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2"/>
  </bookViews>
  <sheets>
    <sheet name="36-37 CPTU1 LC" sheetId="1" state="visible" r:id="rId2"/>
    <sheet name="36-37 CPTU2 LC" sheetId="2" state="visible" r:id="rId3"/>
    <sheet name="36-37 CPTU1 LF" sheetId="3" state="visible" r:id="rId4"/>
    <sheet name="36-37 CPTU3 LF" sheetId="4" state="visible" r:id="rId5"/>
    <sheet name="36-37 CPTU1 SA" sheetId="5" state="visible" r:id="rId6"/>
    <sheet name="36-37 CPTU2 SA" sheetId="6" state="visible" r:id="rId7"/>
    <sheet name="36-37 CPTU3 SA" sheetId="7" state="visible" r:id="rId8"/>
    <sheet name="36-37 CPTU4 SA" sheetId="8" state="visible" r:id="rId9"/>
    <sheet name="36-37 CPTU SIS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12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Livello Falda:</t>
  </si>
  <si>
    <t xml:space="preserve">20/04/2015</t>
  </si>
  <si>
    <t xml:space="preserve">FORO CHIUSO, NON RILEVABILE</t>
  </si>
  <si>
    <t xml:space="preserve">21/05/2015</t>
  </si>
  <si>
    <t xml:space="preserve">17/04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Verdana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B$3:$B$2000</c:f>
              <c:numCache>
                <c:formatCode>General</c:formatCode>
                <c:ptCount val="1998"/>
                <c:pt idx="0">
                  <c:v>0.897206</c:v>
                </c:pt>
                <c:pt idx="1">
                  <c:v>0.874952</c:v>
                </c:pt>
                <c:pt idx="2">
                  <c:v>0.897206</c:v>
                </c:pt>
                <c:pt idx="3">
                  <c:v>0.726016</c:v>
                </c:pt>
                <c:pt idx="4">
                  <c:v>0.74827</c:v>
                </c:pt>
                <c:pt idx="5">
                  <c:v>0.662186</c:v>
                </c:pt>
                <c:pt idx="6">
                  <c:v>0.673802</c:v>
                </c:pt>
                <c:pt idx="7">
                  <c:v>0.918483</c:v>
                </c:pt>
                <c:pt idx="8">
                  <c:v>0.791801</c:v>
                </c:pt>
                <c:pt idx="9">
                  <c:v>0.815033</c:v>
                </c:pt>
                <c:pt idx="10">
                  <c:v>0.975585</c:v>
                </c:pt>
                <c:pt idx="11">
                  <c:v>1.380192</c:v>
                </c:pt>
                <c:pt idx="12">
                  <c:v>1.499169</c:v>
                </c:pt>
                <c:pt idx="13">
                  <c:v>1.502103</c:v>
                </c:pt>
                <c:pt idx="14">
                  <c:v>1.471165</c:v>
                </c:pt>
                <c:pt idx="15">
                  <c:v>1.430568</c:v>
                </c:pt>
                <c:pt idx="16">
                  <c:v>1.369671</c:v>
                </c:pt>
                <c:pt idx="17">
                  <c:v>1.243967</c:v>
                </c:pt>
                <c:pt idx="18">
                  <c:v>1.096009</c:v>
                </c:pt>
                <c:pt idx="19">
                  <c:v>1.024474</c:v>
                </c:pt>
                <c:pt idx="20">
                  <c:v>1.02643</c:v>
                </c:pt>
                <c:pt idx="21">
                  <c:v>1.092215</c:v>
                </c:pt>
                <c:pt idx="22">
                  <c:v>1.072894</c:v>
                </c:pt>
                <c:pt idx="23">
                  <c:v>1.068983</c:v>
                </c:pt>
                <c:pt idx="24">
                  <c:v>1.10872</c:v>
                </c:pt>
                <c:pt idx="25">
                  <c:v>1.162889</c:v>
                </c:pt>
                <c:pt idx="26">
                  <c:v>1.19676</c:v>
                </c:pt>
                <c:pt idx="27">
                  <c:v>1.165823</c:v>
                </c:pt>
                <c:pt idx="28">
                  <c:v>1.082672</c:v>
                </c:pt>
                <c:pt idx="29">
                  <c:v>0.988883</c:v>
                </c:pt>
                <c:pt idx="30">
                  <c:v>0.949263</c:v>
                </c:pt>
                <c:pt idx="31">
                  <c:v>0.971517</c:v>
                </c:pt>
                <c:pt idx="32">
                  <c:v>0.952196</c:v>
                </c:pt>
                <c:pt idx="33">
                  <c:v>1.008321</c:v>
                </c:pt>
                <c:pt idx="34">
                  <c:v>1.06249</c:v>
                </c:pt>
                <c:pt idx="35">
                  <c:v>1.191128</c:v>
                </c:pt>
                <c:pt idx="36">
                  <c:v>1.279167</c:v>
                </c:pt>
                <c:pt idx="37">
                  <c:v>1.3024</c:v>
                </c:pt>
                <c:pt idx="38">
                  <c:v>1.314016</c:v>
                </c:pt>
                <c:pt idx="39">
                  <c:v>1.37014</c:v>
                </c:pt>
                <c:pt idx="40">
                  <c:v>1.403033</c:v>
                </c:pt>
                <c:pt idx="41">
                  <c:v>1.383712</c:v>
                </c:pt>
                <c:pt idx="42">
                  <c:v>1.438859</c:v>
                </c:pt>
                <c:pt idx="43">
                  <c:v>1.450475</c:v>
                </c:pt>
                <c:pt idx="44">
                  <c:v>1.409878</c:v>
                </c:pt>
                <c:pt idx="45">
                  <c:v>1.357664</c:v>
                </c:pt>
                <c:pt idx="46">
                  <c:v>1.275491</c:v>
                </c:pt>
                <c:pt idx="47">
                  <c:v>1.138171</c:v>
                </c:pt>
                <c:pt idx="48">
                  <c:v>1.085957</c:v>
                </c:pt>
                <c:pt idx="49">
                  <c:v>1.077274</c:v>
                </c:pt>
                <c:pt idx="50">
                  <c:v>1.067614</c:v>
                </c:pt>
                <c:pt idx="51">
                  <c:v>1.0154</c:v>
                </c:pt>
                <c:pt idx="52">
                  <c:v>1.027994</c:v>
                </c:pt>
                <c:pt idx="53">
                  <c:v>1.029949</c:v>
                </c:pt>
                <c:pt idx="54">
                  <c:v>1.020289</c:v>
                </c:pt>
                <c:pt idx="55">
                  <c:v>1.042543</c:v>
                </c:pt>
                <c:pt idx="56">
                  <c:v>1.0418</c:v>
                </c:pt>
                <c:pt idx="57">
                  <c:v>0.988609</c:v>
                </c:pt>
                <c:pt idx="58">
                  <c:v>0.989586</c:v>
                </c:pt>
                <c:pt idx="59">
                  <c:v>1.011841</c:v>
                </c:pt>
                <c:pt idx="60">
                  <c:v>1.056349</c:v>
                </c:pt>
                <c:pt idx="61">
                  <c:v>0.99252</c:v>
                </c:pt>
                <c:pt idx="62">
                  <c:v>0.919029</c:v>
                </c:pt>
                <c:pt idx="63">
                  <c:v>0.845539</c:v>
                </c:pt>
                <c:pt idx="64">
                  <c:v>0.772049</c:v>
                </c:pt>
                <c:pt idx="65">
                  <c:v>0.75175</c:v>
                </c:pt>
                <c:pt idx="66">
                  <c:v>0.75175</c:v>
                </c:pt>
                <c:pt idx="67">
                  <c:v>0.84945</c:v>
                </c:pt>
                <c:pt idx="68">
                  <c:v>0.882343</c:v>
                </c:pt>
                <c:pt idx="69">
                  <c:v>0.883321</c:v>
                </c:pt>
                <c:pt idx="70">
                  <c:v>0.969405</c:v>
                </c:pt>
                <c:pt idx="71">
                  <c:v>0.969405</c:v>
                </c:pt>
                <c:pt idx="72">
                  <c:v>0.97136</c:v>
                </c:pt>
                <c:pt idx="73">
                  <c:v>1.004253</c:v>
                </c:pt>
                <c:pt idx="74">
                  <c:v>1.047784</c:v>
                </c:pt>
                <c:pt idx="75">
                  <c:v>1.12323</c:v>
                </c:pt>
                <c:pt idx="76">
                  <c:v>1.198676</c:v>
                </c:pt>
                <c:pt idx="77">
                  <c:v>1.179355</c:v>
                </c:pt>
                <c:pt idx="78">
                  <c:v>1.169694</c:v>
                </c:pt>
                <c:pt idx="79">
                  <c:v>1.149395</c:v>
                </c:pt>
                <c:pt idx="80">
                  <c:v>1.20552</c:v>
                </c:pt>
                <c:pt idx="81">
                  <c:v>1.173605</c:v>
                </c:pt>
                <c:pt idx="82">
                  <c:v>1.100115</c:v>
                </c:pt>
                <c:pt idx="83">
                  <c:v>1.026625</c:v>
                </c:pt>
                <c:pt idx="84">
                  <c:v>1.038241</c:v>
                </c:pt>
                <c:pt idx="85">
                  <c:v>1.188155</c:v>
                </c:pt>
                <c:pt idx="86">
                  <c:v>1.445429</c:v>
                </c:pt>
                <c:pt idx="87">
                  <c:v>1.659173</c:v>
                </c:pt>
                <c:pt idx="88">
                  <c:v>1.734619</c:v>
                </c:pt>
                <c:pt idx="89">
                  <c:v>1.735597</c:v>
                </c:pt>
                <c:pt idx="90">
                  <c:v>1.927086</c:v>
                </c:pt>
                <c:pt idx="91">
                  <c:v>2.087638</c:v>
                </c:pt>
                <c:pt idx="92">
                  <c:v>2.185339</c:v>
                </c:pt>
                <c:pt idx="93">
                  <c:v>2.186316</c:v>
                </c:pt>
                <c:pt idx="94">
                  <c:v>2.155379</c:v>
                </c:pt>
                <c:pt idx="95">
                  <c:v>2.092527</c:v>
                </c:pt>
                <c:pt idx="96">
                  <c:v>2.071251</c:v>
                </c:pt>
                <c:pt idx="97">
                  <c:v>2.073206</c:v>
                </c:pt>
                <c:pt idx="98">
                  <c:v>2.042269</c:v>
                </c:pt>
                <c:pt idx="99">
                  <c:v>2.053885</c:v>
                </c:pt>
                <c:pt idx="100">
                  <c:v>1.980395</c:v>
                </c:pt>
                <c:pt idx="101">
                  <c:v>1.800522</c:v>
                </c:pt>
                <c:pt idx="102">
                  <c:v>1.672862</c:v>
                </c:pt>
                <c:pt idx="103">
                  <c:v>1.53652</c:v>
                </c:pt>
                <c:pt idx="104">
                  <c:v>1.622604</c:v>
                </c:pt>
                <c:pt idx="105">
                  <c:v>1.964007</c:v>
                </c:pt>
                <c:pt idx="106">
                  <c:v>2.654636</c:v>
                </c:pt>
                <c:pt idx="107">
                  <c:v>2.857741</c:v>
                </c:pt>
                <c:pt idx="108">
                  <c:v>3.070507</c:v>
                </c:pt>
                <c:pt idx="109">
                  <c:v>3.357741</c:v>
                </c:pt>
                <c:pt idx="110">
                  <c:v>3.592762</c:v>
                </c:pt>
                <c:pt idx="111">
                  <c:v>3.635315</c:v>
                </c:pt>
                <c:pt idx="112">
                  <c:v>3.211739</c:v>
                </c:pt>
                <c:pt idx="113">
                  <c:v>2.63727</c:v>
                </c:pt>
                <c:pt idx="114">
                  <c:v>2.169185</c:v>
                </c:pt>
                <c:pt idx="115">
                  <c:v>1.787184</c:v>
                </c:pt>
                <c:pt idx="116">
                  <c:v>1.521227</c:v>
                </c:pt>
                <c:pt idx="117">
                  <c:v>1.393567</c:v>
                </c:pt>
                <c:pt idx="118">
                  <c:v>1.25527</c:v>
                </c:pt>
                <c:pt idx="119">
                  <c:v>1.171141</c:v>
                </c:pt>
                <c:pt idx="120">
                  <c:v>1.052164</c:v>
                </c:pt>
                <c:pt idx="121">
                  <c:v>1.000928</c:v>
                </c:pt>
                <c:pt idx="122">
                  <c:v>0.92646</c:v>
                </c:pt>
                <c:pt idx="123">
                  <c:v>0.872291</c:v>
                </c:pt>
                <c:pt idx="124">
                  <c:v>0.882929</c:v>
                </c:pt>
                <c:pt idx="125">
                  <c:v>0.861652</c:v>
                </c:pt>
                <c:pt idx="126">
                  <c:v>0.787184</c:v>
                </c:pt>
                <c:pt idx="127">
                  <c:v>0.776546</c:v>
                </c:pt>
                <c:pt idx="128">
                  <c:v>0.807483</c:v>
                </c:pt>
                <c:pt idx="129">
                  <c:v>0.775568</c:v>
                </c:pt>
                <c:pt idx="130">
                  <c:v>0.784251</c:v>
                </c:pt>
                <c:pt idx="131">
                  <c:v>0.837443</c:v>
                </c:pt>
                <c:pt idx="132">
                  <c:v>0.869357</c:v>
                </c:pt>
                <c:pt idx="133">
                  <c:v>0.858719</c:v>
                </c:pt>
                <c:pt idx="134">
                  <c:v>0.869357</c:v>
                </c:pt>
                <c:pt idx="135">
                  <c:v>0.89259</c:v>
                </c:pt>
                <c:pt idx="136">
                  <c:v>0.89259</c:v>
                </c:pt>
                <c:pt idx="137">
                  <c:v>0.924504</c:v>
                </c:pt>
                <c:pt idx="138">
                  <c:v>0.945781</c:v>
                </c:pt>
                <c:pt idx="139">
                  <c:v>0.998973</c:v>
                </c:pt>
                <c:pt idx="140">
                  <c:v>0.99995</c:v>
                </c:pt>
                <c:pt idx="141">
                  <c:v>1.042504</c:v>
                </c:pt>
                <c:pt idx="142">
                  <c:v>1.106333</c:v>
                </c:pt>
                <c:pt idx="143">
                  <c:v>1.107311</c:v>
                </c:pt>
                <c:pt idx="144">
                  <c:v>1.171141</c:v>
                </c:pt>
                <c:pt idx="145">
                  <c:v>1.117949</c:v>
                </c:pt>
                <c:pt idx="146">
                  <c:v>1.171141</c:v>
                </c:pt>
                <c:pt idx="147">
                  <c:v>1.193395</c:v>
                </c:pt>
                <c:pt idx="148">
                  <c:v>1.193395</c:v>
                </c:pt>
                <c:pt idx="149">
                  <c:v>1.235948</c:v>
                </c:pt>
                <c:pt idx="150">
                  <c:v>1.299778</c:v>
                </c:pt>
                <c:pt idx="151">
                  <c:v>1.279479</c:v>
                </c:pt>
                <c:pt idx="152">
                  <c:v>1.236926</c:v>
                </c:pt>
                <c:pt idx="153">
                  <c:v>1.183735</c:v>
                </c:pt>
                <c:pt idx="154">
                  <c:v>1.21565</c:v>
                </c:pt>
                <c:pt idx="155">
                  <c:v>1.226288</c:v>
                </c:pt>
                <c:pt idx="156">
                  <c:v>1.260158</c:v>
                </c:pt>
                <c:pt idx="157">
                  <c:v>1.281435</c:v>
                </c:pt>
                <c:pt idx="158">
                  <c:v>1.228243</c:v>
                </c:pt>
                <c:pt idx="159">
                  <c:v>1.238882</c:v>
                </c:pt>
                <c:pt idx="160">
                  <c:v>1.238882</c:v>
                </c:pt>
                <c:pt idx="161">
                  <c:v>1.258203</c:v>
                </c:pt>
                <c:pt idx="162">
                  <c:v>1.247565</c:v>
                </c:pt>
                <c:pt idx="163">
                  <c:v>1.236926</c:v>
                </c:pt>
                <c:pt idx="164">
                  <c:v>1.246587</c:v>
                </c:pt>
                <c:pt idx="165">
                  <c:v>1.235948</c:v>
                </c:pt>
                <c:pt idx="166">
                  <c:v>1.310417</c:v>
                </c:pt>
                <c:pt idx="167">
                  <c:v>1.288162</c:v>
                </c:pt>
                <c:pt idx="168">
                  <c:v>1.341354</c:v>
                </c:pt>
                <c:pt idx="169">
                  <c:v>1.361652</c:v>
                </c:pt>
                <c:pt idx="170">
                  <c:v>1.340376</c:v>
                </c:pt>
                <c:pt idx="171">
                  <c:v>1.339398</c:v>
                </c:pt>
                <c:pt idx="172">
                  <c:v>1.348081</c:v>
                </c:pt>
                <c:pt idx="173">
                  <c:v>1.337443</c:v>
                </c:pt>
                <c:pt idx="174">
                  <c:v>1.357741</c:v>
                </c:pt>
                <c:pt idx="175">
                  <c:v>1.400295</c:v>
                </c:pt>
                <c:pt idx="176">
                  <c:v>1.346125</c:v>
                </c:pt>
                <c:pt idx="177">
                  <c:v>1.324849</c:v>
                </c:pt>
                <c:pt idx="178">
                  <c:v>1.323871</c:v>
                </c:pt>
                <c:pt idx="179">
                  <c:v>1.345148</c:v>
                </c:pt>
                <c:pt idx="180">
                  <c:v>1.343192</c:v>
                </c:pt>
                <c:pt idx="181">
                  <c:v>1.364469</c:v>
                </c:pt>
                <c:pt idx="182">
                  <c:v>1.332554</c:v>
                </c:pt>
                <c:pt idx="183">
                  <c:v>1.331576</c:v>
                </c:pt>
                <c:pt idx="184">
                  <c:v>1.320938</c:v>
                </c:pt>
                <c:pt idx="185">
                  <c:v>1.416682</c:v>
                </c:pt>
                <c:pt idx="186">
                  <c:v>1.447619</c:v>
                </c:pt>
                <c:pt idx="187">
                  <c:v>1.522087</c:v>
                </c:pt>
                <c:pt idx="188">
                  <c:v>1.617832</c:v>
                </c:pt>
                <c:pt idx="189">
                  <c:v>1.638131</c:v>
                </c:pt>
                <c:pt idx="190">
                  <c:v>1.627493</c:v>
                </c:pt>
                <c:pt idx="191">
                  <c:v>1.659408</c:v>
                </c:pt>
                <c:pt idx="192">
                  <c:v>1.680684</c:v>
                </c:pt>
                <c:pt idx="193">
                  <c:v>1.637153</c:v>
                </c:pt>
                <c:pt idx="194">
                  <c:v>1.5946</c:v>
                </c:pt>
                <c:pt idx="195">
                  <c:v>1.615877</c:v>
                </c:pt>
                <c:pt idx="196">
                  <c:v>1.626515</c:v>
                </c:pt>
                <c:pt idx="197">
                  <c:v>1.635198</c:v>
                </c:pt>
                <c:pt idx="198">
                  <c:v>1.656474</c:v>
                </c:pt>
                <c:pt idx="199">
                  <c:v>1.709666</c:v>
                </c:pt>
                <c:pt idx="200">
                  <c:v>1.752219</c:v>
                </c:pt>
                <c:pt idx="201">
                  <c:v>1.741581</c:v>
                </c:pt>
                <c:pt idx="202">
                  <c:v>1.699027</c:v>
                </c:pt>
                <c:pt idx="203">
                  <c:v>1.708688</c:v>
                </c:pt>
                <c:pt idx="204">
                  <c:v>1.655496</c:v>
                </c:pt>
                <c:pt idx="205">
                  <c:v>1.591667</c:v>
                </c:pt>
                <c:pt idx="206">
                  <c:v>1.559752</c:v>
                </c:pt>
                <c:pt idx="207">
                  <c:v>1.517199</c:v>
                </c:pt>
                <c:pt idx="208">
                  <c:v>1.473668</c:v>
                </c:pt>
                <c:pt idx="209">
                  <c:v>1.452391</c:v>
                </c:pt>
                <c:pt idx="210">
                  <c:v>1.441753</c:v>
                </c:pt>
                <c:pt idx="211">
                  <c:v>1.473668</c:v>
                </c:pt>
                <c:pt idx="212">
                  <c:v>1.473668</c:v>
                </c:pt>
                <c:pt idx="213">
                  <c:v>1.515243</c:v>
                </c:pt>
                <c:pt idx="214">
                  <c:v>1.557796</c:v>
                </c:pt>
                <c:pt idx="215">
                  <c:v>1.609032</c:v>
                </c:pt>
                <c:pt idx="216">
                  <c:v>1.672862</c:v>
                </c:pt>
                <c:pt idx="217">
                  <c:v>1.757968</c:v>
                </c:pt>
                <c:pt idx="218">
                  <c:v>1.799544</c:v>
                </c:pt>
                <c:pt idx="219">
                  <c:v>1.88465</c:v>
                </c:pt>
                <c:pt idx="220">
                  <c:v>1.915587</c:v>
                </c:pt>
                <c:pt idx="221">
                  <c:v>1.95814</c:v>
                </c:pt>
                <c:pt idx="222">
                  <c:v>1.95814</c:v>
                </c:pt>
                <c:pt idx="223">
                  <c:v>1.978439</c:v>
                </c:pt>
                <c:pt idx="224">
                  <c:v>1.978439</c:v>
                </c:pt>
                <c:pt idx="225">
                  <c:v>2.020015</c:v>
                </c:pt>
                <c:pt idx="226">
                  <c:v>2.028697</c:v>
                </c:pt>
                <c:pt idx="227">
                  <c:v>2.039336</c:v>
                </c:pt>
                <c:pt idx="228">
                  <c:v>2.038358</c:v>
                </c:pt>
                <c:pt idx="229">
                  <c:v>2.069295</c:v>
                </c:pt>
                <c:pt idx="230">
                  <c:v>2.069295</c:v>
                </c:pt>
                <c:pt idx="231">
                  <c:v>2.047041</c:v>
                </c:pt>
                <c:pt idx="232">
                  <c:v>2.01317</c:v>
                </c:pt>
                <c:pt idx="233">
                  <c:v>1.916448</c:v>
                </c:pt>
                <c:pt idx="234">
                  <c:v>1.904832</c:v>
                </c:pt>
                <c:pt idx="235">
                  <c:v>1.861301</c:v>
                </c:pt>
                <c:pt idx="236">
                  <c:v>1.828408</c:v>
                </c:pt>
                <c:pt idx="237">
                  <c:v>1.794538</c:v>
                </c:pt>
                <c:pt idx="238">
                  <c:v>1.772283</c:v>
                </c:pt>
                <c:pt idx="239">
                  <c:v>1.687177</c:v>
                </c:pt>
                <c:pt idx="240">
                  <c:v>1.621391</c:v>
                </c:pt>
                <c:pt idx="241">
                  <c:v>1.567222</c:v>
                </c:pt>
                <c:pt idx="242">
                  <c:v>1.48016</c:v>
                </c:pt>
                <c:pt idx="243">
                  <c:v>1.426969</c:v>
                </c:pt>
                <c:pt idx="244">
                  <c:v>1.383438</c:v>
                </c:pt>
                <c:pt idx="245">
                  <c:v>1.31863</c:v>
                </c:pt>
                <c:pt idx="246">
                  <c:v>1.232546</c:v>
                </c:pt>
                <c:pt idx="247">
                  <c:v>1.166761</c:v>
                </c:pt>
                <c:pt idx="248">
                  <c:v>1.060378</c:v>
                </c:pt>
                <c:pt idx="249">
                  <c:v>1.028463</c:v>
                </c:pt>
                <c:pt idx="250">
                  <c:v>1.016847</c:v>
                </c:pt>
                <c:pt idx="251">
                  <c:v>1.048762</c:v>
                </c:pt>
                <c:pt idx="252">
                  <c:v>1.070038</c:v>
                </c:pt>
                <c:pt idx="253">
                  <c:v>1.090337</c:v>
                </c:pt>
                <c:pt idx="254">
                  <c:v>1.111614</c:v>
                </c:pt>
                <c:pt idx="255">
                  <c:v>1.143529</c:v>
                </c:pt>
                <c:pt idx="256">
                  <c:v>1.249912</c:v>
                </c:pt>
                <c:pt idx="257">
                  <c:v>1.311903</c:v>
                </c:pt>
                <c:pt idx="258">
                  <c:v>1.514031</c:v>
                </c:pt>
                <c:pt idx="259">
                  <c:v>1.63203</c:v>
                </c:pt>
                <c:pt idx="260">
                  <c:v>1.674583</c:v>
                </c:pt>
                <c:pt idx="261">
                  <c:v>1.674583</c:v>
                </c:pt>
                <c:pt idx="262">
                  <c:v>1.706498</c:v>
                </c:pt>
                <c:pt idx="263">
                  <c:v>1.675561</c:v>
                </c:pt>
                <c:pt idx="264">
                  <c:v>1.633008</c:v>
                </c:pt>
                <c:pt idx="265">
                  <c:v>1.569178</c:v>
                </c:pt>
                <c:pt idx="266">
                  <c:v>1.505348</c:v>
                </c:pt>
                <c:pt idx="267">
                  <c:v>1.49471</c:v>
                </c:pt>
                <c:pt idx="268">
                  <c:v>1.485049</c:v>
                </c:pt>
                <c:pt idx="269">
                  <c:v>1.473433</c:v>
                </c:pt>
                <c:pt idx="270">
                  <c:v>1.43088</c:v>
                </c:pt>
                <c:pt idx="271">
                  <c:v>1.429902</c:v>
                </c:pt>
                <c:pt idx="272">
                  <c:v>1.451179</c:v>
                </c:pt>
                <c:pt idx="273">
                  <c:v>1.493732</c:v>
                </c:pt>
                <c:pt idx="274">
                  <c:v>1.450201</c:v>
                </c:pt>
                <c:pt idx="275">
                  <c:v>1.469522</c:v>
                </c:pt>
                <c:pt idx="276">
                  <c:v>1.469522</c:v>
                </c:pt>
                <c:pt idx="277">
                  <c:v>1.448245</c:v>
                </c:pt>
                <c:pt idx="278">
                  <c:v>1.425991</c:v>
                </c:pt>
                <c:pt idx="279">
                  <c:v>1.500459</c:v>
                </c:pt>
                <c:pt idx="280">
                  <c:v>1.436629</c:v>
                </c:pt>
                <c:pt idx="281">
                  <c:v>1.488843</c:v>
                </c:pt>
                <c:pt idx="282">
                  <c:v>1.584588</c:v>
                </c:pt>
                <c:pt idx="283">
                  <c:v>1.64744</c:v>
                </c:pt>
                <c:pt idx="284">
                  <c:v>1.721908</c:v>
                </c:pt>
                <c:pt idx="285">
                  <c:v>1.730591</c:v>
                </c:pt>
                <c:pt idx="286">
                  <c:v>1.762505</c:v>
                </c:pt>
                <c:pt idx="287">
                  <c:v>1.762505</c:v>
                </c:pt>
                <c:pt idx="288">
                  <c:v>1.729613</c:v>
                </c:pt>
                <c:pt idx="289">
                  <c:v>1.718974</c:v>
                </c:pt>
                <c:pt idx="290">
                  <c:v>1.708336</c:v>
                </c:pt>
                <c:pt idx="291">
                  <c:v>1.664805</c:v>
                </c:pt>
                <c:pt idx="292">
                  <c:v>1.590337</c:v>
                </c:pt>
                <c:pt idx="293">
                  <c:v>1.526507</c:v>
                </c:pt>
                <c:pt idx="294">
                  <c:v>1.472338</c:v>
                </c:pt>
                <c:pt idx="295">
                  <c:v>1.396892</c:v>
                </c:pt>
                <c:pt idx="296">
                  <c:v>1.354339</c:v>
                </c:pt>
                <c:pt idx="297">
                  <c:v>1.343701</c:v>
                </c:pt>
                <c:pt idx="298">
                  <c:v>1.320469</c:v>
                </c:pt>
                <c:pt idx="299">
                  <c:v>1.30983</c:v>
                </c:pt>
                <c:pt idx="300">
                  <c:v>1.287576</c:v>
                </c:pt>
                <c:pt idx="301">
                  <c:v>1.287576</c:v>
                </c:pt>
                <c:pt idx="302">
                  <c:v>1.287576</c:v>
                </c:pt>
                <c:pt idx="303">
                  <c:v>1.169577</c:v>
                </c:pt>
                <c:pt idx="304">
                  <c:v>1.105747</c:v>
                </c:pt>
                <c:pt idx="305">
                  <c:v>1.041917</c:v>
                </c:pt>
                <c:pt idx="306">
                  <c:v>1.052556</c:v>
                </c:pt>
                <c:pt idx="307">
                  <c:v>1.08447</c:v>
                </c:pt>
                <c:pt idx="308">
                  <c:v>1.116384</c:v>
                </c:pt>
                <c:pt idx="309">
                  <c:v>1.293443</c:v>
                </c:pt>
                <c:pt idx="310">
                  <c:v>1.35825</c:v>
                </c:pt>
                <c:pt idx="311">
                  <c:v>1.400803</c:v>
                </c:pt>
                <c:pt idx="312">
                  <c:v>1.443357</c:v>
                </c:pt>
                <c:pt idx="313">
                  <c:v>1.424035</c:v>
                </c:pt>
                <c:pt idx="314">
                  <c:v>1.445312</c:v>
                </c:pt>
                <c:pt idx="315">
                  <c:v>1.413397</c:v>
                </c:pt>
                <c:pt idx="316">
                  <c:v>1.307992</c:v>
                </c:pt>
                <c:pt idx="317">
                  <c:v>1.297354</c:v>
                </c:pt>
                <c:pt idx="318">
                  <c:v>1.234502</c:v>
                </c:pt>
                <c:pt idx="319">
                  <c:v>1.213225</c:v>
                </c:pt>
                <c:pt idx="320">
                  <c:v>1.170672</c:v>
                </c:pt>
                <c:pt idx="321">
                  <c:v>1.096204</c:v>
                </c:pt>
                <c:pt idx="322">
                  <c:v>1.021736</c:v>
                </c:pt>
                <c:pt idx="323">
                  <c:v>0.957906</c:v>
                </c:pt>
                <c:pt idx="324">
                  <c:v>0.862161</c:v>
                </c:pt>
                <c:pt idx="325">
                  <c:v>0.851523</c:v>
                </c:pt>
                <c:pt idx="326">
                  <c:v>0.787693</c:v>
                </c:pt>
                <c:pt idx="327">
                  <c:v>0.787693</c:v>
                </c:pt>
                <c:pt idx="328">
                  <c:v>0.766417</c:v>
                </c:pt>
                <c:pt idx="329">
                  <c:v>0.787693</c:v>
                </c:pt>
                <c:pt idx="330">
                  <c:v>0.851523</c:v>
                </c:pt>
                <c:pt idx="331">
                  <c:v>0.94629</c:v>
                </c:pt>
                <c:pt idx="332">
                  <c:v>1.085565</c:v>
                </c:pt>
                <c:pt idx="333">
                  <c:v>1.096204</c:v>
                </c:pt>
                <c:pt idx="334">
                  <c:v>1.053651</c:v>
                </c:pt>
                <c:pt idx="335">
                  <c:v>0.98016</c:v>
                </c:pt>
                <c:pt idx="336">
                  <c:v>0.937607</c:v>
                </c:pt>
                <c:pt idx="337">
                  <c:v>0.884416</c:v>
                </c:pt>
                <c:pt idx="338">
                  <c:v>0.801265</c:v>
                </c:pt>
                <c:pt idx="339">
                  <c:v>0.790626</c:v>
                </c:pt>
                <c:pt idx="340">
                  <c:v>0.737435</c:v>
                </c:pt>
                <c:pt idx="341">
                  <c:v>0.674583</c:v>
                </c:pt>
                <c:pt idx="342">
                  <c:v>0.685221</c:v>
                </c:pt>
                <c:pt idx="343">
                  <c:v>0.610753</c:v>
                </c:pt>
                <c:pt idx="344">
                  <c:v>0.674583</c:v>
                </c:pt>
                <c:pt idx="345">
                  <c:v>0.739391</c:v>
                </c:pt>
                <c:pt idx="346">
                  <c:v>0.739391</c:v>
                </c:pt>
                <c:pt idx="347">
                  <c:v>0.686199</c:v>
                </c:pt>
                <c:pt idx="348">
                  <c:v>0.718114</c:v>
                </c:pt>
                <c:pt idx="349">
                  <c:v>0.751007</c:v>
                </c:pt>
                <c:pt idx="350">
                  <c:v>0.6659</c:v>
                </c:pt>
                <c:pt idx="351">
                  <c:v>0.687177</c:v>
                </c:pt>
                <c:pt idx="352">
                  <c:v>0.687177</c:v>
                </c:pt>
                <c:pt idx="353">
                  <c:v>0.72007</c:v>
                </c:pt>
                <c:pt idx="354">
                  <c:v>0.730708</c:v>
                </c:pt>
                <c:pt idx="355">
                  <c:v>0.711387</c:v>
                </c:pt>
                <c:pt idx="356">
                  <c:v>0.743302</c:v>
                </c:pt>
                <c:pt idx="357">
                  <c:v>0.839046</c:v>
                </c:pt>
                <c:pt idx="358">
                  <c:v>0.92513</c:v>
                </c:pt>
                <c:pt idx="359">
                  <c:v>1.206615</c:v>
                </c:pt>
                <c:pt idx="360">
                  <c:v>1.153424</c:v>
                </c:pt>
                <c:pt idx="361">
                  <c:v>1.111848</c:v>
                </c:pt>
                <c:pt idx="362">
                  <c:v>1.026742</c:v>
                </c:pt>
                <c:pt idx="363">
                  <c:v>1.016104</c:v>
                </c:pt>
                <c:pt idx="364">
                  <c:v>1.048018</c:v>
                </c:pt>
                <c:pt idx="365">
                  <c:v>1.048018</c:v>
                </c:pt>
                <c:pt idx="366">
                  <c:v>1.090572</c:v>
                </c:pt>
                <c:pt idx="367">
                  <c:v>1.133125</c:v>
                </c:pt>
                <c:pt idx="368">
                  <c:v>1.187294</c:v>
                </c:pt>
                <c:pt idx="369">
                  <c:v>1.208571</c:v>
                </c:pt>
                <c:pt idx="370">
                  <c:v>1.229847</c:v>
                </c:pt>
                <c:pt idx="371">
                  <c:v>1.2724</c:v>
                </c:pt>
                <c:pt idx="372">
                  <c:v>1.303338</c:v>
                </c:pt>
                <c:pt idx="373">
                  <c:v>1.314954</c:v>
                </c:pt>
                <c:pt idx="374">
                  <c:v>1.378783</c:v>
                </c:pt>
                <c:pt idx="375">
                  <c:v>1.377806</c:v>
                </c:pt>
                <c:pt idx="376">
                  <c:v>1.388444</c:v>
                </c:pt>
                <c:pt idx="377">
                  <c:v>1.313976</c:v>
                </c:pt>
                <c:pt idx="378">
                  <c:v>1.335252</c:v>
                </c:pt>
                <c:pt idx="379">
                  <c:v>1.377806</c:v>
                </c:pt>
                <c:pt idx="380">
                  <c:v>1.30236</c:v>
                </c:pt>
                <c:pt idx="381">
                  <c:v>1.387466</c:v>
                </c:pt>
                <c:pt idx="382">
                  <c:v>1.461934</c:v>
                </c:pt>
                <c:pt idx="383">
                  <c:v>1.566362</c:v>
                </c:pt>
                <c:pt idx="384">
                  <c:v>1.619553</c:v>
                </c:pt>
                <c:pt idx="385">
                  <c:v>1.618575</c:v>
                </c:pt>
                <c:pt idx="386">
                  <c:v>1.501554</c:v>
                </c:pt>
                <c:pt idx="387">
                  <c:v>1.500576</c:v>
                </c:pt>
                <c:pt idx="388">
                  <c:v>1.500576</c:v>
                </c:pt>
                <c:pt idx="389">
                  <c:v>1.54313</c:v>
                </c:pt>
                <c:pt idx="390">
                  <c:v>1.55279</c:v>
                </c:pt>
                <c:pt idx="391">
                  <c:v>1.574067</c:v>
                </c:pt>
                <c:pt idx="392">
                  <c:v>1.594365</c:v>
                </c:pt>
                <c:pt idx="393">
                  <c:v>1.549857</c:v>
                </c:pt>
                <c:pt idx="394">
                  <c:v>1.539218</c:v>
                </c:pt>
                <c:pt idx="395">
                  <c:v>1.442496</c:v>
                </c:pt>
                <c:pt idx="396">
                  <c:v>1.388327</c:v>
                </c:pt>
                <c:pt idx="397">
                  <c:v>1.334157</c:v>
                </c:pt>
                <c:pt idx="398">
                  <c:v>1.270328</c:v>
                </c:pt>
                <c:pt idx="399">
                  <c:v>1.152329</c:v>
                </c:pt>
                <c:pt idx="400">
                  <c:v>1.086543</c:v>
                </c:pt>
                <c:pt idx="401">
                  <c:v>1.012075</c:v>
                </c:pt>
                <c:pt idx="402">
                  <c:v>0.979183</c:v>
                </c:pt>
                <c:pt idx="403">
                  <c:v>0.956928</c:v>
                </c:pt>
                <c:pt idx="404">
                  <c:v>0.94629</c:v>
                </c:pt>
                <c:pt idx="405">
                  <c:v>0.913397</c:v>
                </c:pt>
                <c:pt idx="406">
                  <c:v>0.932718</c:v>
                </c:pt>
                <c:pt idx="407">
                  <c:v>0.911442</c:v>
                </c:pt>
                <c:pt idx="408">
                  <c:v>0.93174</c:v>
                </c:pt>
                <c:pt idx="409">
                  <c:v>1.027485</c:v>
                </c:pt>
                <c:pt idx="410">
                  <c:v>1.0594</c:v>
                </c:pt>
                <c:pt idx="411">
                  <c:v>1.11748</c:v>
                </c:pt>
                <c:pt idx="412">
                  <c:v>1.234502</c:v>
                </c:pt>
                <c:pt idx="413">
                  <c:v>1.30897</c:v>
                </c:pt>
                <c:pt idx="414">
                  <c:v>1.352501</c:v>
                </c:pt>
                <c:pt idx="415">
                  <c:v>1.363139</c:v>
                </c:pt>
                <c:pt idx="416">
                  <c:v>1.352501</c:v>
                </c:pt>
                <c:pt idx="417">
                  <c:v>1.363139</c:v>
                </c:pt>
                <c:pt idx="418">
                  <c:v>1.375733</c:v>
                </c:pt>
                <c:pt idx="419">
                  <c:v>1.365095</c:v>
                </c:pt>
                <c:pt idx="420">
                  <c:v>1.428924</c:v>
                </c:pt>
                <c:pt idx="421">
                  <c:v>1.450201</c:v>
                </c:pt>
                <c:pt idx="422">
                  <c:v>1.450201</c:v>
                </c:pt>
                <c:pt idx="423">
                  <c:v>1.503392</c:v>
                </c:pt>
                <c:pt idx="424">
                  <c:v>1.556584</c:v>
                </c:pt>
                <c:pt idx="425">
                  <c:v>1.588499</c:v>
                </c:pt>
                <c:pt idx="426">
                  <c:v>1.565267</c:v>
                </c:pt>
                <c:pt idx="427">
                  <c:v>1.586543</c:v>
                </c:pt>
                <c:pt idx="428">
                  <c:v>1.597182</c:v>
                </c:pt>
                <c:pt idx="429">
                  <c:v>1.565267</c:v>
                </c:pt>
                <c:pt idx="430">
                  <c:v>1.596204</c:v>
                </c:pt>
                <c:pt idx="431">
                  <c:v>1.628119</c:v>
                </c:pt>
                <c:pt idx="432">
                  <c:v>1.659056</c:v>
                </c:pt>
                <c:pt idx="433">
                  <c:v>1.648417</c:v>
                </c:pt>
                <c:pt idx="434">
                  <c:v>1.604887</c:v>
                </c:pt>
                <c:pt idx="435">
                  <c:v>1.551695</c:v>
                </c:pt>
                <c:pt idx="436">
                  <c:v>1.539101</c:v>
                </c:pt>
                <c:pt idx="437">
                  <c:v>1.49557</c:v>
                </c:pt>
                <c:pt idx="438">
                  <c:v>1.484932</c:v>
                </c:pt>
                <c:pt idx="439">
                  <c:v>1.526507</c:v>
                </c:pt>
                <c:pt idx="440">
                  <c:v>1.579699</c:v>
                </c:pt>
                <c:pt idx="441">
                  <c:v>1.578721</c:v>
                </c:pt>
                <c:pt idx="442">
                  <c:v>1.609658</c:v>
                </c:pt>
                <c:pt idx="443">
                  <c:v>1.652211</c:v>
                </c:pt>
                <c:pt idx="444">
                  <c:v>1.671532</c:v>
                </c:pt>
                <c:pt idx="445">
                  <c:v>1.735362</c:v>
                </c:pt>
                <c:pt idx="446">
                  <c:v>1.787576</c:v>
                </c:pt>
                <c:pt idx="447">
                  <c:v>1.808852</c:v>
                </c:pt>
                <c:pt idx="448">
                  <c:v>1.851406</c:v>
                </c:pt>
                <c:pt idx="449">
                  <c:v>1.850428</c:v>
                </c:pt>
                <c:pt idx="450">
                  <c:v>1.924896</c:v>
                </c:pt>
                <c:pt idx="451">
                  <c:v>1.817535</c:v>
                </c:pt>
                <c:pt idx="452">
                  <c:v>1.828174</c:v>
                </c:pt>
                <c:pt idx="453">
                  <c:v>1.838812</c:v>
                </c:pt>
                <c:pt idx="454">
                  <c:v>1.879409</c:v>
                </c:pt>
                <c:pt idx="455">
                  <c:v>1.81558</c:v>
                </c:pt>
                <c:pt idx="456">
                  <c:v>1.782687</c:v>
                </c:pt>
                <c:pt idx="457">
                  <c:v>1.749794</c:v>
                </c:pt>
                <c:pt idx="458">
                  <c:v>1.749794</c:v>
                </c:pt>
                <c:pt idx="459">
                  <c:v>1.748817</c:v>
                </c:pt>
                <c:pt idx="460">
                  <c:v>1.72754</c:v>
                </c:pt>
                <c:pt idx="461">
                  <c:v>1.705286</c:v>
                </c:pt>
                <c:pt idx="462">
                  <c:v>1.72754</c:v>
                </c:pt>
                <c:pt idx="463">
                  <c:v>1.695625</c:v>
                </c:pt>
                <c:pt idx="464">
                  <c:v>1.653072</c:v>
                </c:pt>
                <c:pt idx="465">
                  <c:v>1.631795</c:v>
                </c:pt>
                <c:pt idx="466">
                  <c:v>1.610519</c:v>
                </c:pt>
                <c:pt idx="467">
                  <c:v>1.631795</c:v>
                </c:pt>
                <c:pt idx="468">
                  <c:v>1.609541</c:v>
                </c:pt>
                <c:pt idx="469">
                  <c:v>1.566988</c:v>
                </c:pt>
                <c:pt idx="470">
                  <c:v>1.533117</c:v>
                </c:pt>
                <c:pt idx="471">
                  <c:v>1.469287</c:v>
                </c:pt>
                <c:pt idx="472">
                  <c:v>1.511841</c:v>
                </c:pt>
                <c:pt idx="473">
                  <c:v>1.479926</c:v>
                </c:pt>
                <c:pt idx="474">
                  <c:v>1.510863</c:v>
                </c:pt>
                <c:pt idx="475">
                  <c:v>1.532139</c:v>
                </c:pt>
                <c:pt idx="476">
                  <c:v>1.585331</c:v>
                </c:pt>
                <c:pt idx="477">
                  <c:v>1.60563</c:v>
                </c:pt>
                <c:pt idx="478">
                  <c:v>1.594991</c:v>
                </c:pt>
                <c:pt idx="479">
                  <c:v>1.626906</c:v>
                </c:pt>
                <c:pt idx="480">
                  <c:v>1.637545</c:v>
                </c:pt>
                <c:pt idx="481">
                  <c:v>1.700397</c:v>
                </c:pt>
                <c:pt idx="482">
                  <c:v>1.647205</c:v>
                </c:pt>
                <c:pt idx="483">
                  <c:v>1.625929</c:v>
                </c:pt>
                <c:pt idx="484">
                  <c:v>1.583375</c:v>
                </c:pt>
                <c:pt idx="485">
                  <c:v>1.592058</c:v>
                </c:pt>
                <c:pt idx="486">
                  <c:v>1.570782</c:v>
                </c:pt>
                <c:pt idx="487">
                  <c:v>1.602696</c:v>
                </c:pt>
                <c:pt idx="488">
                  <c:v>1.592058</c:v>
                </c:pt>
                <c:pt idx="489">
                  <c:v>1.622995</c:v>
                </c:pt>
                <c:pt idx="490">
                  <c:v>1.633634</c:v>
                </c:pt>
                <c:pt idx="491">
                  <c:v>1.537889</c:v>
                </c:pt>
                <c:pt idx="492">
                  <c:v>1.527251</c:v>
                </c:pt>
                <c:pt idx="493">
                  <c:v>1.463421</c:v>
                </c:pt>
                <c:pt idx="494">
                  <c:v>1.441166</c:v>
                </c:pt>
                <c:pt idx="495">
                  <c:v>1.387975</c:v>
                </c:pt>
                <c:pt idx="496">
                  <c:v>1.377337</c:v>
                </c:pt>
                <c:pt idx="497">
                  <c:v>1.35606</c:v>
                </c:pt>
                <c:pt idx="498">
                  <c:v>1.281592</c:v>
                </c:pt>
                <c:pt idx="499">
                  <c:v>1.185847</c:v>
                </c:pt>
                <c:pt idx="500">
                  <c:v>1.153932</c:v>
                </c:pt>
                <c:pt idx="501">
                  <c:v>1.164571</c:v>
                </c:pt>
                <c:pt idx="502">
                  <c:v>1.175209</c:v>
                </c:pt>
                <c:pt idx="503">
                  <c:v>1.101719</c:v>
                </c:pt>
                <c:pt idx="504">
                  <c:v>1.144272</c:v>
                </c:pt>
                <c:pt idx="505">
                  <c:v>1.122995</c:v>
                </c:pt>
                <c:pt idx="506">
                  <c:v>1.144272</c:v>
                </c:pt>
                <c:pt idx="507">
                  <c:v>1.14525</c:v>
                </c:pt>
                <c:pt idx="508">
                  <c:v>1.262271</c:v>
                </c:pt>
                <c:pt idx="509">
                  <c:v>1.294186</c:v>
                </c:pt>
                <c:pt idx="510">
                  <c:v>1.189758</c:v>
                </c:pt>
                <c:pt idx="511">
                  <c:v>1.081537</c:v>
                </c:pt>
                <c:pt idx="512">
                  <c:v>1.115408</c:v>
                </c:pt>
                <c:pt idx="513">
                  <c:v>1.051578</c:v>
                </c:pt>
                <c:pt idx="514">
                  <c:v>1.010002</c:v>
                </c:pt>
                <c:pt idx="515">
                  <c:v>0.967449</c:v>
                </c:pt>
                <c:pt idx="516">
                  <c:v>0.936512</c:v>
                </c:pt>
                <c:pt idx="517">
                  <c:v>0.925874</c:v>
                </c:pt>
                <c:pt idx="518">
                  <c:v>0.893959</c:v>
                </c:pt>
                <c:pt idx="519">
                  <c:v>0.926852</c:v>
                </c:pt>
                <c:pt idx="520">
                  <c:v>0.831107</c:v>
                </c:pt>
                <c:pt idx="521">
                  <c:v>0.841745</c:v>
                </c:pt>
                <c:pt idx="522">
                  <c:v>0.767277</c:v>
                </c:pt>
                <c:pt idx="523">
                  <c:v>0.716041</c:v>
                </c:pt>
                <c:pt idx="524">
                  <c:v>0.673488</c:v>
                </c:pt>
                <c:pt idx="525">
                  <c:v>0.609658</c:v>
                </c:pt>
                <c:pt idx="526">
                  <c:v>0.589359</c:v>
                </c:pt>
                <c:pt idx="527">
                  <c:v>0.557444</c:v>
                </c:pt>
                <c:pt idx="528">
                  <c:v>0.621274</c:v>
                </c:pt>
                <c:pt idx="529">
                  <c:v>0.622252</c:v>
                </c:pt>
                <c:pt idx="530">
                  <c:v>0.622252</c:v>
                </c:pt>
                <c:pt idx="531">
                  <c:v>0.76055</c:v>
                </c:pt>
                <c:pt idx="532">
                  <c:v>0.825357</c:v>
                </c:pt>
                <c:pt idx="533">
                  <c:v>0.890165</c:v>
                </c:pt>
                <c:pt idx="534">
                  <c:v>0.953995</c:v>
                </c:pt>
                <c:pt idx="535">
                  <c:v>1.017825</c:v>
                </c:pt>
                <c:pt idx="536">
                  <c:v>1.062333</c:v>
                </c:pt>
                <c:pt idx="537">
                  <c:v>1.084588</c:v>
                </c:pt>
                <c:pt idx="538">
                  <c:v>1.116503</c:v>
                </c:pt>
                <c:pt idx="539">
                  <c:v>1.191948</c:v>
                </c:pt>
                <c:pt idx="540">
                  <c:v>1.128119</c:v>
                </c:pt>
                <c:pt idx="541">
                  <c:v>1.128119</c:v>
                </c:pt>
                <c:pt idx="542">
                  <c:v>1.139735</c:v>
                </c:pt>
                <c:pt idx="543">
                  <c:v>1.097182</c:v>
                </c:pt>
                <c:pt idx="544">
                  <c:v>1.086543</c:v>
                </c:pt>
                <c:pt idx="545">
                  <c:v>1.056584</c:v>
                </c:pt>
                <c:pt idx="546">
                  <c:v>1.022713</c:v>
                </c:pt>
                <c:pt idx="547">
                  <c:v>1.024669</c:v>
                </c:pt>
                <c:pt idx="548">
                  <c:v>1.003392</c:v>
                </c:pt>
                <c:pt idx="549">
                  <c:v>1.001437</c:v>
                </c:pt>
                <c:pt idx="550">
                  <c:v>0.950201</c:v>
                </c:pt>
                <c:pt idx="551">
                  <c:v>0.958884</c:v>
                </c:pt>
                <c:pt idx="552">
                  <c:v>0.969522</c:v>
                </c:pt>
                <c:pt idx="553">
                  <c:v>0.958884</c:v>
                </c:pt>
                <c:pt idx="554">
                  <c:v>0.937607</c:v>
                </c:pt>
                <c:pt idx="555">
                  <c:v>0.948245</c:v>
                </c:pt>
                <c:pt idx="556">
                  <c:v>0.937607</c:v>
                </c:pt>
                <c:pt idx="557">
                  <c:v>0.958884</c:v>
                </c:pt>
                <c:pt idx="558">
                  <c:v>1.001437</c:v>
                </c:pt>
                <c:pt idx="559">
                  <c:v>1.021736</c:v>
                </c:pt>
                <c:pt idx="560">
                  <c:v>1.075905</c:v>
                </c:pt>
                <c:pt idx="561">
                  <c:v>1.00437</c:v>
                </c:pt>
                <c:pt idx="562">
                  <c:v>1.121391</c:v>
                </c:pt>
                <c:pt idx="563">
                  <c:v>1.13203</c:v>
                </c:pt>
                <c:pt idx="564">
                  <c:v>1.122369</c:v>
                </c:pt>
                <c:pt idx="565">
                  <c:v>1.122369</c:v>
                </c:pt>
                <c:pt idx="566">
                  <c:v>1.154284</c:v>
                </c:pt>
                <c:pt idx="567">
                  <c:v>1.122369</c:v>
                </c:pt>
                <c:pt idx="568">
                  <c:v>1.133008</c:v>
                </c:pt>
                <c:pt idx="569">
                  <c:v>1.079816</c:v>
                </c:pt>
                <c:pt idx="570">
                  <c:v>1.037263</c:v>
                </c:pt>
                <c:pt idx="571">
                  <c:v>1.037263</c:v>
                </c:pt>
                <c:pt idx="572">
                  <c:v>1.058539</c:v>
                </c:pt>
                <c:pt idx="573">
                  <c:v>1.101093</c:v>
                </c:pt>
                <c:pt idx="574">
                  <c:v>1.133008</c:v>
                </c:pt>
                <c:pt idx="575">
                  <c:v>1.196837</c:v>
                </c:pt>
                <c:pt idx="576">
                  <c:v>1.206498</c:v>
                </c:pt>
                <c:pt idx="577">
                  <c:v>1.238413</c:v>
                </c:pt>
                <c:pt idx="578">
                  <c:v>1.249051</c:v>
                </c:pt>
                <c:pt idx="579">
                  <c:v>1.302243</c:v>
                </c:pt>
                <c:pt idx="580">
                  <c:v>1.302243</c:v>
                </c:pt>
                <c:pt idx="581">
                  <c:v>1.238413</c:v>
                </c:pt>
                <c:pt idx="582">
                  <c:v>1.217136</c:v>
                </c:pt>
                <c:pt idx="583">
                  <c:v>1.142668</c:v>
                </c:pt>
                <c:pt idx="584">
                  <c:v>1.142668</c:v>
                </c:pt>
                <c:pt idx="585">
                  <c:v>1.089477</c:v>
                </c:pt>
                <c:pt idx="586">
                  <c:v>1.036285</c:v>
                </c:pt>
                <c:pt idx="587">
                  <c:v>0.972455</c:v>
                </c:pt>
                <c:pt idx="588">
                  <c:v>0.983094</c:v>
                </c:pt>
                <c:pt idx="589">
                  <c:v>0.982116</c:v>
                </c:pt>
                <c:pt idx="590">
                  <c:v>0.960839</c:v>
                </c:pt>
                <c:pt idx="591">
                  <c:v>0.950201</c:v>
                </c:pt>
                <c:pt idx="592">
                  <c:v>0.918286</c:v>
                </c:pt>
                <c:pt idx="593">
                  <c:v>0.822541</c:v>
                </c:pt>
                <c:pt idx="594">
                  <c:v>0.83318</c:v>
                </c:pt>
                <c:pt idx="595">
                  <c:v>0.779988</c:v>
                </c:pt>
                <c:pt idx="596">
                  <c:v>0.685221</c:v>
                </c:pt>
                <c:pt idx="597">
                  <c:v>0.706498</c:v>
                </c:pt>
                <c:pt idx="598">
                  <c:v>0.674583</c:v>
                </c:pt>
                <c:pt idx="599">
                  <c:v>0.685221</c:v>
                </c:pt>
                <c:pt idx="600">
                  <c:v>0.663945</c:v>
                </c:pt>
                <c:pt idx="601">
                  <c:v>0.663945</c:v>
                </c:pt>
                <c:pt idx="602">
                  <c:v>0.717136</c:v>
                </c:pt>
                <c:pt idx="603">
                  <c:v>0.792582</c:v>
                </c:pt>
                <c:pt idx="604">
                  <c:v>0.824497</c:v>
                </c:pt>
                <c:pt idx="605">
                  <c:v>0.750029</c:v>
                </c:pt>
                <c:pt idx="606">
                  <c:v>0.750029</c:v>
                </c:pt>
                <c:pt idx="607">
                  <c:v>0.79356</c:v>
                </c:pt>
                <c:pt idx="608">
                  <c:v>0.889304</c:v>
                </c:pt>
                <c:pt idx="609">
                  <c:v>0.868028</c:v>
                </c:pt>
                <c:pt idx="610">
                  <c:v>0.899943</c:v>
                </c:pt>
                <c:pt idx="611">
                  <c:v>0.922197</c:v>
                </c:pt>
                <c:pt idx="612">
                  <c:v>1.012192</c:v>
                </c:pt>
                <c:pt idx="613">
                  <c:v>1.087638</c:v>
                </c:pt>
                <c:pt idx="614">
                  <c:v>1.130191</c:v>
                </c:pt>
                <c:pt idx="615">
                  <c:v>1.215298</c:v>
                </c:pt>
                <c:pt idx="616">
                  <c:v>1.225936</c:v>
                </c:pt>
                <c:pt idx="617">
                  <c:v>1.312998</c:v>
                </c:pt>
                <c:pt idx="618">
                  <c:v>1.344913</c:v>
                </c:pt>
                <c:pt idx="619">
                  <c:v>1.344913</c:v>
                </c:pt>
                <c:pt idx="620">
                  <c:v>1.30236</c:v>
                </c:pt>
                <c:pt idx="621">
                  <c:v>1.30236</c:v>
                </c:pt>
                <c:pt idx="622">
                  <c:v>1.249168</c:v>
                </c:pt>
                <c:pt idx="623">
                  <c:v>1.195977</c:v>
                </c:pt>
                <c:pt idx="624">
                  <c:v>1.153424</c:v>
                </c:pt>
                <c:pt idx="625">
                  <c:v>1.089594</c:v>
                </c:pt>
                <c:pt idx="626">
                  <c:v>1.068317</c:v>
                </c:pt>
                <c:pt idx="627">
                  <c:v>1.100232</c:v>
                </c:pt>
                <c:pt idx="628">
                  <c:v>1.206615</c:v>
                </c:pt>
                <c:pt idx="629">
                  <c:v>1.259807</c:v>
                </c:pt>
                <c:pt idx="630">
                  <c:v>1.323636</c:v>
                </c:pt>
                <c:pt idx="631">
                  <c:v>1.36619</c:v>
                </c:pt>
                <c:pt idx="632">
                  <c:v>1.387466</c:v>
                </c:pt>
                <c:pt idx="633">
                  <c:v>1.461934</c:v>
                </c:pt>
                <c:pt idx="634">
                  <c:v>1.494827</c:v>
                </c:pt>
                <c:pt idx="635">
                  <c:v>1.61087</c:v>
                </c:pt>
                <c:pt idx="636">
                  <c:v>1.727892</c:v>
                </c:pt>
                <c:pt idx="637">
                  <c:v>1.844913</c:v>
                </c:pt>
                <c:pt idx="638">
                  <c:v>1.919381</c:v>
                </c:pt>
                <c:pt idx="639">
                  <c:v>2.025764</c:v>
                </c:pt>
                <c:pt idx="640">
                  <c:v>2.11087</c:v>
                </c:pt>
                <c:pt idx="641">
                  <c:v>2.100232</c:v>
                </c:pt>
                <c:pt idx="642">
                  <c:v>2.227892</c:v>
                </c:pt>
                <c:pt idx="643">
                  <c:v>2.259807</c:v>
                </c:pt>
                <c:pt idx="644">
                  <c:v>2.217253</c:v>
                </c:pt>
                <c:pt idx="645">
                  <c:v>2.16504</c:v>
                </c:pt>
                <c:pt idx="646">
                  <c:v>2.133125</c:v>
                </c:pt>
                <c:pt idx="647">
                  <c:v>2.10121</c:v>
                </c:pt>
                <c:pt idx="648">
                  <c:v>2.079933</c:v>
                </c:pt>
                <c:pt idx="649">
                  <c:v>2.069295</c:v>
                </c:pt>
                <c:pt idx="650">
                  <c:v>2.026742</c:v>
                </c:pt>
                <c:pt idx="651">
                  <c:v>1.984189</c:v>
                </c:pt>
                <c:pt idx="652">
                  <c:v>1.962912</c:v>
                </c:pt>
                <c:pt idx="653">
                  <c:v>1.930997</c:v>
                </c:pt>
                <c:pt idx="654">
                  <c:v>1.856529</c:v>
                </c:pt>
                <c:pt idx="655">
                  <c:v>1.909721</c:v>
                </c:pt>
                <c:pt idx="656">
                  <c:v>1.899082</c:v>
                </c:pt>
                <c:pt idx="657">
                  <c:v>1.909721</c:v>
                </c:pt>
                <c:pt idx="658">
                  <c:v>1.899082</c:v>
                </c:pt>
                <c:pt idx="659">
                  <c:v>1.930997</c:v>
                </c:pt>
                <c:pt idx="660">
                  <c:v>1.930997</c:v>
                </c:pt>
                <c:pt idx="661">
                  <c:v>1.909721</c:v>
                </c:pt>
                <c:pt idx="662">
                  <c:v>1.952274</c:v>
                </c:pt>
                <c:pt idx="663">
                  <c:v>1.97355</c:v>
                </c:pt>
                <c:pt idx="664">
                  <c:v>1.984189</c:v>
                </c:pt>
                <c:pt idx="665">
                  <c:v>2.03738</c:v>
                </c:pt>
                <c:pt idx="666">
                  <c:v>2.142785</c:v>
                </c:pt>
                <c:pt idx="667">
                  <c:v>2.195977</c:v>
                </c:pt>
                <c:pt idx="668">
                  <c:v>2.206615</c:v>
                </c:pt>
                <c:pt idx="669">
                  <c:v>2.206615</c:v>
                </c:pt>
                <c:pt idx="670">
                  <c:v>2.206615</c:v>
                </c:pt>
                <c:pt idx="671">
                  <c:v>2.206615</c:v>
                </c:pt>
                <c:pt idx="672">
                  <c:v>2.153424</c:v>
                </c:pt>
                <c:pt idx="673">
                  <c:v>2.142785</c:v>
                </c:pt>
                <c:pt idx="674">
                  <c:v>2.153424</c:v>
                </c:pt>
                <c:pt idx="675">
                  <c:v>2.164062</c:v>
                </c:pt>
                <c:pt idx="676">
                  <c:v>2.30236</c:v>
                </c:pt>
                <c:pt idx="677">
                  <c:v>2.493849</c:v>
                </c:pt>
                <c:pt idx="678">
                  <c:v>2.749168</c:v>
                </c:pt>
                <c:pt idx="679">
                  <c:v>3.664062</c:v>
                </c:pt>
                <c:pt idx="680">
                  <c:v>3.789766</c:v>
                </c:pt>
                <c:pt idx="681">
                  <c:v>3.14083</c:v>
                </c:pt>
                <c:pt idx="682">
                  <c:v>2.577</c:v>
                </c:pt>
                <c:pt idx="683">
                  <c:v>2.21432</c:v>
                </c:pt>
                <c:pt idx="684">
                  <c:v>1.85164</c:v>
                </c:pt>
                <c:pt idx="685">
                  <c:v>2.427086</c:v>
                </c:pt>
                <c:pt idx="686">
                  <c:v>2.075044</c:v>
                </c:pt>
                <c:pt idx="687">
                  <c:v>1.840024</c:v>
                </c:pt>
                <c:pt idx="688">
                  <c:v>1.499599</c:v>
                </c:pt>
                <c:pt idx="689">
                  <c:v>1.360323</c:v>
                </c:pt>
                <c:pt idx="690">
                  <c:v>1.370961</c:v>
                </c:pt>
                <c:pt idx="691">
                  <c:v>1.379644</c:v>
                </c:pt>
                <c:pt idx="692">
                  <c:v>1.517942</c:v>
                </c:pt>
                <c:pt idx="693">
                  <c:v>1.730708</c:v>
                </c:pt>
                <c:pt idx="694">
                  <c:v>1.986027</c:v>
                </c:pt>
                <c:pt idx="695">
                  <c:v>2.240368</c:v>
                </c:pt>
                <c:pt idx="696">
                  <c:v>2.378666</c:v>
                </c:pt>
                <c:pt idx="697">
                  <c:v>2.485049</c:v>
                </c:pt>
                <c:pt idx="698">
                  <c:v>2.495687</c:v>
                </c:pt>
                <c:pt idx="699">
                  <c:v>2.356412</c:v>
                </c:pt>
                <c:pt idx="700">
                  <c:v>2.196837</c:v>
                </c:pt>
                <c:pt idx="701">
                  <c:v>1.984071</c:v>
                </c:pt>
                <c:pt idx="702">
                  <c:v>1.792582</c:v>
                </c:pt>
                <c:pt idx="703">
                  <c:v>1.654284</c:v>
                </c:pt>
                <c:pt idx="704">
                  <c:v>1.49471</c:v>
                </c:pt>
                <c:pt idx="705">
                  <c:v>1.420242</c:v>
                </c:pt>
                <c:pt idx="706">
                  <c:v>1.324497</c:v>
                </c:pt>
                <c:pt idx="707">
                  <c:v>1.207476</c:v>
                </c:pt>
                <c:pt idx="708">
                  <c:v>1.101093</c:v>
                </c:pt>
                <c:pt idx="709">
                  <c:v>1.569178</c:v>
                </c:pt>
                <c:pt idx="710">
                  <c:v>2.015986</c:v>
                </c:pt>
                <c:pt idx="711">
                  <c:v>2.388327</c:v>
                </c:pt>
                <c:pt idx="712">
                  <c:v>2.526625</c:v>
                </c:pt>
                <c:pt idx="713">
                  <c:v>2.622369</c:v>
                </c:pt>
                <c:pt idx="714">
                  <c:v>2.260667</c:v>
                </c:pt>
                <c:pt idx="715">
                  <c:v>1.86705</c:v>
                </c:pt>
                <c:pt idx="716">
                  <c:v>1.926108</c:v>
                </c:pt>
                <c:pt idx="717">
                  <c:v>1.511215</c:v>
                </c:pt>
                <c:pt idx="718">
                  <c:v>1.383555</c:v>
                </c:pt>
                <c:pt idx="719">
                  <c:v>1.394193</c:v>
                </c:pt>
                <c:pt idx="720">
                  <c:v>1.362278</c:v>
                </c:pt>
                <c:pt idx="721">
                  <c:v>1.383555</c:v>
                </c:pt>
                <c:pt idx="722">
                  <c:v>1.394193</c:v>
                </c:pt>
                <c:pt idx="723">
                  <c:v>1.393216</c:v>
                </c:pt>
                <c:pt idx="724">
                  <c:v>1.265556</c:v>
                </c:pt>
                <c:pt idx="725">
                  <c:v>1.254918</c:v>
                </c:pt>
                <c:pt idx="726">
                  <c:v>1.265556</c:v>
                </c:pt>
                <c:pt idx="727">
                  <c:v>1.361301</c:v>
                </c:pt>
                <c:pt idx="728">
                  <c:v>1.340024</c:v>
                </c:pt>
                <c:pt idx="729">
                  <c:v>1.318747</c:v>
                </c:pt>
                <c:pt idx="730">
                  <c:v>1.340024</c:v>
                </c:pt>
                <c:pt idx="731">
                  <c:v>1.371939</c:v>
                </c:pt>
                <c:pt idx="732">
                  <c:v>1.319725</c:v>
                </c:pt>
                <c:pt idx="733">
                  <c:v>1.266534</c:v>
                </c:pt>
                <c:pt idx="734">
                  <c:v>1.372917</c:v>
                </c:pt>
                <c:pt idx="735">
                  <c:v>1.362278</c:v>
                </c:pt>
                <c:pt idx="736">
                  <c:v>1.372917</c:v>
                </c:pt>
                <c:pt idx="737">
                  <c:v>1.246235</c:v>
                </c:pt>
                <c:pt idx="738">
                  <c:v>1.129214</c:v>
                </c:pt>
                <c:pt idx="739">
                  <c:v>1.065384</c:v>
                </c:pt>
                <c:pt idx="740">
                  <c:v>0.969639</c:v>
                </c:pt>
                <c:pt idx="741">
                  <c:v>0.969639</c:v>
                </c:pt>
                <c:pt idx="742">
                  <c:v>0.990916</c:v>
                </c:pt>
                <c:pt idx="743">
                  <c:v>0.990916</c:v>
                </c:pt>
                <c:pt idx="744">
                  <c:v>1.022831</c:v>
                </c:pt>
                <c:pt idx="745">
                  <c:v>1.065384</c:v>
                </c:pt>
                <c:pt idx="746">
                  <c:v>1.129214</c:v>
                </c:pt>
                <c:pt idx="747">
                  <c:v>1.21432</c:v>
                </c:pt>
                <c:pt idx="748">
                  <c:v>1.27815</c:v>
                </c:pt>
                <c:pt idx="749">
                  <c:v>1.27815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1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83996498"/>
        <c:axId val="23269210"/>
      </c:scatterChart>
      <c:valAx>
        <c:axId val="8399649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9210"/>
        <c:crossesAt val="0"/>
        <c:crossBetween val="midCat"/>
      </c:valAx>
      <c:valAx>
        <c:axId val="232692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649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C$3:$C$2000</c:f>
              <c:numCache>
                <c:formatCode>General</c:formatCode>
                <c:ptCount val="1998"/>
                <c:pt idx="0">
                  <c:v>5.1575555</c:v>
                </c:pt>
                <c:pt idx="1">
                  <c:v>6.711778</c:v>
                </c:pt>
                <c:pt idx="2">
                  <c:v>9.102</c:v>
                </c:pt>
                <c:pt idx="3">
                  <c:v>11.713111</c:v>
                </c:pt>
                <c:pt idx="4">
                  <c:v>15.5464445</c:v>
                </c:pt>
                <c:pt idx="5">
                  <c:v>18.2144445</c:v>
                </c:pt>
                <c:pt idx="6">
                  <c:v>20.77</c:v>
                </c:pt>
                <c:pt idx="7">
                  <c:v>24.6046665</c:v>
                </c:pt>
                <c:pt idx="8">
                  <c:v>24.599778</c:v>
                </c:pt>
                <c:pt idx="9">
                  <c:v>28.656667</c:v>
                </c:pt>
                <c:pt idx="10">
                  <c:v>34.662</c:v>
                </c:pt>
                <c:pt idx="11">
                  <c:v>37.730889</c:v>
                </c:pt>
                <c:pt idx="12">
                  <c:v>35.955778</c:v>
                </c:pt>
                <c:pt idx="13">
                  <c:v>34.627778</c:v>
                </c:pt>
                <c:pt idx="14">
                  <c:v>38.1833335</c:v>
                </c:pt>
                <c:pt idx="15">
                  <c:v>35.6873335</c:v>
                </c:pt>
                <c:pt idx="16">
                  <c:v>36.358</c:v>
                </c:pt>
                <c:pt idx="17">
                  <c:v>42.305111</c:v>
                </c:pt>
                <c:pt idx="18">
                  <c:v>48.141111</c:v>
                </c:pt>
                <c:pt idx="19">
                  <c:v>53.032667</c:v>
                </c:pt>
                <c:pt idx="20">
                  <c:v>64.867333</c:v>
                </c:pt>
                <c:pt idx="21">
                  <c:v>75.6477775</c:v>
                </c:pt>
                <c:pt idx="22">
                  <c:v>80.930889</c:v>
                </c:pt>
                <c:pt idx="23">
                  <c:v>82.4864445</c:v>
                </c:pt>
                <c:pt idx="24">
                  <c:v>87.1544445</c:v>
                </c:pt>
                <c:pt idx="25">
                  <c:v>96.878</c:v>
                </c:pt>
                <c:pt idx="26">
                  <c:v>103.657111</c:v>
                </c:pt>
                <c:pt idx="27">
                  <c:v>103.770889</c:v>
                </c:pt>
                <c:pt idx="28">
                  <c:v>100.823778</c:v>
                </c:pt>
                <c:pt idx="29">
                  <c:v>93.9362225</c:v>
                </c:pt>
                <c:pt idx="30">
                  <c:v>86.7153335</c:v>
                </c:pt>
                <c:pt idx="31">
                  <c:v>78.215333</c:v>
                </c:pt>
                <c:pt idx="32">
                  <c:v>68.1597775</c:v>
                </c:pt>
                <c:pt idx="33">
                  <c:v>63.05</c:v>
                </c:pt>
                <c:pt idx="34">
                  <c:v>59.7722225</c:v>
                </c:pt>
                <c:pt idx="35">
                  <c:v>50.5486665</c:v>
                </c:pt>
                <c:pt idx="36">
                  <c:v>44.882</c:v>
                </c:pt>
                <c:pt idx="37">
                  <c:v>45.7735555</c:v>
                </c:pt>
                <c:pt idx="38">
                  <c:v>47.7735555</c:v>
                </c:pt>
                <c:pt idx="39">
                  <c:v>48.3304445</c:v>
                </c:pt>
                <c:pt idx="40">
                  <c:v>51.774889</c:v>
                </c:pt>
                <c:pt idx="41">
                  <c:v>54.6651115</c:v>
                </c:pt>
                <c:pt idx="42">
                  <c:v>55.776222</c:v>
                </c:pt>
                <c:pt idx="43">
                  <c:v>56.499778</c:v>
                </c:pt>
                <c:pt idx="44">
                  <c:v>55.2233335</c:v>
                </c:pt>
                <c:pt idx="45">
                  <c:v>55.0566665</c:v>
                </c:pt>
                <c:pt idx="46">
                  <c:v>56.558</c:v>
                </c:pt>
                <c:pt idx="47">
                  <c:v>53.837111</c:v>
                </c:pt>
                <c:pt idx="48">
                  <c:v>52.8384445</c:v>
                </c:pt>
                <c:pt idx="49">
                  <c:v>51.950889</c:v>
                </c:pt>
                <c:pt idx="50">
                  <c:v>50.282889</c:v>
                </c:pt>
                <c:pt idx="51">
                  <c:v>49.7313335</c:v>
                </c:pt>
                <c:pt idx="52">
                  <c:v>49.4535555</c:v>
                </c:pt>
                <c:pt idx="53">
                  <c:v>42.699333</c:v>
                </c:pt>
                <c:pt idx="54">
                  <c:v>40.0882225</c:v>
                </c:pt>
                <c:pt idx="55">
                  <c:v>34.8117775</c:v>
                </c:pt>
                <c:pt idx="56">
                  <c:v>30.645111</c:v>
                </c:pt>
                <c:pt idx="57">
                  <c:v>19.685111</c:v>
                </c:pt>
                <c:pt idx="58">
                  <c:v>21.632222</c:v>
                </c:pt>
                <c:pt idx="59">
                  <c:v>24.576667</c:v>
                </c:pt>
                <c:pt idx="60">
                  <c:v>27.2433335</c:v>
                </c:pt>
                <c:pt idx="61">
                  <c:v>25.855778</c:v>
                </c:pt>
                <c:pt idx="62">
                  <c:v>25.9113335</c:v>
                </c:pt>
                <c:pt idx="63">
                  <c:v>27.0224445</c:v>
                </c:pt>
                <c:pt idx="64">
                  <c:v>25.9695555</c:v>
                </c:pt>
                <c:pt idx="65">
                  <c:v>25.802889</c:v>
                </c:pt>
                <c:pt idx="66">
                  <c:v>24.915333</c:v>
                </c:pt>
                <c:pt idx="67">
                  <c:v>22.304222</c:v>
                </c:pt>
                <c:pt idx="68">
                  <c:v>20.470889</c:v>
                </c:pt>
                <c:pt idx="69">
                  <c:v>19.5846665</c:v>
                </c:pt>
                <c:pt idx="70">
                  <c:v>17.8068885</c:v>
                </c:pt>
                <c:pt idx="71">
                  <c:v>15.3095555</c:v>
                </c:pt>
                <c:pt idx="72">
                  <c:v>18.254</c:v>
                </c:pt>
                <c:pt idx="73">
                  <c:v>18.310889</c:v>
                </c:pt>
                <c:pt idx="74">
                  <c:v>19.3664445</c:v>
                </c:pt>
                <c:pt idx="75">
                  <c:v>20.644222</c:v>
                </c:pt>
                <c:pt idx="76">
                  <c:v>24.3122225</c:v>
                </c:pt>
                <c:pt idx="77">
                  <c:v>26.5371115</c:v>
                </c:pt>
                <c:pt idx="78">
                  <c:v>30.0384445</c:v>
                </c:pt>
                <c:pt idx="79">
                  <c:v>30.205111</c:v>
                </c:pt>
                <c:pt idx="80">
                  <c:v>28.9273335</c:v>
                </c:pt>
                <c:pt idx="81">
                  <c:v>27.263333</c:v>
                </c:pt>
                <c:pt idx="82">
                  <c:v>26.2077775</c:v>
                </c:pt>
                <c:pt idx="83">
                  <c:v>24.653556</c:v>
                </c:pt>
                <c:pt idx="84">
                  <c:v>23.654889</c:v>
                </c:pt>
                <c:pt idx="85">
                  <c:v>22.654889</c:v>
                </c:pt>
                <c:pt idx="86">
                  <c:v>22.3228885</c:v>
                </c:pt>
                <c:pt idx="87">
                  <c:v>21.9895555</c:v>
                </c:pt>
                <c:pt idx="88">
                  <c:v>21.434</c:v>
                </c:pt>
                <c:pt idx="89">
                  <c:v>20.5477775</c:v>
                </c:pt>
                <c:pt idx="90">
                  <c:v>21.27</c:v>
                </c:pt>
                <c:pt idx="91">
                  <c:v>19.77</c:v>
                </c:pt>
                <c:pt idx="92">
                  <c:v>18.3282225</c:v>
                </c:pt>
                <c:pt idx="93">
                  <c:v>17.2184445</c:v>
                </c:pt>
                <c:pt idx="94">
                  <c:v>17.051778</c:v>
                </c:pt>
                <c:pt idx="95">
                  <c:v>16.2753335</c:v>
                </c:pt>
                <c:pt idx="96">
                  <c:v>16.8308885</c:v>
                </c:pt>
                <c:pt idx="97">
                  <c:v>16.9975555</c:v>
                </c:pt>
                <c:pt idx="98">
                  <c:v>17.4446665</c:v>
                </c:pt>
                <c:pt idx="99">
                  <c:v>19.055778</c:v>
                </c:pt>
                <c:pt idx="100">
                  <c:v>20.7793335</c:v>
                </c:pt>
                <c:pt idx="101">
                  <c:v>21.946</c:v>
                </c:pt>
                <c:pt idx="102">
                  <c:v>20.67</c:v>
                </c:pt>
                <c:pt idx="103">
                  <c:v>19.004667</c:v>
                </c:pt>
                <c:pt idx="104">
                  <c:v>18.6726665</c:v>
                </c:pt>
                <c:pt idx="105">
                  <c:v>20.839333</c:v>
                </c:pt>
                <c:pt idx="106">
                  <c:v>20.295778</c:v>
                </c:pt>
                <c:pt idx="107">
                  <c:v>21.851333</c:v>
                </c:pt>
                <c:pt idx="108">
                  <c:v>24.1291115</c:v>
                </c:pt>
                <c:pt idx="109">
                  <c:v>25.074889</c:v>
                </c:pt>
                <c:pt idx="110">
                  <c:v>24.7957775</c:v>
                </c:pt>
                <c:pt idx="111">
                  <c:v>24.1304445</c:v>
                </c:pt>
                <c:pt idx="112">
                  <c:v>22.4082225</c:v>
                </c:pt>
                <c:pt idx="113">
                  <c:v>20.408222</c:v>
                </c:pt>
                <c:pt idx="114">
                  <c:v>18.4637775</c:v>
                </c:pt>
                <c:pt idx="115">
                  <c:v>18.576222</c:v>
                </c:pt>
                <c:pt idx="116">
                  <c:v>21.908222</c:v>
                </c:pt>
                <c:pt idx="117">
                  <c:v>23.9095555</c:v>
                </c:pt>
                <c:pt idx="118">
                  <c:v>24.6873335</c:v>
                </c:pt>
                <c:pt idx="119">
                  <c:v>25.9095555</c:v>
                </c:pt>
                <c:pt idx="120">
                  <c:v>25.742889</c:v>
                </c:pt>
                <c:pt idx="121">
                  <c:v>24.576222</c:v>
                </c:pt>
                <c:pt idx="122">
                  <c:v>22.7984445</c:v>
                </c:pt>
                <c:pt idx="123">
                  <c:v>21.2984445</c:v>
                </c:pt>
                <c:pt idx="124">
                  <c:v>19.465111</c:v>
                </c:pt>
                <c:pt idx="125">
                  <c:v>17.7984445</c:v>
                </c:pt>
                <c:pt idx="126">
                  <c:v>17.242889</c:v>
                </c:pt>
                <c:pt idx="127">
                  <c:v>19.0206665</c:v>
                </c:pt>
                <c:pt idx="128">
                  <c:v>19.5762225</c:v>
                </c:pt>
                <c:pt idx="129">
                  <c:v>19.520667</c:v>
                </c:pt>
                <c:pt idx="130">
                  <c:v>20.5762225</c:v>
                </c:pt>
                <c:pt idx="131">
                  <c:v>23.187333</c:v>
                </c:pt>
                <c:pt idx="132">
                  <c:v>24.408222</c:v>
                </c:pt>
                <c:pt idx="133">
                  <c:v>25.242889</c:v>
                </c:pt>
                <c:pt idx="134">
                  <c:v>24.8526665</c:v>
                </c:pt>
                <c:pt idx="135">
                  <c:v>25.797111</c:v>
                </c:pt>
                <c:pt idx="136">
                  <c:v>28.574889</c:v>
                </c:pt>
                <c:pt idx="137">
                  <c:v>28.0193335</c:v>
                </c:pt>
                <c:pt idx="138">
                  <c:v>25.852667</c:v>
                </c:pt>
                <c:pt idx="139">
                  <c:v>24.076222</c:v>
                </c:pt>
                <c:pt idx="140">
                  <c:v>22.7984445</c:v>
                </c:pt>
                <c:pt idx="141">
                  <c:v>22.965111</c:v>
                </c:pt>
                <c:pt idx="142">
                  <c:v>21.5206665</c:v>
                </c:pt>
                <c:pt idx="143">
                  <c:v>19.076222</c:v>
                </c:pt>
                <c:pt idx="144">
                  <c:v>18.6873335</c:v>
                </c:pt>
                <c:pt idx="145">
                  <c:v>18.7984445</c:v>
                </c:pt>
                <c:pt idx="146">
                  <c:v>21.742889</c:v>
                </c:pt>
                <c:pt idx="147">
                  <c:v>26.354</c:v>
                </c:pt>
                <c:pt idx="148">
                  <c:v>29.5206665</c:v>
                </c:pt>
                <c:pt idx="149">
                  <c:v>31.131778</c:v>
                </c:pt>
                <c:pt idx="150">
                  <c:v>32.3317775</c:v>
                </c:pt>
                <c:pt idx="151">
                  <c:v>31.554</c:v>
                </c:pt>
                <c:pt idx="152">
                  <c:v>31.608222</c:v>
                </c:pt>
                <c:pt idx="153">
                  <c:v>31.6082225</c:v>
                </c:pt>
                <c:pt idx="154">
                  <c:v>31.386</c:v>
                </c:pt>
                <c:pt idx="155">
                  <c:v>29.6082225</c:v>
                </c:pt>
                <c:pt idx="156">
                  <c:v>27.606889</c:v>
                </c:pt>
                <c:pt idx="157">
                  <c:v>22.8304445</c:v>
                </c:pt>
                <c:pt idx="158">
                  <c:v>24.1637775</c:v>
                </c:pt>
                <c:pt idx="159">
                  <c:v>26.0526665</c:v>
                </c:pt>
                <c:pt idx="160">
                  <c:v>28.2193335</c:v>
                </c:pt>
                <c:pt idx="161">
                  <c:v>30.497111</c:v>
                </c:pt>
                <c:pt idx="162">
                  <c:v>30.4415555</c:v>
                </c:pt>
                <c:pt idx="163">
                  <c:v>28.663778</c:v>
                </c:pt>
                <c:pt idx="164">
                  <c:v>27.886</c:v>
                </c:pt>
                <c:pt idx="165">
                  <c:v>27.218</c:v>
                </c:pt>
                <c:pt idx="166">
                  <c:v>26.938889</c:v>
                </c:pt>
                <c:pt idx="167">
                  <c:v>27.605556</c:v>
                </c:pt>
                <c:pt idx="168">
                  <c:v>29.272222</c:v>
                </c:pt>
                <c:pt idx="169">
                  <c:v>29.8277775</c:v>
                </c:pt>
                <c:pt idx="170">
                  <c:v>28.6055555</c:v>
                </c:pt>
                <c:pt idx="171">
                  <c:v>27.2695555</c:v>
                </c:pt>
                <c:pt idx="172">
                  <c:v>23.6028885</c:v>
                </c:pt>
                <c:pt idx="173">
                  <c:v>20.825111</c:v>
                </c:pt>
                <c:pt idx="174">
                  <c:v>18.991778</c:v>
                </c:pt>
                <c:pt idx="175">
                  <c:v>17.323778</c:v>
                </c:pt>
                <c:pt idx="176">
                  <c:v>15.768222</c:v>
                </c:pt>
                <c:pt idx="177">
                  <c:v>17.211333</c:v>
                </c:pt>
                <c:pt idx="178">
                  <c:v>15.4335555</c:v>
                </c:pt>
                <c:pt idx="179">
                  <c:v>15.766889</c:v>
                </c:pt>
                <c:pt idx="180">
                  <c:v>17.711333</c:v>
                </c:pt>
                <c:pt idx="181">
                  <c:v>18.821111</c:v>
                </c:pt>
                <c:pt idx="182">
                  <c:v>19.487778</c:v>
                </c:pt>
                <c:pt idx="183">
                  <c:v>20.5433335</c:v>
                </c:pt>
                <c:pt idx="184">
                  <c:v>19.985111</c:v>
                </c:pt>
                <c:pt idx="185">
                  <c:v>20.0962225</c:v>
                </c:pt>
                <c:pt idx="186">
                  <c:v>18.596222</c:v>
                </c:pt>
                <c:pt idx="187">
                  <c:v>16.151778</c:v>
                </c:pt>
                <c:pt idx="188">
                  <c:v>14.094889</c:v>
                </c:pt>
                <c:pt idx="189">
                  <c:v>13.428222</c:v>
                </c:pt>
                <c:pt idx="190">
                  <c:v>12.8157775</c:v>
                </c:pt>
                <c:pt idx="191">
                  <c:v>12.4824445</c:v>
                </c:pt>
                <c:pt idx="192">
                  <c:v>12.3144445</c:v>
                </c:pt>
                <c:pt idx="193">
                  <c:v>12.147778</c:v>
                </c:pt>
                <c:pt idx="194">
                  <c:v>12.202</c:v>
                </c:pt>
                <c:pt idx="195">
                  <c:v>14.0908885</c:v>
                </c:pt>
                <c:pt idx="196">
                  <c:v>14.0366665</c:v>
                </c:pt>
                <c:pt idx="197">
                  <c:v>14.811778</c:v>
                </c:pt>
                <c:pt idx="198">
                  <c:v>15.7006665</c:v>
                </c:pt>
                <c:pt idx="199">
                  <c:v>13.8117775</c:v>
                </c:pt>
                <c:pt idx="200">
                  <c:v>21.9944445</c:v>
                </c:pt>
                <c:pt idx="201">
                  <c:v>24.938889</c:v>
                </c:pt>
                <c:pt idx="202">
                  <c:v>27.772222</c:v>
                </c:pt>
                <c:pt idx="203">
                  <c:v>29.882</c:v>
                </c:pt>
                <c:pt idx="204">
                  <c:v>29.159778</c:v>
                </c:pt>
                <c:pt idx="205">
                  <c:v>28.9375555</c:v>
                </c:pt>
                <c:pt idx="206">
                  <c:v>28.0446665</c:v>
                </c:pt>
                <c:pt idx="207">
                  <c:v>29.5975555</c:v>
                </c:pt>
                <c:pt idx="208">
                  <c:v>30.264222</c:v>
                </c:pt>
                <c:pt idx="209">
                  <c:v>34.042</c:v>
                </c:pt>
                <c:pt idx="210">
                  <c:v>36.9308885</c:v>
                </c:pt>
                <c:pt idx="211">
                  <c:v>40.930889</c:v>
                </c:pt>
                <c:pt idx="212">
                  <c:v>40.4308885</c:v>
                </c:pt>
                <c:pt idx="213">
                  <c:v>36.374</c:v>
                </c:pt>
                <c:pt idx="214">
                  <c:v>34.2628885</c:v>
                </c:pt>
                <c:pt idx="215">
                  <c:v>32.2046665</c:v>
                </c:pt>
                <c:pt idx="216">
                  <c:v>28.038</c:v>
                </c:pt>
                <c:pt idx="217">
                  <c:v>25.926889</c:v>
                </c:pt>
                <c:pt idx="218">
                  <c:v>23.815778</c:v>
                </c:pt>
                <c:pt idx="219">
                  <c:v>24.871333</c:v>
                </c:pt>
                <c:pt idx="220">
                  <c:v>25.481111</c:v>
                </c:pt>
                <c:pt idx="221">
                  <c:v>23.924222</c:v>
                </c:pt>
                <c:pt idx="222">
                  <c:v>23.202</c:v>
                </c:pt>
                <c:pt idx="223">
                  <c:v>22.702</c:v>
                </c:pt>
                <c:pt idx="224">
                  <c:v>22.202</c:v>
                </c:pt>
                <c:pt idx="225">
                  <c:v>20.202</c:v>
                </c:pt>
                <c:pt idx="226">
                  <c:v>18.5895555</c:v>
                </c:pt>
                <c:pt idx="227">
                  <c:v>19.478444</c:v>
                </c:pt>
                <c:pt idx="228">
                  <c:v>21.477111</c:v>
                </c:pt>
                <c:pt idx="229">
                  <c:v>21.366</c:v>
                </c:pt>
                <c:pt idx="230">
                  <c:v>20.754889</c:v>
                </c:pt>
                <c:pt idx="231">
                  <c:v>20.252222</c:v>
                </c:pt>
                <c:pt idx="232">
                  <c:v>17.9744445</c:v>
                </c:pt>
                <c:pt idx="233">
                  <c:v>16.53</c:v>
                </c:pt>
                <c:pt idx="234">
                  <c:v>16.0855555</c:v>
                </c:pt>
                <c:pt idx="235">
                  <c:v>15.8064445</c:v>
                </c:pt>
                <c:pt idx="236">
                  <c:v>15.750889</c:v>
                </c:pt>
                <c:pt idx="237">
                  <c:v>23.4731115</c:v>
                </c:pt>
                <c:pt idx="238">
                  <c:v>28.635778</c:v>
                </c:pt>
                <c:pt idx="239">
                  <c:v>28.9691115</c:v>
                </c:pt>
                <c:pt idx="240">
                  <c:v>31.6357775</c:v>
                </c:pt>
                <c:pt idx="241">
                  <c:v>34.969111</c:v>
                </c:pt>
                <c:pt idx="242">
                  <c:v>38.69</c:v>
                </c:pt>
                <c:pt idx="243">
                  <c:v>40.245556</c:v>
                </c:pt>
                <c:pt idx="244">
                  <c:v>36.745556</c:v>
                </c:pt>
                <c:pt idx="245">
                  <c:v>32.912222</c:v>
                </c:pt>
                <c:pt idx="246">
                  <c:v>29.6873335</c:v>
                </c:pt>
                <c:pt idx="247">
                  <c:v>27.6886665</c:v>
                </c:pt>
                <c:pt idx="248">
                  <c:v>31.463778</c:v>
                </c:pt>
                <c:pt idx="249">
                  <c:v>33.7971115</c:v>
                </c:pt>
                <c:pt idx="250">
                  <c:v>36.019333</c:v>
                </c:pt>
                <c:pt idx="251">
                  <c:v>37.852667</c:v>
                </c:pt>
                <c:pt idx="252">
                  <c:v>40.019333</c:v>
                </c:pt>
                <c:pt idx="253">
                  <c:v>42.851333</c:v>
                </c:pt>
                <c:pt idx="254">
                  <c:v>45.406889</c:v>
                </c:pt>
                <c:pt idx="255">
                  <c:v>39.793111</c:v>
                </c:pt>
                <c:pt idx="256">
                  <c:v>37.234889</c:v>
                </c:pt>
                <c:pt idx="257">
                  <c:v>38.1806665</c:v>
                </c:pt>
                <c:pt idx="258">
                  <c:v>45.346</c:v>
                </c:pt>
                <c:pt idx="259">
                  <c:v>59.9015555</c:v>
                </c:pt>
                <c:pt idx="260">
                  <c:v>56.9015555</c:v>
                </c:pt>
                <c:pt idx="261">
                  <c:v>51.457111</c:v>
                </c:pt>
                <c:pt idx="262">
                  <c:v>51.179333</c:v>
                </c:pt>
                <c:pt idx="263">
                  <c:v>49.178</c:v>
                </c:pt>
                <c:pt idx="264">
                  <c:v>46.453111</c:v>
                </c:pt>
                <c:pt idx="265">
                  <c:v>41.730889</c:v>
                </c:pt>
                <c:pt idx="266">
                  <c:v>35.7864445</c:v>
                </c:pt>
                <c:pt idx="267">
                  <c:v>33.3948885</c:v>
                </c:pt>
                <c:pt idx="268">
                  <c:v>35.5615555</c:v>
                </c:pt>
                <c:pt idx="269">
                  <c:v>40.7282225</c:v>
                </c:pt>
                <c:pt idx="270">
                  <c:v>43.5575555</c:v>
                </c:pt>
                <c:pt idx="271">
                  <c:v>44.9464445</c:v>
                </c:pt>
                <c:pt idx="272">
                  <c:v>44.7215555</c:v>
                </c:pt>
                <c:pt idx="273">
                  <c:v>38.332667</c:v>
                </c:pt>
                <c:pt idx="274">
                  <c:v>29.609111</c:v>
                </c:pt>
                <c:pt idx="275">
                  <c:v>32.495333</c:v>
                </c:pt>
                <c:pt idx="276">
                  <c:v>30.3842225</c:v>
                </c:pt>
                <c:pt idx="277">
                  <c:v>37.271778</c:v>
                </c:pt>
                <c:pt idx="278">
                  <c:v>49.3815555</c:v>
                </c:pt>
                <c:pt idx="279">
                  <c:v>52.826</c:v>
                </c:pt>
                <c:pt idx="280">
                  <c:v>53.3815555</c:v>
                </c:pt>
                <c:pt idx="281">
                  <c:v>53.1553335</c:v>
                </c:pt>
                <c:pt idx="282">
                  <c:v>51.3775555</c:v>
                </c:pt>
                <c:pt idx="283">
                  <c:v>47.5428885</c:v>
                </c:pt>
                <c:pt idx="284">
                  <c:v>40.5415555</c:v>
                </c:pt>
                <c:pt idx="285">
                  <c:v>31.7082225</c:v>
                </c:pt>
                <c:pt idx="286">
                  <c:v>29.9846665</c:v>
                </c:pt>
                <c:pt idx="287">
                  <c:v>28.816667</c:v>
                </c:pt>
                <c:pt idx="288">
                  <c:v>28.372222</c:v>
                </c:pt>
                <c:pt idx="289">
                  <c:v>28.8126665</c:v>
                </c:pt>
                <c:pt idx="290">
                  <c:v>28.5904445</c:v>
                </c:pt>
                <c:pt idx="291">
                  <c:v>30.700222</c:v>
                </c:pt>
                <c:pt idx="292">
                  <c:v>35.3113335</c:v>
                </c:pt>
                <c:pt idx="293">
                  <c:v>41.4766665</c:v>
                </c:pt>
                <c:pt idx="294">
                  <c:v>49.030889</c:v>
                </c:pt>
                <c:pt idx="295">
                  <c:v>55.642</c:v>
                </c:pt>
                <c:pt idx="296">
                  <c:v>58.8073335</c:v>
                </c:pt>
                <c:pt idx="297">
                  <c:v>42.1366665</c:v>
                </c:pt>
                <c:pt idx="298">
                  <c:v>51.97</c:v>
                </c:pt>
                <c:pt idx="299">
                  <c:v>51.2491115</c:v>
                </c:pt>
                <c:pt idx="300">
                  <c:v>57.690889</c:v>
                </c:pt>
                <c:pt idx="301">
                  <c:v>67.468667</c:v>
                </c:pt>
                <c:pt idx="302">
                  <c:v>76.802</c:v>
                </c:pt>
                <c:pt idx="303">
                  <c:v>89.634</c:v>
                </c:pt>
                <c:pt idx="304">
                  <c:v>90.688222</c:v>
                </c:pt>
                <c:pt idx="305">
                  <c:v>91.2993335</c:v>
                </c:pt>
                <c:pt idx="306">
                  <c:v>97.9104445</c:v>
                </c:pt>
                <c:pt idx="307">
                  <c:v>107.3602225</c:v>
                </c:pt>
                <c:pt idx="308">
                  <c:v>95.0282225</c:v>
                </c:pt>
                <c:pt idx="309">
                  <c:v>89.0824445</c:v>
                </c:pt>
                <c:pt idx="310">
                  <c:v>88.8046665</c:v>
                </c:pt>
                <c:pt idx="311">
                  <c:v>89.803333</c:v>
                </c:pt>
                <c:pt idx="312">
                  <c:v>85.1366665</c:v>
                </c:pt>
                <c:pt idx="313">
                  <c:v>76.802</c:v>
                </c:pt>
                <c:pt idx="314">
                  <c:v>75.522889</c:v>
                </c:pt>
                <c:pt idx="315">
                  <c:v>71.0771115</c:v>
                </c:pt>
                <c:pt idx="316">
                  <c:v>60.6313335</c:v>
                </c:pt>
                <c:pt idx="317">
                  <c:v>56.407778</c:v>
                </c:pt>
                <c:pt idx="318">
                  <c:v>60.4064445</c:v>
                </c:pt>
                <c:pt idx="319">
                  <c:v>63.073111</c:v>
                </c:pt>
                <c:pt idx="320">
                  <c:v>61.6286665</c:v>
                </c:pt>
                <c:pt idx="321">
                  <c:v>59.8482225</c:v>
                </c:pt>
                <c:pt idx="322">
                  <c:v>55.0135555</c:v>
                </c:pt>
                <c:pt idx="323">
                  <c:v>64.29</c:v>
                </c:pt>
                <c:pt idx="324">
                  <c:v>69.012222</c:v>
                </c:pt>
                <c:pt idx="325">
                  <c:v>69.3455555</c:v>
                </c:pt>
                <c:pt idx="326">
                  <c:v>63.8442225</c:v>
                </c:pt>
                <c:pt idx="327">
                  <c:v>70.3415555</c:v>
                </c:pt>
                <c:pt idx="328">
                  <c:v>69.618</c:v>
                </c:pt>
                <c:pt idx="329">
                  <c:v>58.8402225</c:v>
                </c:pt>
                <c:pt idx="330">
                  <c:v>57.5055555</c:v>
                </c:pt>
                <c:pt idx="331">
                  <c:v>56.0055555</c:v>
                </c:pt>
                <c:pt idx="332">
                  <c:v>59.3375555</c:v>
                </c:pt>
                <c:pt idx="333">
                  <c:v>63.668222</c:v>
                </c:pt>
                <c:pt idx="334">
                  <c:v>64.1113335</c:v>
                </c:pt>
                <c:pt idx="335">
                  <c:v>60.665556</c:v>
                </c:pt>
                <c:pt idx="336">
                  <c:v>56.6642225</c:v>
                </c:pt>
                <c:pt idx="337">
                  <c:v>52.997556</c:v>
                </c:pt>
                <c:pt idx="338">
                  <c:v>54.8851115</c:v>
                </c:pt>
                <c:pt idx="339">
                  <c:v>58.5504445</c:v>
                </c:pt>
                <c:pt idx="340">
                  <c:v>61.6602225</c:v>
                </c:pt>
                <c:pt idx="341">
                  <c:v>62.879778</c:v>
                </c:pt>
                <c:pt idx="342">
                  <c:v>59.8242225</c:v>
                </c:pt>
                <c:pt idx="343">
                  <c:v>52.7673335</c:v>
                </c:pt>
                <c:pt idx="344">
                  <c:v>47.8215555</c:v>
                </c:pt>
                <c:pt idx="345">
                  <c:v>43.320222</c:v>
                </c:pt>
                <c:pt idx="346">
                  <c:v>36.318889</c:v>
                </c:pt>
                <c:pt idx="347">
                  <c:v>34.428667</c:v>
                </c:pt>
                <c:pt idx="348">
                  <c:v>40.885111</c:v>
                </c:pt>
                <c:pt idx="349">
                  <c:v>47.053111</c:v>
                </c:pt>
                <c:pt idx="350">
                  <c:v>53.4975555</c:v>
                </c:pt>
                <c:pt idx="351">
                  <c:v>58.7197775</c:v>
                </c:pt>
                <c:pt idx="352">
                  <c:v>56.8295555</c:v>
                </c:pt>
                <c:pt idx="353">
                  <c:v>53.162889</c:v>
                </c:pt>
                <c:pt idx="354">
                  <c:v>46.274</c:v>
                </c:pt>
                <c:pt idx="355">
                  <c:v>41.3295555</c:v>
                </c:pt>
                <c:pt idx="356">
                  <c:v>42.2184445</c:v>
                </c:pt>
                <c:pt idx="357">
                  <c:v>53.3282225</c:v>
                </c:pt>
                <c:pt idx="358">
                  <c:v>56.6615555</c:v>
                </c:pt>
                <c:pt idx="359">
                  <c:v>47.885111</c:v>
                </c:pt>
                <c:pt idx="360">
                  <c:v>49.9393335</c:v>
                </c:pt>
                <c:pt idx="361">
                  <c:v>47.8824445</c:v>
                </c:pt>
                <c:pt idx="362">
                  <c:v>38.2713335</c:v>
                </c:pt>
                <c:pt idx="363">
                  <c:v>51.2171115</c:v>
                </c:pt>
                <c:pt idx="364">
                  <c:v>49.879778</c:v>
                </c:pt>
                <c:pt idx="365">
                  <c:v>55.824222</c:v>
                </c:pt>
                <c:pt idx="366">
                  <c:v>64.322889</c:v>
                </c:pt>
                <c:pt idx="367">
                  <c:v>67.545111</c:v>
                </c:pt>
                <c:pt idx="368">
                  <c:v>71.541111</c:v>
                </c:pt>
                <c:pt idx="369">
                  <c:v>68.8744445</c:v>
                </c:pt>
                <c:pt idx="370">
                  <c:v>47.760667</c:v>
                </c:pt>
                <c:pt idx="371">
                  <c:v>46.9233335</c:v>
                </c:pt>
                <c:pt idx="372">
                  <c:v>49.2526665</c:v>
                </c:pt>
                <c:pt idx="373">
                  <c:v>39.1375555</c:v>
                </c:pt>
                <c:pt idx="374">
                  <c:v>33.3584445</c:v>
                </c:pt>
                <c:pt idx="375">
                  <c:v>31.578</c:v>
                </c:pt>
                <c:pt idx="376">
                  <c:v>36.908667</c:v>
                </c:pt>
                <c:pt idx="377">
                  <c:v>42.574</c:v>
                </c:pt>
                <c:pt idx="378">
                  <c:v>50.794889</c:v>
                </c:pt>
                <c:pt idx="379">
                  <c:v>56.9046665</c:v>
                </c:pt>
                <c:pt idx="380">
                  <c:v>55.015778</c:v>
                </c:pt>
                <c:pt idx="381">
                  <c:v>50.8477775</c:v>
                </c:pt>
                <c:pt idx="382">
                  <c:v>44.292222</c:v>
                </c:pt>
                <c:pt idx="383">
                  <c:v>40.181111</c:v>
                </c:pt>
                <c:pt idx="384">
                  <c:v>37.8993335</c:v>
                </c:pt>
                <c:pt idx="385">
                  <c:v>37.8993335</c:v>
                </c:pt>
                <c:pt idx="386">
                  <c:v>38.899333</c:v>
                </c:pt>
                <c:pt idx="387">
                  <c:v>39.009111</c:v>
                </c:pt>
                <c:pt idx="388">
                  <c:v>37.8993335</c:v>
                </c:pt>
                <c:pt idx="389">
                  <c:v>37.2882225</c:v>
                </c:pt>
                <c:pt idx="390">
                  <c:v>38.7326665</c:v>
                </c:pt>
                <c:pt idx="391">
                  <c:v>39.0104445</c:v>
                </c:pt>
                <c:pt idx="392">
                  <c:v>37.7326665</c:v>
                </c:pt>
                <c:pt idx="393">
                  <c:v>35.954889</c:v>
                </c:pt>
                <c:pt idx="394">
                  <c:v>36.8424445</c:v>
                </c:pt>
                <c:pt idx="395">
                  <c:v>41.2313335</c:v>
                </c:pt>
                <c:pt idx="396">
                  <c:v>45.120222</c:v>
                </c:pt>
                <c:pt idx="397">
                  <c:v>51.3424445</c:v>
                </c:pt>
                <c:pt idx="398">
                  <c:v>57.675778</c:v>
                </c:pt>
                <c:pt idx="399">
                  <c:v>60.839778</c:v>
                </c:pt>
                <c:pt idx="400">
                  <c:v>34.6495555</c:v>
                </c:pt>
                <c:pt idx="401">
                  <c:v>33.1495555</c:v>
                </c:pt>
                <c:pt idx="402">
                  <c:v>29.9815555</c:v>
                </c:pt>
                <c:pt idx="403">
                  <c:v>30.2593335</c:v>
                </c:pt>
                <c:pt idx="404">
                  <c:v>31.092667</c:v>
                </c:pt>
                <c:pt idx="405">
                  <c:v>31.4815555</c:v>
                </c:pt>
                <c:pt idx="406">
                  <c:v>28.703778</c:v>
                </c:pt>
                <c:pt idx="407">
                  <c:v>31.537111</c:v>
                </c:pt>
                <c:pt idx="408">
                  <c:v>30.5926665</c:v>
                </c:pt>
                <c:pt idx="409">
                  <c:v>28.4815555</c:v>
                </c:pt>
                <c:pt idx="410">
                  <c:v>26.871778</c:v>
                </c:pt>
                <c:pt idx="411">
                  <c:v>23.371778</c:v>
                </c:pt>
                <c:pt idx="412">
                  <c:v>19.8162225</c:v>
                </c:pt>
                <c:pt idx="413">
                  <c:v>17.260667</c:v>
                </c:pt>
                <c:pt idx="414">
                  <c:v>23.0371115</c:v>
                </c:pt>
                <c:pt idx="415">
                  <c:v>29.5913335</c:v>
                </c:pt>
                <c:pt idx="416">
                  <c:v>38.4246665</c:v>
                </c:pt>
                <c:pt idx="417">
                  <c:v>44.3135555</c:v>
                </c:pt>
                <c:pt idx="418">
                  <c:v>47.424667</c:v>
                </c:pt>
                <c:pt idx="419">
                  <c:v>48.478889</c:v>
                </c:pt>
                <c:pt idx="420">
                  <c:v>48.756667</c:v>
                </c:pt>
                <c:pt idx="421">
                  <c:v>49.7566665</c:v>
                </c:pt>
                <c:pt idx="422">
                  <c:v>50.5873335</c:v>
                </c:pt>
                <c:pt idx="423">
                  <c:v>53.4748885</c:v>
                </c:pt>
                <c:pt idx="424">
                  <c:v>62.251333</c:v>
                </c:pt>
                <c:pt idx="425">
                  <c:v>71.640222</c:v>
                </c:pt>
                <c:pt idx="426">
                  <c:v>75.140222</c:v>
                </c:pt>
                <c:pt idx="427">
                  <c:v>73.747333</c:v>
                </c:pt>
                <c:pt idx="428">
                  <c:v>67.0806665</c:v>
                </c:pt>
                <c:pt idx="429">
                  <c:v>55.9113335</c:v>
                </c:pt>
                <c:pt idx="430">
                  <c:v>53.133556</c:v>
                </c:pt>
                <c:pt idx="431">
                  <c:v>47.298889</c:v>
                </c:pt>
                <c:pt idx="432">
                  <c:v>45.574</c:v>
                </c:pt>
                <c:pt idx="433">
                  <c:v>55.2393335</c:v>
                </c:pt>
                <c:pt idx="434">
                  <c:v>62.9046665</c:v>
                </c:pt>
                <c:pt idx="435">
                  <c:v>63.6255555</c:v>
                </c:pt>
                <c:pt idx="436">
                  <c:v>60.07</c:v>
                </c:pt>
                <c:pt idx="437">
                  <c:v>53.9575555</c:v>
                </c:pt>
                <c:pt idx="438">
                  <c:v>49.845111</c:v>
                </c:pt>
                <c:pt idx="439">
                  <c:v>47.7868885</c:v>
                </c:pt>
                <c:pt idx="440">
                  <c:v>46.505111</c:v>
                </c:pt>
                <c:pt idx="441">
                  <c:v>44.892667</c:v>
                </c:pt>
                <c:pt idx="442">
                  <c:v>44.4482225</c:v>
                </c:pt>
                <c:pt idx="443">
                  <c:v>44.4455555</c:v>
                </c:pt>
                <c:pt idx="444">
                  <c:v>54.442889</c:v>
                </c:pt>
                <c:pt idx="445">
                  <c:v>56.555333</c:v>
                </c:pt>
                <c:pt idx="446">
                  <c:v>59.386</c:v>
                </c:pt>
                <c:pt idx="447">
                  <c:v>64.106889</c:v>
                </c:pt>
                <c:pt idx="448">
                  <c:v>70.605556</c:v>
                </c:pt>
                <c:pt idx="449">
                  <c:v>72.493111</c:v>
                </c:pt>
                <c:pt idx="450">
                  <c:v>61.042</c:v>
                </c:pt>
                <c:pt idx="451">
                  <c:v>40.3846665</c:v>
                </c:pt>
                <c:pt idx="452">
                  <c:v>30.2722225</c:v>
                </c:pt>
                <c:pt idx="453">
                  <c:v>28.827778</c:v>
                </c:pt>
                <c:pt idx="454">
                  <c:v>32.4415555</c:v>
                </c:pt>
                <c:pt idx="455">
                  <c:v>35.1637775</c:v>
                </c:pt>
                <c:pt idx="456">
                  <c:v>40.9415555</c:v>
                </c:pt>
                <c:pt idx="457">
                  <c:v>48.161111</c:v>
                </c:pt>
                <c:pt idx="458">
                  <c:v>46.938889</c:v>
                </c:pt>
                <c:pt idx="459">
                  <c:v>46.3344445</c:v>
                </c:pt>
                <c:pt idx="460">
                  <c:v>50.2788885</c:v>
                </c:pt>
                <c:pt idx="461">
                  <c:v>55.058</c:v>
                </c:pt>
                <c:pt idx="462">
                  <c:v>57.446889</c:v>
                </c:pt>
                <c:pt idx="463">
                  <c:v>59.669111</c:v>
                </c:pt>
                <c:pt idx="464">
                  <c:v>54.1135555</c:v>
                </c:pt>
                <c:pt idx="465">
                  <c:v>52.7802225</c:v>
                </c:pt>
                <c:pt idx="466">
                  <c:v>52.8913335</c:v>
                </c:pt>
                <c:pt idx="467">
                  <c:v>45.39</c:v>
                </c:pt>
                <c:pt idx="468">
                  <c:v>47.778889</c:v>
                </c:pt>
                <c:pt idx="469">
                  <c:v>48.058</c:v>
                </c:pt>
                <c:pt idx="470">
                  <c:v>46.667778</c:v>
                </c:pt>
                <c:pt idx="471">
                  <c:v>53.391333</c:v>
                </c:pt>
                <c:pt idx="472">
                  <c:v>59.946889</c:v>
                </c:pt>
                <c:pt idx="473">
                  <c:v>65.888667</c:v>
                </c:pt>
                <c:pt idx="474">
                  <c:v>65.2775555</c:v>
                </c:pt>
                <c:pt idx="475">
                  <c:v>63.4997775</c:v>
                </c:pt>
                <c:pt idx="476">
                  <c:v>57.722</c:v>
                </c:pt>
                <c:pt idx="477">
                  <c:v>54.7193335</c:v>
                </c:pt>
                <c:pt idx="478">
                  <c:v>57.774889</c:v>
                </c:pt>
                <c:pt idx="479">
                  <c:v>64.274889</c:v>
                </c:pt>
                <c:pt idx="480">
                  <c:v>65.7722225</c:v>
                </c:pt>
                <c:pt idx="481">
                  <c:v>73.2166665</c:v>
                </c:pt>
                <c:pt idx="482">
                  <c:v>76.493111</c:v>
                </c:pt>
                <c:pt idx="483">
                  <c:v>81.4904445</c:v>
                </c:pt>
                <c:pt idx="484">
                  <c:v>84.323778</c:v>
                </c:pt>
                <c:pt idx="485">
                  <c:v>82.766889</c:v>
                </c:pt>
                <c:pt idx="486">
                  <c:v>81.489111</c:v>
                </c:pt>
                <c:pt idx="487">
                  <c:v>81.987778</c:v>
                </c:pt>
                <c:pt idx="488">
                  <c:v>84.764222</c:v>
                </c:pt>
                <c:pt idx="489">
                  <c:v>90.6517775</c:v>
                </c:pt>
                <c:pt idx="490">
                  <c:v>89.9824445</c:v>
                </c:pt>
                <c:pt idx="491">
                  <c:v>84.4824445</c:v>
                </c:pt>
                <c:pt idx="492">
                  <c:v>80.37</c:v>
                </c:pt>
                <c:pt idx="493">
                  <c:v>79.2588885</c:v>
                </c:pt>
                <c:pt idx="494">
                  <c:v>78.1464445</c:v>
                </c:pt>
                <c:pt idx="495">
                  <c:v>77.534</c:v>
                </c:pt>
                <c:pt idx="496">
                  <c:v>78.1993335</c:v>
                </c:pt>
                <c:pt idx="497">
                  <c:v>85.6993335</c:v>
                </c:pt>
                <c:pt idx="498">
                  <c:v>92.807778</c:v>
                </c:pt>
                <c:pt idx="499">
                  <c:v>94.306444</c:v>
                </c:pt>
                <c:pt idx="500">
                  <c:v>91.3606665</c:v>
                </c:pt>
                <c:pt idx="501">
                  <c:v>87.137111</c:v>
                </c:pt>
                <c:pt idx="502">
                  <c:v>83.748222</c:v>
                </c:pt>
                <c:pt idx="503">
                  <c:v>68.219333</c:v>
                </c:pt>
                <c:pt idx="504">
                  <c:v>73.331778</c:v>
                </c:pt>
                <c:pt idx="505">
                  <c:v>71.276222</c:v>
                </c:pt>
                <c:pt idx="506">
                  <c:v>63.1095555</c:v>
                </c:pt>
                <c:pt idx="507">
                  <c:v>59.2193335</c:v>
                </c:pt>
                <c:pt idx="508">
                  <c:v>49.723333</c:v>
                </c:pt>
                <c:pt idx="509">
                  <c:v>44.3344445</c:v>
                </c:pt>
                <c:pt idx="510">
                  <c:v>40.501111</c:v>
                </c:pt>
                <c:pt idx="511">
                  <c:v>35.446889</c:v>
                </c:pt>
                <c:pt idx="512">
                  <c:v>29.835778</c:v>
                </c:pt>
                <c:pt idx="513">
                  <c:v>30.3357775</c:v>
                </c:pt>
                <c:pt idx="514">
                  <c:v>30.6135555</c:v>
                </c:pt>
                <c:pt idx="515">
                  <c:v>26.894</c:v>
                </c:pt>
                <c:pt idx="516">
                  <c:v>28.337111</c:v>
                </c:pt>
                <c:pt idx="517">
                  <c:v>40.837111</c:v>
                </c:pt>
                <c:pt idx="518">
                  <c:v>54.6162225</c:v>
                </c:pt>
                <c:pt idx="519">
                  <c:v>64.0606665</c:v>
                </c:pt>
                <c:pt idx="520">
                  <c:v>58.1717775</c:v>
                </c:pt>
                <c:pt idx="521">
                  <c:v>61.284222</c:v>
                </c:pt>
                <c:pt idx="522">
                  <c:v>59.114889</c:v>
                </c:pt>
                <c:pt idx="523">
                  <c:v>57.3926665</c:v>
                </c:pt>
                <c:pt idx="524">
                  <c:v>61.394</c:v>
                </c:pt>
                <c:pt idx="525">
                  <c:v>64.2273335</c:v>
                </c:pt>
                <c:pt idx="526">
                  <c:v>62.170444</c:v>
                </c:pt>
                <c:pt idx="527">
                  <c:v>59.4508885</c:v>
                </c:pt>
                <c:pt idx="528">
                  <c:v>58.839778</c:v>
                </c:pt>
                <c:pt idx="529">
                  <c:v>62.282889</c:v>
                </c:pt>
                <c:pt idx="530">
                  <c:v>67.6175555</c:v>
                </c:pt>
                <c:pt idx="531">
                  <c:v>68.894</c:v>
                </c:pt>
                <c:pt idx="532">
                  <c:v>67.894</c:v>
                </c:pt>
                <c:pt idx="533">
                  <c:v>70.7246665</c:v>
                </c:pt>
                <c:pt idx="534">
                  <c:v>73.2802225</c:v>
                </c:pt>
                <c:pt idx="535">
                  <c:v>74.3344445</c:v>
                </c:pt>
                <c:pt idx="536">
                  <c:v>71.7775555</c:v>
                </c:pt>
                <c:pt idx="537">
                  <c:v>68.3317775</c:v>
                </c:pt>
                <c:pt idx="538">
                  <c:v>64.387333</c:v>
                </c:pt>
                <c:pt idx="539">
                  <c:v>60.55</c:v>
                </c:pt>
                <c:pt idx="540">
                  <c:v>57.1055555</c:v>
                </c:pt>
                <c:pt idx="541">
                  <c:v>54.715333</c:v>
                </c:pt>
                <c:pt idx="542">
                  <c:v>53.2695555</c:v>
                </c:pt>
                <c:pt idx="543">
                  <c:v>53.0473335</c:v>
                </c:pt>
                <c:pt idx="544">
                  <c:v>53.9335555</c:v>
                </c:pt>
                <c:pt idx="545">
                  <c:v>54.8224445</c:v>
                </c:pt>
                <c:pt idx="546">
                  <c:v>53.766889</c:v>
                </c:pt>
                <c:pt idx="547">
                  <c:v>53.1544445</c:v>
                </c:pt>
                <c:pt idx="548">
                  <c:v>51.9877775</c:v>
                </c:pt>
                <c:pt idx="549">
                  <c:v>50.987778</c:v>
                </c:pt>
                <c:pt idx="550">
                  <c:v>49.9335555</c:v>
                </c:pt>
                <c:pt idx="551">
                  <c:v>49.0433335</c:v>
                </c:pt>
                <c:pt idx="552">
                  <c:v>49.9308885</c:v>
                </c:pt>
                <c:pt idx="553">
                  <c:v>43.2655555</c:v>
                </c:pt>
                <c:pt idx="554">
                  <c:v>49.7393335</c:v>
                </c:pt>
                <c:pt idx="555">
                  <c:v>48.572667</c:v>
                </c:pt>
                <c:pt idx="556">
                  <c:v>43.1904445</c:v>
                </c:pt>
                <c:pt idx="557">
                  <c:v>45.466889</c:v>
                </c:pt>
                <c:pt idx="558">
                  <c:v>45.468222</c:v>
                </c:pt>
                <c:pt idx="559">
                  <c:v>47.5793335</c:v>
                </c:pt>
                <c:pt idx="560">
                  <c:v>52.468222</c:v>
                </c:pt>
                <c:pt idx="561">
                  <c:v>55.134889</c:v>
                </c:pt>
                <c:pt idx="562">
                  <c:v>59.0237775</c:v>
                </c:pt>
                <c:pt idx="563">
                  <c:v>58.3571115</c:v>
                </c:pt>
                <c:pt idx="564">
                  <c:v>57.412667</c:v>
                </c:pt>
                <c:pt idx="565">
                  <c:v>57.5237775</c:v>
                </c:pt>
                <c:pt idx="566">
                  <c:v>57.8015555</c:v>
                </c:pt>
                <c:pt idx="567">
                  <c:v>58.857111</c:v>
                </c:pt>
                <c:pt idx="568">
                  <c:v>60.246</c:v>
                </c:pt>
                <c:pt idx="569">
                  <c:v>62.6904445</c:v>
                </c:pt>
                <c:pt idx="570">
                  <c:v>65.800222</c:v>
                </c:pt>
                <c:pt idx="571">
                  <c:v>68.3557775</c:v>
                </c:pt>
                <c:pt idx="572">
                  <c:v>68.6322225</c:v>
                </c:pt>
                <c:pt idx="573">
                  <c:v>69.075333</c:v>
                </c:pt>
                <c:pt idx="574">
                  <c:v>65.464222</c:v>
                </c:pt>
                <c:pt idx="575">
                  <c:v>60.2406665</c:v>
                </c:pt>
                <c:pt idx="576">
                  <c:v>57.240667</c:v>
                </c:pt>
                <c:pt idx="577">
                  <c:v>55.238</c:v>
                </c:pt>
                <c:pt idx="578">
                  <c:v>54.4046665</c:v>
                </c:pt>
                <c:pt idx="579">
                  <c:v>52.402</c:v>
                </c:pt>
                <c:pt idx="580">
                  <c:v>50.511778</c:v>
                </c:pt>
                <c:pt idx="581">
                  <c:v>49.1784445</c:v>
                </c:pt>
                <c:pt idx="582">
                  <c:v>46.234</c:v>
                </c:pt>
                <c:pt idx="583">
                  <c:v>42.5117775</c:v>
                </c:pt>
                <c:pt idx="584">
                  <c:v>39.4548885</c:v>
                </c:pt>
                <c:pt idx="585">
                  <c:v>35.9548885</c:v>
                </c:pt>
                <c:pt idx="586">
                  <c:v>31.899333</c:v>
                </c:pt>
                <c:pt idx="587">
                  <c:v>28.564667</c:v>
                </c:pt>
                <c:pt idx="588">
                  <c:v>27.009111</c:v>
                </c:pt>
                <c:pt idx="589">
                  <c:v>28.009111</c:v>
                </c:pt>
                <c:pt idx="590">
                  <c:v>27.175778</c:v>
                </c:pt>
                <c:pt idx="591">
                  <c:v>28.788222</c:v>
                </c:pt>
                <c:pt idx="592">
                  <c:v>33.399333</c:v>
                </c:pt>
                <c:pt idx="593">
                  <c:v>38.6215555</c:v>
                </c:pt>
                <c:pt idx="594">
                  <c:v>41.622889</c:v>
                </c:pt>
                <c:pt idx="595">
                  <c:v>44.2895555</c:v>
                </c:pt>
                <c:pt idx="596">
                  <c:v>46.622889</c:v>
                </c:pt>
                <c:pt idx="597">
                  <c:v>48.011778</c:v>
                </c:pt>
                <c:pt idx="598">
                  <c:v>48.5144445</c:v>
                </c:pt>
                <c:pt idx="599">
                  <c:v>50.1255555</c:v>
                </c:pt>
                <c:pt idx="600">
                  <c:v>53.1255555</c:v>
                </c:pt>
                <c:pt idx="601">
                  <c:v>55.57</c:v>
                </c:pt>
                <c:pt idx="602">
                  <c:v>57.458889</c:v>
                </c:pt>
                <c:pt idx="603">
                  <c:v>54.5157775</c:v>
                </c:pt>
                <c:pt idx="604">
                  <c:v>56.094</c:v>
                </c:pt>
                <c:pt idx="605">
                  <c:v>56.260667</c:v>
                </c:pt>
                <c:pt idx="606">
                  <c:v>57.2051115</c:v>
                </c:pt>
                <c:pt idx="607">
                  <c:v>58.316222</c:v>
                </c:pt>
                <c:pt idx="608">
                  <c:v>57.7091115</c:v>
                </c:pt>
                <c:pt idx="609">
                  <c:v>59.2646665</c:v>
                </c:pt>
                <c:pt idx="610">
                  <c:v>61.156222</c:v>
                </c:pt>
                <c:pt idx="611">
                  <c:v>62.989556</c:v>
                </c:pt>
                <c:pt idx="612">
                  <c:v>64.8784445</c:v>
                </c:pt>
                <c:pt idx="613">
                  <c:v>67.3784445</c:v>
                </c:pt>
                <c:pt idx="614">
                  <c:v>73.8784445</c:v>
                </c:pt>
                <c:pt idx="615">
                  <c:v>78.377111</c:v>
                </c:pt>
                <c:pt idx="616">
                  <c:v>78.4326665</c:v>
                </c:pt>
                <c:pt idx="617">
                  <c:v>77.9882225</c:v>
                </c:pt>
                <c:pt idx="618">
                  <c:v>77.043778</c:v>
                </c:pt>
                <c:pt idx="619">
                  <c:v>75.541111</c:v>
                </c:pt>
                <c:pt idx="620">
                  <c:v>71.984222</c:v>
                </c:pt>
                <c:pt idx="621">
                  <c:v>69.316222</c:v>
                </c:pt>
                <c:pt idx="622">
                  <c:v>65.705111</c:v>
                </c:pt>
                <c:pt idx="623">
                  <c:v>65.4273335</c:v>
                </c:pt>
                <c:pt idx="624">
                  <c:v>59.758</c:v>
                </c:pt>
                <c:pt idx="625">
                  <c:v>56.59</c:v>
                </c:pt>
                <c:pt idx="626">
                  <c:v>55.312222</c:v>
                </c:pt>
                <c:pt idx="627">
                  <c:v>53.756667</c:v>
                </c:pt>
                <c:pt idx="628">
                  <c:v>52.1971115</c:v>
                </c:pt>
                <c:pt idx="629">
                  <c:v>49.5304445</c:v>
                </c:pt>
                <c:pt idx="630">
                  <c:v>46.9166665</c:v>
                </c:pt>
                <c:pt idx="631">
                  <c:v>43.3611115</c:v>
                </c:pt>
                <c:pt idx="632">
                  <c:v>41.6944445</c:v>
                </c:pt>
                <c:pt idx="633">
                  <c:v>44.082</c:v>
                </c:pt>
                <c:pt idx="634">
                  <c:v>46.304222</c:v>
                </c:pt>
                <c:pt idx="635">
                  <c:v>47.7486665</c:v>
                </c:pt>
                <c:pt idx="636">
                  <c:v>46.970889</c:v>
                </c:pt>
                <c:pt idx="637">
                  <c:v>46.2473335</c:v>
                </c:pt>
                <c:pt idx="638">
                  <c:v>45.691778</c:v>
                </c:pt>
                <c:pt idx="639">
                  <c:v>48.082</c:v>
                </c:pt>
                <c:pt idx="640">
                  <c:v>51.302889</c:v>
                </c:pt>
                <c:pt idx="641">
                  <c:v>56.9695555</c:v>
                </c:pt>
                <c:pt idx="642">
                  <c:v>61.638889</c:v>
                </c:pt>
                <c:pt idx="643">
                  <c:v>65.6362225</c:v>
                </c:pt>
                <c:pt idx="644">
                  <c:v>70.080667</c:v>
                </c:pt>
                <c:pt idx="645">
                  <c:v>71.8055555</c:v>
                </c:pt>
                <c:pt idx="646">
                  <c:v>73.1944445</c:v>
                </c:pt>
                <c:pt idx="647">
                  <c:v>74.136222</c:v>
                </c:pt>
                <c:pt idx="648">
                  <c:v>74.746</c:v>
                </c:pt>
                <c:pt idx="649">
                  <c:v>72.5237775</c:v>
                </c:pt>
                <c:pt idx="650">
                  <c:v>71.3002225</c:v>
                </c:pt>
                <c:pt idx="651">
                  <c:v>69.4113335</c:v>
                </c:pt>
                <c:pt idx="652">
                  <c:v>68.4655555</c:v>
                </c:pt>
                <c:pt idx="653">
                  <c:v>77.149556</c:v>
                </c:pt>
                <c:pt idx="654">
                  <c:v>83.094</c:v>
                </c:pt>
                <c:pt idx="655">
                  <c:v>86.980222</c:v>
                </c:pt>
                <c:pt idx="656">
                  <c:v>92.702444</c:v>
                </c:pt>
                <c:pt idx="657">
                  <c:v>93.534444</c:v>
                </c:pt>
                <c:pt idx="658">
                  <c:v>93.9246665</c:v>
                </c:pt>
                <c:pt idx="659">
                  <c:v>96.3108885</c:v>
                </c:pt>
                <c:pt idx="660">
                  <c:v>95.310889</c:v>
                </c:pt>
                <c:pt idx="661">
                  <c:v>94.1997775</c:v>
                </c:pt>
                <c:pt idx="662">
                  <c:v>90.254</c:v>
                </c:pt>
                <c:pt idx="663">
                  <c:v>88.142889</c:v>
                </c:pt>
                <c:pt idx="664">
                  <c:v>86.031778</c:v>
                </c:pt>
                <c:pt idx="665">
                  <c:v>87.586</c:v>
                </c:pt>
                <c:pt idx="666">
                  <c:v>86.586</c:v>
                </c:pt>
                <c:pt idx="667">
                  <c:v>85.9722225</c:v>
                </c:pt>
                <c:pt idx="668">
                  <c:v>85.582</c:v>
                </c:pt>
                <c:pt idx="669">
                  <c:v>83.8584445</c:v>
                </c:pt>
                <c:pt idx="670">
                  <c:v>82.468222</c:v>
                </c:pt>
                <c:pt idx="671">
                  <c:v>81.746</c:v>
                </c:pt>
                <c:pt idx="672">
                  <c:v>81.966889</c:v>
                </c:pt>
                <c:pt idx="673">
                  <c:v>80.189111</c:v>
                </c:pt>
                <c:pt idx="674">
                  <c:v>79.351778</c:v>
                </c:pt>
                <c:pt idx="675">
                  <c:v>79.240667</c:v>
                </c:pt>
                <c:pt idx="676">
                  <c:v>81.2393335</c:v>
                </c:pt>
                <c:pt idx="677">
                  <c:v>84.7393335</c:v>
                </c:pt>
                <c:pt idx="678">
                  <c:v>86.1268885</c:v>
                </c:pt>
                <c:pt idx="679">
                  <c:v>87.849111</c:v>
                </c:pt>
                <c:pt idx="680">
                  <c:v>88.1255555</c:v>
                </c:pt>
                <c:pt idx="681">
                  <c:v>90.2353335</c:v>
                </c:pt>
                <c:pt idx="682">
                  <c:v>95.4562225</c:v>
                </c:pt>
                <c:pt idx="683">
                  <c:v>98.509111</c:v>
                </c:pt>
                <c:pt idx="684">
                  <c:v>99.009111</c:v>
                </c:pt>
                <c:pt idx="685">
                  <c:v>97.0633335</c:v>
                </c:pt>
                <c:pt idx="686">
                  <c:v>95.2855555</c:v>
                </c:pt>
                <c:pt idx="687">
                  <c:v>92.784222</c:v>
                </c:pt>
                <c:pt idx="688">
                  <c:v>90.5606665</c:v>
                </c:pt>
                <c:pt idx="689">
                  <c:v>87.8344445</c:v>
                </c:pt>
                <c:pt idx="690">
                  <c:v>88.558</c:v>
                </c:pt>
                <c:pt idx="691">
                  <c:v>86.944222</c:v>
                </c:pt>
                <c:pt idx="692">
                  <c:v>85.555333</c:v>
                </c:pt>
                <c:pt idx="693">
                  <c:v>89.387333</c:v>
                </c:pt>
                <c:pt idx="694">
                  <c:v>92.4428885</c:v>
                </c:pt>
                <c:pt idx="695">
                  <c:v>90.7193335</c:v>
                </c:pt>
                <c:pt idx="696">
                  <c:v>90.941556</c:v>
                </c:pt>
                <c:pt idx="697">
                  <c:v>93.2708885</c:v>
                </c:pt>
                <c:pt idx="698">
                  <c:v>93.0486665</c:v>
                </c:pt>
                <c:pt idx="699">
                  <c:v>91.657111</c:v>
                </c:pt>
                <c:pt idx="700">
                  <c:v>89.768222</c:v>
                </c:pt>
                <c:pt idx="701">
                  <c:v>89.2113335</c:v>
                </c:pt>
                <c:pt idx="702">
                  <c:v>88.321111</c:v>
                </c:pt>
                <c:pt idx="703">
                  <c:v>88.5024445</c:v>
                </c:pt>
                <c:pt idx="704">
                  <c:v>91.1677775</c:v>
                </c:pt>
                <c:pt idx="705">
                  <c:v>93.667778</c:v>
                </c:pt>
                <c:pt idx="706">
                  <c:v>95.498444</c:v>
                </c:pt>
                <c:pt idx="707">
                  <c:v>94.998444</c:v>
                </c:pt>
                <c:pt idx="708">
                  <c:v>96.0526665</c:v>
                </c:pt>
                <c:pt idx="709">
                  <c:v>91.839778</c:v>
                </c:pt>
                <c:pt idx="710">
                  <c:v>98.6717775</c:v>
                </c:pt>
                <c:pt idx="711">
                  <c:v>100.894</c:v>
                </c:pt>
                <c:pt idx="712">
                  <c:v>103.7273335</c:v>
                </c:pt>
                <c:pt idx="713">
                  <c:v>104.116222</c:v>
                </c:pt>
                <c:pt idx="714">
                  <c:v>107.5606665</c:v>
                </c:pt>
                <c:pt idx="715">
                  <c:v>111.892667</c:v>
                </c:pt>
                <c:pt idx="716">
                  <c:v>111.837111</c:v>
                </c:pt>
                <c:pt idx="717">
                  <c:v>112.114889</c:v>
                </c:pt>
                <c:pt idx="718">
                  <c:v>111.3926665</c:v>
                </c:pt>
                <c:pt idx="719">
                  <c:v>111.0566665</c:v>
                </c:pt>
                <c:pt idx="720">
                  <c:v>111.2788885</c:v>
                </c:pt>
                <c:pt idx="721">
                  <c:v>113.39</c:v>
                </c:pt>
                <c:pt idx="722">
                  <c:v>112.110889</c:v>
                </c:pt>
                <c:pt idx="723">
                  <c:v>114.165111</c:v>
                </c:pt>
                <c:pt idx="724">
                  <c:v>118.3846665</c:v>
                </c:pt>
                <c:pt idx="725">
                  <c:v>122.4402225</c:v>
                </c:pt>
                <c:pt idx="726">
                  <c:v>125.2735555</c:v>
                </c:pt>
                <c:pt idx="727">
                  <c:v>124.161111</c:v>
                </c:pt>
                <c:pt idx="728">
                  <c:v>125.161111</c:v>
                </c:pt>
                <c:pt idx="729">
                  <c:v>124.9362225</c:v>
                </c:pt>
                <c:pt idx="730">
                  <c:v>108.768222</c:v>
                </c:pt>
                <c:pt idx="731">
                  <c:v>121.9335555</c:v>
                </c:pt>
                <c:pt idx="732">
                  <c:v>121.8753335</c:v>
                </c:pt>
                <c:pt idx="733">
                  <c:v>122.153111</c:v>
                </c:pt>
                <c:pt idx="734">
                  <c:v>125.4282225</c:v>
                </c:pt>
                <c:pt idx="735">
                  <c:v>126.9282225</c:v>
                </c:pt>
                <c:pt idx="736">
                  <c:v>122.9255555</c:v>
                </c:pt>
                <c:pt idx="737">
                  <c:v>126.536667</c:v>
                </c:pt>
                <c:pt idx="738">
                  <c:v>124.8686665</c:v>
                </c:pt>
                <c:pt idx="739">
                  <c:v>125.5895555</c:v>
                </c:pt>
                <c:pt idx="740">
                  <c:v>123.5895555</c:v>
                </c:pt>
                <c:pt idx="741">
                  <c:v>117.867333</c:v>
                </c:pt>
                <c:pt idx="742">
                  <c:v>109.586889</c:v>
                </c:pt>
                <c:pt idx="743">
                  <c:v>101.5326665</c:v>
                </c:pt>
                <c:pt idx="744">
                  <c:v>101.034</c:v>
                </c:pt>
                <c:pt idx="745">
                  <c:v>97.814444</c:v>
                </c:pt>
                <c:pt idx="746">
                  <c:v>95.7602225</c:v>
                </c:pt>
                <c:pt idx="747">
                  <c:v>94.258889</c:v>
                </c:pt>
                <c:pt idx="748">
                  <c:v>92.482444</c:v>
                </c:pt>
                <c:pt idx="749">
                  <c:v>90.8184445</c:v>
                </c:pt>
                <c:pt idx="750">
                  <c:v>89.374</c:v>
                </c:pt>
                <c:pt idx="751">
                  <c:v>83.930889</c:v>
                </c:pt>
                <c:pt idx="752">
                  <c:v>79.930889</c:v>
                </c:pt>
                <c:pt idx="753">
                  <c:v>79.987778</c:v>
                </c:pt>
                <c:pt idx="754">
                  <c:v>77.155778</c:v>
                </c:pt>
                <c:pt idx="755">
                  <c:v>92.7282225</c:v>
                </c:pt>
                <c:pt idx="756">
                  <c:v>88.9226665</c:v>
                </c:pt>
                <c:pt idx="757">
                  <c:v>73.055111</c:v>
                </c:pt>
                <c:pt idx="758">
                  <c:v>80.362</c:v>
                </c:pt>
                <c:pt idx="759">
                  <c:v>77.529333</c:v>
                </c:pt>
                <c:pt idx="760">
                  <c:v>74.14044475</c:v>
                </c:pt>
                <c:pt idx="761">
                  <c:v>70.94599975</c:v>
                </c:pt>
                <c:pt idx="762">
                  <c:v>69.8917775</c:v>
                </c:pt>
                <c:pt idx="763">
                  <c:v>70.89311125</c:v>
                </c:pt>
                <c:pt idx="764">
                  <c:v>70.920889</c:v>
                </c:pt>
                <c:pt idx="765">
                  <c:v>75.31311125</c:v>
                </c:pt>
                <c:pt idx="766">
                  <c:v>76.73377775</c:v>
                </c:pt>
                <c:pt idx="767">
                  <c:v>73.5162225</c:v>
                </c:pt>
                <c:pt idx="768">
                  <c:v>74.65511125</c:v>
                </c:pt>
                <c:pt idx="769">
                  <c:v>78.04666675</c:v>
                </c:pt>
                <c:pt idx="770">
                  <c:v>80.38200025</c:v>
                </c:pt>
                <c:pt idx="771">
                  <c:v>81.35422225</c:v>
                </c:pt>
                <c:pt idx="772">
                  <c:v>82.022222</c:v>
                </c:pt>
                <c:pt idx="773">
                  <c:v>82.3555555</c:v>
                </c:pt>
                <c:pt idx="774">
                  <c:v>82.54999975</c:v>
                </c:pt>
                <c:pt idx="775">
                  <c:v>94.19488875</c:v>
                </c:pt>
                <c:pt idx="776">
                  <c:v>94.9144445</c:v>
                </c:pt>
                <c:pt idx="777">
                  <c:v>95.33111125</c:v>
                </c:pt>
                <c:pt idx="778">
                  <c:v>95.27422225</c:v>
                </c:pt>
                <c:pt idx="779">
                  <c:v>95.47</c:v>
                </c:pt>
                <c:pt idx="780">
                  <c:v>91.940889</c:v>
                </c:pt>
                <c:pt idx="781">
                  <c:v>88.3284445</c:v>
                </c:pt>
                <c:pt idx="782">
                  <c:v>92.3555555</c:v>
                </c:pt>
                <c:pt idx="783">
                  <c:v>95.438889</c:v>
                </c:pt>
                <c:pt idx="784">
                  <c:v>96.4084445</c:v>
                </c:pt>
                <c:pt idx="785">
                  <c:v>92.7966665</c:v>
                </c:pt>
                <c:pt idx="786">
                  <c:v>93.21199975</c:v>
                </c:pt>
                <c:pt idx="787">
                  <c:v>90.4884445</c:v>
                </c:pt>
                <c:pt idx="788">
                  <c:v>89.59755575</c:v>
                </c:pt>
                <c:pt idx="789">
                  <c:v>89.40377775</c:v>
                </c:pt>
                <c:pt idx="790">
                  <c:v>82.985778</c:v>
                </c:pt>
                <c:pt idx="791">
                  <c:v>76.26422225</c:v>
                </c:pt>
                <c:pt idx="792">
                  <c:v>69.20866675</c:v>
                </c:pt>
                <c:pt idx="793">
                  <c:v>62.59822225</c:v>
                </c:pt>
                <c:pt idx="794">
                  <c:v>58.514889</c:v>
                </c:pt>
                <c:pt idx="795">
                  <c:v>53.54400025</c:v>
                </c:pt>
                <c:pt idx="796">
                  <c:v>42.3873335</c:v>
                </c:pt>
                <c:pt idx="797">
                  <c:v>41.3053335</c:v>
                </c:pt>
                <c:pt idx="798">
                  <c:v>42.50044425</c:v>
                </c:pt>
                <c:pt idx="799">
                  <c:v>45.16844425</c:v>
                </c:pt>
                <c:pt idx="800">
                  <c:v>48.03222225</c:v>
                </c:pt>
                <c:pt idx="801">
                  <c:v>49.507111</c:v>
                </c:pt>
                <c:pt idx="802">
                  <c:v>49.839111</c:v>
                </c:pt>
                <c:pt idx="803">
                  <c:v>47.093111</c:v>
                </c:pt>
                <c:pt idx="804">
                  <c:v>46.26244425</c:v>
                </c:pt>
                <c:pt idx="805">
                  <c:v>45.39799975</c:v>
                </c:pt>
                <c:pt idx="806">
                  <c:v>44.7915555</c:v>
                </c:pt>
                <c:pt idx="807">
                  <c:v>43.679111</c:v>
                </c:pt>
                <c:pt idx="808">
                  <c:v>43.0415555</c:v>
                </c:pt>
                <c:pt idx="809">
                  <c:v>43.681778</c:v>
                </c:pt>
                <c:pt idx="810">
                  <c:v>46.23733325</c:v>
                </c:pt>
                <c:pt idx="811">
                  <c:v>47.898889</c:v>
                </c:pt>
                <c:pt idx="812">
                  <c:v>48.98222225</c:v>
                </c:pt>
                <c:pt idx="813">
                  <c:v>49.14888875</c:v>
                </c:pt>
                <c:pt idx="814">
                  <c:v>50.3988885</c:v>
                </c:pt>
                <c:pt idx="815">
                  <c:v>52.06555525</c:v>
                </c:pt>
                <c:pt idx="816">
                  <c:v>54.1204445</c:v>
                </c:pt>
                <c:pt idx="817">
                  <c:v>53.51133325</c:v>
                </c:pt>
                <c:pt idx="818">
                  <c:v>55.42800025</c:v>
                </c:pt>
                <c:pt idx="819">
                  <c:v>58.73222225</c:v>
                </c:pt>
                <c:pt idx="820">
                  <c:v>63.01066675</c:v>
                </c:pt>
                <c:pt idx="821">
                  <c:v>64.64955575</c:v>
                </c:pt>
                <c:pt idx="822">
                  <c:v>66.92733325</c:v>
                </c:pt>
                <c:pt idx="823">
                  <c:v>72.62044425</c:v>
                </c:pt>
                <c:pt idx="824">
                  <c:v>74.4266665</c:v>
                </c:pt>
                <c:pt idx="825">
                  <c:v>73.64622225</c:v>
                </c:pt>
                <c:pt idx="826">
                  <c:v>74.00666675</c:v>
                </c:pt>
                <c:pt idx="827">
                  <c:v>74.00600025</c:v>
                </c:pt>
                <c:pt idx="828">
                  <c:v>74.42133325</c:v>
                </c:pt>
                <c:pt idx="829">
                  <c:v>74.17133325</c:v>
                </c:pt>
                <c:pt idx="830">
                  <c:v>76.642222</c:v>
                </c:pt>
                <c:pt idx="831">
                  <c:v>77.085333</c:v>
                </c:pt>
                <c:pt idx="832">
                  <c:v>82.38755575</c:v>
                </c:pt>
                <c:pt idx="833">
                  <c:v>85.19311125</c:v>
                </c:pt>
                <c:pt idx="834">
                  <c:v>81.49866675</c:v>
                </c:pt>
                <c:pt idx="835">
                  <c:v>78.46955575</c:v>
                </c:pt>
                <c:pt idx="836">
                  <c:v>82.5793335</c:v>
                </c:pt>
                <c:pt idx="837">
                  <c:v>83.02377775</c:v>
                </c:pt>
                <c:pt idx="838">
                  <c:v>81.16000025</c:v>
                </c:pt>
                <c:pt idx="839">
                  <c:v>81.43777775</c:v>
                </c:pt>
                <c:pt idx="840">
                  <c:v>81.7704445</c:v>
                </c:pt>
                <c:pt idx="841">
                  <c:v>84.5204445</c:v>
                </c:pt>
                <c:pt idx="842">
                  <c:v>84.853778</c:v>
                </c:pt>
                <c:pt idx="843">
                  <c:v>84.21355525</c:v>
                </c:pt>
                <c:pt idx="844">
                  <c:v>83.43577775</c:v>
                </c:pt>
                <c:pt idx="845">
                  <c:v>82.32399975</c:v>
                </c:pt>
                <c:pt idx="846">
                  <c:v>84.0753335</c:v>
                </c:pt>
                <c:pt idx="847">
                  <c:v>85.296222</c:v>
                </c:pt>
                <c:pt idx="848">
                  <c:v>79.87955575</c:v>
                </c:pt>
                <c:pt idx="849">
                  <c:v>84.10244425</c:v>
                </c:pt>
                <c:pt idx="850">
                  <c:v>84.5746665</c:v>
                </c:pt>
                <c:pt idx="851">
                  <c:v>86.51911125</c:v>
                </c:pt>
                <c:pt idx="852">
                  <c:v>78.85177775</c:v>
                </c:pt>
                <c:pt idx="853">
                  <c:v>83.76844425</c:v>
                </c:pt>
                <c:pt idx="854">
                  <c:v>81.794889</c:v>
                </c:pt>
                <c:pt idx="855">
                  <c:v>81.04688875</c:v>
                </c:pt>
                <c:pt idx="856">
                  <c:v>82.935778</c:v>
                </c:pt>
                <c:pt idx="857">
                  <c:v>83.6844445</c:v>
                </c:pt>
                <c:pt idx="858">
                  <c:v>66.67533325</c:v>
                </c:pt>
                <c:pt idx="859">
                  <c:v>78.037111</c:v>
                </c:pt>
                <c:pt idx="860">
                  <c:v>77.42600025</c:v>
                </c:pt>
                <c:pt idx="861">
                  <c:v>76.45244425</c:v>
                </c:pt>
                <c:pt idx="862">
                  <c:v>76.11911075</c:v>
                </c:pt>
                <c:pt idx="863">
                  <c:v>74.5073335</c:v>
                </c:pt>
                <c:pt idx="864">
                  <c:v>72.0906665</c:v>
                </c:pt>
                <c:pt idx="865">
                  <c:v>72.03377775</c:v>
                </c:pt>
                <c:pt idx="866">
                  <c:v>71.086667</c:v>
                </c:pt>
                <c:pt idx="867">
                  <c:v>69.031778</c:v>
                </c:pt>
                <c:pt idx="868">
                  <c:v>68.00600025</c:v>
                </c:pt>
                <c:pt idx="869">
                  <c:v>73.2302225</c:v>
                </c:pt>
                <c:pt idx="870">
                  <c:v>76.3135555</c:v>
                </c:pt>
                <c:pt idx="871">
                  <c:v>74.08999975</c:v>
                </c:pt>
                <c:pt idx="872">
                  <c:v>70.1733335</c:v>
                </c:pt>
                <c:pt idx="873">
                  <c:v>70.228889</c:v>
                </c:pt>
                <c:pt idx="874">
                  <c:v>70.20111125</c:v>
                </c:pt>
                <c:pt idx="875">
                  <c:v>68.3955555</c:v>
                </c:pt>
                <c:pt idx="876">
                  <c:v>67.6448885</c:v>
                </c:pt>
                <c:pt idx="877">
                  <c:v>65.14555525</c:v>
                </c:pt>
                <c:pt idx="878">
                  <c:v>68.5906665</c:v>
                </c:pt>
                <c:pt idx="879">
                  <c:v>71.31288875</c:v>
                </c:pt>
                <c:pt idx="880">
                  <c:v>74.28511075</c:v>
                </c:pt>
                <c:pt idx="881">
                  <c:v>77.007333</c:v>
                </c:pt>
                <c:pt idx="882">
                  <c:v>76.562889</c:v>
                </c:pt>
                <c:pt idx="883">
                  <c:v>76.8406665</c:v>
                </c:pt>
                <c:pt idx="884">
                  <c:v>77.75733325</c:v>
                </c:pt>
                <c:pt idx="885">
                  <c:v>75.2824445</c:v>
                </c:pt>
                <c:pt idx="886">
                  <c:v>74.56022225</c:v>
                </c:pt>
                <c:pt idx="887">
                  <c:v>74.53244425</c:v>
                </c:pt>
                <c:pt idx="888">
                  <c:v>67.81088875</c:v>
                </c:pt>
                <c:pt idx="889">
                  <c:v>63.56088875</c:v>
                </c:pt>
                <c:pt idx="890">
                  <c:v>60.1753335</c:v>
                </c:pt>
                <c:pt idx="891">
                  <c:v>57.9253335</c:v>
                </c:pt>
                <c:pt idx="892">
                  <c:v>56.61977775</c:v>
                </c:pt>
                <c:pt idx="893">
                  <c:v>56.0377775</c:v>
                </c:pt>
                <c:pt idx="894">
                  <c:v>61.03777775</c:v>
                </c:pt>
                <c:pt idx="895">
                  <c:v>62.09333325</c:v>
                </c:pt>
                <c:pt idx="896">
                  <c:v>64.8446665</c:v>
                </c:pt>
                <c:pt idx="897">
                  <c:v>67.20577775</c:v>
                </c:pt>
                <c:pt idx="898">
                  <c:v>68.400889</c:v>
                </c:pt>
                <c:pt idx="899">
                  <c:v>69.78911125</c:v>
                </c:pt>
                <c:pt idx="900">
                  <c:v>70.15088875</c:v>
                </c:pt>
                <c:pt idx="901">
                  <c:v>64.318222</c:v>
                </c:pt>
                <c:pt idx="902">
                  <c:v>64.76266675</c:v>
                </c:pt>
                <c:pt idx="903">
                  <c:v>65.0404445</c:v>
                </c:pt>
                <c:pt idx="904">
                  <c:v>65.0126665</c:v>
                </c:pt>
                <c:pt idx="905">
                  <c:v>65.1515555</c:v>
                </c:pt>
                <c:pt idx="906">
                  <c:v>66.76266675</c:v>
                </c:pt>
                <c:pt idx="907">
                  <c:v>68.12577775</c:v>
                </c:pt>
                <c:pt idx="908">
                  <c:v>70.09800025</c:v>
                </c:pt>
                <c:pt idx="909">
                  <c:v>72.59799975</c:v>
                </c:pt>
                <c:pt idx="910">
                  <c:v>71.0424445</c:v>
                </c:pt>
                <c:pt idx="911">
                  <c:v>66.801778</c:v>
                </c:pt>
                <c:pt idx="912">
                  <c:v>70.35733325</c:v>
                </c:pt>
                <c:pt idx="913">
                  <c:v>67.07955575</c:v>
                </c:pt>
                <c:pt idx="914">
                  <c:v>67.93933375</c:v>
                </c:pt>
                <c:pt idx="915">
                  <c:v>69.21711125</c:v>
                </c:pt>
                <c:pt idx="916">
                  <c:v>66.022667</c:v>
                </c:pt>
                <c:pt idx="917">
                  <c:v>67.188</c:v>
                </c:pt>
                <c:pt idx="918">
                  <c:v>67.04977775</c:v>
                </c:pt>
                <c:pt idx="919">
                  <c:v>68.99422225</c:v>
                </c:pt>
                <c:pt idx="920">
                  <c:v>69.272</c:v>
                </c:pt>
                <c:pt idx="921">
                  <c:v>67.24422225</c:v>
                </c:pt>
                <c:pt idx="922">
                  <c:v>65.436667</c:v>
                </c:pt>
                <c:pt idx="923">
                  <c:v>64.10333325</c:v>
                </c:pt>
                <c:pt idx="924">
                  <c:v>65.52</c:v>
                </c:pt>
                <c:pt idx="925">
                  <c:v>63.52</c:v>
                </c:pt>
                <c:pt idx="926">
                  <c:v>63.63111125</c:v>
                </c:pt>
                <c:pt idx="927">
                  <c:v>64.04777775</c:v>
                </c:pt>
                <c:pt idx="928">
                  <c:v>62.0755555</c:v>
                </c:pt>
                <c:pt idx="929">
                  <c:v>60.7977775</c:v>
                </c:pt>
                <c:pt idx="930">
                  <c:v>61.04777775</c:v>
                </c:pt>
                <c:pt idx="931">
                  <c:v>61.63111125</c:v>
                </c:pt>
                <c:pt idx="932">
                  <c:v>62.24222225</c:v>
                </c:pt>
                <c:pt idx="933">
                  <c:v>62.5755555</c:v>
                </c:pt>
                <c:pt idx="934">
                  <c:v>62.047778</c:v>
                </c:pt>
                <c:pt idx="935">
                  <c:v>61.63111125</c:v>
                </c:pt>
                <c:pt idx="936">
                  <c:v>63.18533325</c:v>
                </c:pt>
                <c:pt idx="937">
                  <c:v>62.07422225</c:v>
                </c:pt>
                <c:pt idx="938">
                  <c:v>60.68666675</c:v>
                </c:pt>
                <c:pt idx="939">
                  <c:v>62.35266675</c:v>
                </c:pt>
                <c:pt idx="940">
                  <c:v>62.12977775</c:v>
                </c:pt>
                <c:pt idx="941">
                  <c:v>58.186</c:v>
                </c:pt>
                <c:pt idx="942">
                  <c:v>56.04644425</c:v>
                </c:pt>
                <c:pt idx="943">
                  <c:v>56.656889</c:v>
                </c:pt>
                <c:pt idx="944">
                  <c:v>55.38044475</c:v>
                </c:pt>
                <c:pt idx="945">
                  <c:v>54.12977775</c:v>
                </c:pt>
                <c:pt idx="946">
                  <c:v>53.826889</c:v>
                </c:pt>
                <c:pt idx="947">
                  <c:v>52.29777725</c:v>
                </c:pt>
                <c:pt idx="948">
                  <c:v>51.93666675</c:v>
                </c:pt>
                <c:pt idx="949">
                  <c:v>53.463111</c:v>
                </c:pt>
                <c:pt idx="950">
                  <c:v>56.576889</c:v>
                </c:pt>
                <c:pt idx="951">
                  <c:v>60.10399975</c:v>
                </c:pt>
                <c:pt idx="952">
                  <c:v>60.63177775</c:v>
                </c:pt>
                <c:pt idx="953">
                  <c:v>66.46511125</c:v>
                </c:pt>
                <c:pt idx="954">
                  <c:v>72.965111</c:v>
                </c:pt>
                <c:pt idx="955">
                  <c:v>69.96577775</c:v>
                </c:pt>
                <c:pt idx="956">
                  <c:v>73.71577775</c:v>
                </c:pt>
                <c:pt idx="957">
                  <c:v>75.742222</c:v>
                </c:pt>
                <c:pt idx="958">
                  <c:v>79.52</c:v>
                </c:pt>
                <c:pt idx="959">
                  <c:v>83.658889</c:v>
                </c:pt>
                <c:pt idx="960">
                  <c:v>70.90488875</c:v>
                </c:pt>
                <c:pt idx="961">
                  <c:v>65.570222</c:v>
                </c:pt>
                <c:pt idx="962">
                  <c:v>60.29244475</c:v>
                </c:pt>
                <c:pt idx="963">
                  <c:v>57.26333325</c:v>
                </c:pt>
                <c:pt idx="964">
                  <c:v>56.93133325</c:v>
                </c:pt>
                <c:pt idx="965">
                  <c:v>56.09800025</c:v>
                </c:pt>
                <c:pt idx="966">
                  <c:v>56.04244475</c:v>
                </c:pt>
                <c:pt idx="967">
                  <c:v>54.627111</c:v>
                </c:pt>
                <c:pt idx="968">
                  <c:v>56.3215555</c:v>
                </c:pt>
                <c:pt idx="969">
                  <c:v>57.266</c:v>
                </c:pt>
                <c:pt idx="970">
                  <c:v>54.48822225</c:v>
                </c:pt>
                <c:pt idx="971">
                  <c:v>57.93533325</c:v>
                </c:pt>
                <c:pt idx="972">
                  <c:v>56.99555575</c:v>
                </c:pt>
                <c:pt idx="973">
                  <c:v>58.07888875</c:v>
                </c:pt>
                <c:pt idx="974">
                  <c:v>57.16222225</c:v>
                </c:pt>
                <c:pt idx="975">
                  <c:v>58.2177775</c:v>
                </c:pt>
                <c:pt idx="976">
                  <c:v>59.60666675</c:v>
                </c:pt>
                <c:pt idx="977">
                  <c:v>60.93999975</c:v>
                </c:pt>
                <c:pt idx="978">
                  <c:v>62.66222225</c:v>
                </c:pt>
                <c:pt idx="979">
                  <c:v>65.55044425</c:v>
                </c:pt>
                <c:pt idx="980">
                  <c:v>66.801111</c:v>
                </c:pt>
                <c:pt idx="981">
                  <c:v>68.715111</c:v>
                </c:pt>
                <c:pt idx="982">
                  <c:v>69.0762225</c:v>
                </c:pt>
                <c:pt idx="983">
                  <c:v>64.7984445</c:v>
                </c:pt>
                <c:pt idx="984">
                  <c:v>66.715111</c:v>
                </c:pt>
                <c:pt idx="985">
                  <c:v>66.630444</c:v>
                </c:pt>
                <c:pt idx="986">
                  <c:v>64.26933325</c:v>
                </c:pt>
                <c:pt idx="987">
                  <c:v>63.32488875</c:v>
                </c:pt>
                <c:pt idx="988">
                  <c:v>60.936667</c:v>
                </c:pt>
                <c:pt idx="989">
                  <c:v>61.43799975</c:v>
                </c:pt>
                <c:pt idx="990">
                  <c:v>60.410222</c:v>
                </c:pt>
                <c:pt idx="991">
                  <c:v>58.3268885</c:v>
                </c:pt>
                <c:pt idx="992">
                  <c:v>58.022</c:v>
                </c:pt>
                <c:pt idx="993">
                  <c:v>58.3275555</c:v>
                </c:pt>
                <c:pt idx="994">
                  <c:v>57.6886665</c:v>
                </c:pt>
                <c:pt idx="995">
                  <c:v>59.32822225</c:v>
                </c:pt>
                <c:pt idx="996">
                  <c:v>58.16088875</c:v>
                </c:pt>
                <c:pt idx="997">
                  <c:v>57.217111</c:v>
                </c:pt>
                <c:pt idx="998">
                  <c:v>56.6893335</c:v>
                </c:pt>
                <c:pt idx="999">
                  <c:v>49.41422225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773189"/>
        <c:axId val="23882971"/>
      </c:scatterChart>
      <c:valAx>
        <c:axId val="977318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2971"/>
        <c:crossesAt val="0"/>
        <c:crossBetween val="midCat"/>
      </c:valAx>
      <c:valAx>
        <c:axId val="238829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1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D$3:$D$2000</c:f>
              <c:numCache>
                <c:formatCode>General</c:formatCode>
                <c:ptCount val="1998"/>
                <c:pt idx="0">
                  <c:v>80.4733335</c:v>
                </c:pt>
                <c:pt idx="1">
                  <c:v>79.14</c:v>
                </c:pt>
                <c:pt idx="2">
                  <c:v>78.4733335</c:v>
                </c:pt>
                <c:pt idx="3">
                  <c:v>78.14</c:v>
                </c:pt>
                <c:pt idx="4">
                  <c:v>69.5466665</c:v>
                </c:pt>
                <c:pt idx="5">
                  <c:v>79.446667</c:v>
                </c:pt>
                <c:pt idx="6">
                  <c:v>83.516667</c:v>
                </c:pt>
                <c:pt idx="7">
                  <c:v>78.1133335</c:v>
                </c:pt>
                <c:pt idx="8">
                  <c:v>65.5233335</c:v>
                </c:pt>
                <c:pt idx="9">
                  <c:v>64.446667</c:v>
                </c:pt>
                <c:pt idx="10">
                  <c:v>63.04</c:v>
                </c:pt>
                <c:pt idx="11">
                  <c:v>63.623333</c:v>
                </c:pt>
                <c:pt idx="12">
                  <c:v>69.77</c:v>
                </c:pt>
                <c:pt idx="13">
                  <c:v>130.77</c:v>
                </c:pt>
                <c:pt idx="14">
                  <c:v>91.4366665</c:v>
                </c:pt>
                <c:pt idx="15">
                  <c:v>66.5833335</c:v>
                </c:pt>
                <c:pt idx="16">
                  <c:v>62.99</c:v>
                </c:pt>
                <c:pt idx="17">
                  <c:v>63.5833335</c:v>
                </c:pt>
                <c:pt idx="18">
                  <c:v>59.5466665</c:v>
                </c:pt>
                <c:pt idx="19">
                  <c:v>60.7333335</c:v>
                </c:pt>
                <c:pt idx="20">
                  <c:v>67.4366665</c:v>
                </c:pt>
                <c:pt idx="21">
                  <c:v>67.77</c:v>
                </c:pt>
                <c:pt idx="22">
                  <c:v>68.51</c:v>
                </c:pt>
                <c:pt idx="23">
                  <c:v>64.51</c:v>
                </c:pt>
                <c:pt idx="24">
                  <c:v>56.916667</c:v>
                </c:pt>
                <c:pt idx="25">
                  <c:v>56.73</c:v>
                </c:pt>
                <c:pt idx="26">
                  <c:v>59.3966665</c:v>
                </c:pt>
                <c:pt idx="27">
                  <c:v>67.063333</c:v>
                </c:pt>
                <c:pt idx="28">
                  <c:v>64.8033335</c:v>
                </c:pt>
                <c:pt idx="29">
                  <c:v>61.8033335</c:v>
                </c:pt>
                <c:pt idx="30">
                  <c:v>62.47</c:v>
                </c:pt>
                <c:pt idx="31">
                  <c:v>60.8033335</c:v>
                </c:pt>
                <c:pt idx="32">
                  <c:v>64.8033335</c:v>
                </c:pt>
                <c:pt idx="33">
                  <c:v>67.73</c:v>
                </c:pt>
                <c:pt idx="34">
                  <c:v>60.8033335</c:v>
                </c:pt>
                <c:pt idx="35">
                  <c:v>67.136667</c:v>
                </c:pt>
                <c:pt idx="36">
                  <c:v>67.8766665</c:v>
                </c:pt>
                <c:pt idx="37">
                  <c:v>67.73</c:v>
                </c:pt>
                <c:pt idx="38">
                  <c:v>67.4366665</c:v>
                </c:pt>
                <c:pt idx="39">
                  <c:v>66.916667</c:v>
                </c:pt>
                <c:pt idx="40">
                  <c:v>63.99</c:v>
                </c:pt>
                <c:pt idx="41">
                  <c:v>65.063333</c:v>
                </c:pt>
                <c:pt idx="42">
                  <c:v>61.21</c:v>
                </c:pt>
                <c:pt idx="43">
                  <c:v>67.0266665</c:v>
                </c:pt>
                <c:pt idx="44">
                  <c:v>61.6166665</c:v>
                </c:pt>
                <c:pt idx="45">
                  <c:v>54.226667</c:v>
                </c:pt>
                <c:pt idx="46">
                  <c:v>59.14</c:v>
                </c:pt>
                <c:pt idx="47">
                  <c:v>58.29</c:v>
                </c:pt>
                <c:pt idx="48">
                  <c:v>60.77</c:v>
                </c:pt>
                <c:pt idx="49">
                  <c:v>62.1766665</c:v>
                </c:pt>
                <c:pt idx="50">
                  <c:v>61.1766665</c:v>
                </c:pt>
                <c:pt idx="51">
                  <c:v>51.99</c:v>
                </c:pt>
                <c:pt idx="52">
                  <c:v>78.91</c:v>
                </c:pt>
                <c:pt idx="53">
                  <c:v>55.373333</c:v>
                </c:pt>
                <c:pt idx="54">
                  <c:v>58.153333</c:v>
                </c:pt>
                <c:pt idx="55">
                  <c:v>55.04</c:v>
                </c:pt>
                <c:pt idx="56">
                  <c:v>55.6333335</c:v>
                </c:pt>
                <c:pt idx="57">
                  <c:v>42.04</c:v>
                </c:pt>
                <c:pt idx="58">
                  <c:v>42.7433335</c:v>
                </c:pt>
                <c:pt idx="59">
                  <c:v>59.0966665</c:v>
                </c:pt>
                <c:pt idx="60">
                  <c:v>67.643333</c:v>
                </c:pt>
                <c:pt idx="61">
                  <c:v>58.95</c:v>
                </c:pt>
                <c:pt idx="62">
                  <c:v>55.6933335</c:v>
                </c:pt>
                <c:pt idx="63">
                  <c:v>49.6633335</c:v>
                </c:pt>
                <c:pt idx="64">
                  <c:v>47.74</c:v>
                </c:pt>
                <c:pt idx="65">
                  <c:v>54.25</c:v>
                </c:pt>
                <c:pt idx="66">
                  <c:v>48.146667</c:v>
                </c:pt>
                <c:pt idx="67">
                  <c:v>48.146667</c:v>
                </c:pt>
                <c:pt idx="68">
                  <c:v>47.74</c:v>
                </c:pt>
                <c:pt idx="69">
                  <c:v>47.74</c:v>
                </c:pt>
                <c:pt idx="70">
                  <c:v>53.5533335</c:v>
                </c:pt>
                <c:pt idx="71">
                  <c:v>54.5533335</c:v>
                </c:pt>
                <c:pt idx="72">
                  <c:v>54.96</c:v>
                </c:pt>
                <c:pt idx="73">
                  <c:v>55.366667</c:v>
                </c:pt>
                <c:pt idx="74">
                  <c:v>54.366667</c:v>
                </c:pt>
                <c:pt idx="75">
                  <c:v>55.8133335</c:v>
                </c:pt>
                <c:pt idx="76">
                  <c:v>52.516667</c:v>
                </c:pt>
                <c:pt idx="77">
                  <c:v>52.223333</c:v>
                </c:pt>
                <c:pt idx="78">
                  <c:v>69.65</c:v>
                </c:pt>
                <c:pt idx="79">
                  <c:v>97.3266665</c:v>
                </c:pt>
                <c:pt idx="80">
                  <c:v>73.573333</c:v>
                </c:pt>
                <c:pt idx="81">
                  <c:v>54.443333</c:v>
                </c:pt>
                <c:pt idx="82">
                  <c:v>53.63</c:v>
                </c:pt>
                <c:pt idx="83">
                  <c:v>53.296667</c:v>
                </c:pt>
                <c:pt idx="84">
                  <c:v>53.5933335</c:v>
                </c:pt>
                <c:pt idx="85">
                  <c:v>51.7033335</c:v>
                </c:pt>
                <c:pt idx="86">
                  <c:v>51.7033335</c:v>
                </c:pt>
                <c:pt idx="87">
                  <c:v>52.0366665</c:v>
                </c:pt>
                <c:pt idx="88">
                  <c:v>52.223333</c:v>
                </c:pt>
                <c:pt idx="89">
                  <c:v>55.4833335</c:v>
                </c:pt>
                <c:pt idx="90">
                  <c:v>54.076667</c:v>
                </c:pt>
                <c:pt idx="91">
                  <c:v>53.7433335</c:v>
                </c:pt>
                <c:pt idx="92">
                  <c:v>54.67</c:v>
                </c:pt>
                <c:pt idx="93">
                  <c:v>54.41</c:v>
                </c:pt>
                <c:pt idx="94">
                  <c:v>54.003333</c:v>
                </c:pt>
                <c:pt idx="95">
                  <c:v>52.93</c:v>
                </c:pt>
                <c:pt idx="96">
                  <c:v>51.93</c:v>
                </c:pt>
                <c:pt idx="97">
                  <c:v>50.1133335</c:v>
                </c:pt>
                <c:pt idx="98">
                  <c:v>52.446667</c:v>
                </c:pt>
                <c:pt idx="99">
                  <c:v>56.1133335</c:v>
                </c:pt>
                <c:pt idx="100">
                  <c:v>56.1133335</c:v>
                </c:pt>
                <c:pt idx="101">
                  <c:v>57.5233335</c:v>
                </c:pt>
                <c:pt idx="102">
                  <c:v>60.4333335</c:v>
                </c:pt>
                <c:pt idx="103">
                  <c:v>60.36</c:v>
                </c:pt>
                <c:pt idx="104">
                  <c:v>61.1733335</c:v>
                </c:pt>
                <c:pt idx="105">
                  <c:v>60.4333335</c:v>
                </c:pt>
                <c:pt idx="106">
                  <c:v>58.58</c:v>
                </c:pt>
                <c:pt idx="107">
                  <c:v>58.1733335</c:v>
                </c:pt>
                <c:pt idx="108">
                  <c:v>58.1733335</c:v>
                </c:pt>
                <c:pt idx="109">
                  <c:v>58.58</c:v>
                </c:pt>
                <c:pt idx="110">
                  <c:v>59.2466665</c:v>
                </c:pt>
                <c:pt idx="111">
                  <c:v>58.32</c:v>
                </c:pt>
                <c:pt idx="112">
                  <c:v>58.7266665</c:v>
                </c:pt>
                <c:pt idx="113">
                  <c:v>59.133333</c:v>
                </c:pt>
                <c:pt idx="114">
                  <c:v>58.8</c:v>
                </c:pt>
                <c:pt idx="115">
                  <c:v>58.8</c:v>
                </c:pt>
                <c:pt idx="116">
                  <c:v>57.58</c:v>
                </c:pt>
                <c:pt idx="117">
                  <c:v>53.916667</c:v>
                </c:pt>
                <c:pt idx="118">
                  <c:v>53.856667</c:v>
                </c:pt>
                <c:pt idx="119">
                  <c:v>89.1166665</c:v>
                </c:pt>
                <c:pt idx="120">
                  <c:v>108.32</c:v>
                </c:pt>
                <c:pt idx="121">
                  <c:v>85.786667</c:v>
                </c:pt>
                <c:pt idx="122">
                  <c:v>63.8833335</c:v>
                </c:pt>
                <c:pt idx="123">
                  <c:v>60.6266665</c:v>
                </c:pt>
                <c:pt idx="124">
                  <c:v>60.293333</c:v>
                </c:pt>
                <c:pt idx="125">
                  <c:v>59.5533335</c:v>
                </c:pt>
                <c:pt idx="126">
                  <c:v>58.48</c:v>
                </c:pt>
                <c:pt idx="127">
                  <c:v>59.146667</c:v>
                </c:pt>
                <c:pt idx="128">
                  <c:v>55.443333</c:v>
                </c:pt>
                <c:pt idx="129">
                  <c:v>55.443333</c:v>
                </c:pt>
                <c:pt idx="130">
                  <c:v>55.0366665</c:v>
                </c:pt>
                <c:pt idx="131">
                  <c:v>54.63</c:v>
                </c:pt>
                <c:pt idx="132">
                  <c:v>54.89</c:v>
                </c:pt>
                <c:pt idx="133">
                  <c:v>54.4833335</c:v>
                </c:pt>
                <c:pt idx="134">
                  <c:v>54.15</c:v>
                </c:pt>
                <c:pt idx="135">
                  <c:v>54.15</c:v>
                </c:pt>
                <c:pt idx="136">
                  <c:v>55.7033335</c:v>
                </c:pt>
                <c:pt idx="137">
                  <c:v>52.856667</c:v>
                </c:pt>
                <c:pt idx="138">
                  <c:v>52.93</c:v>
                </c:pt>
                <c:pt idx="139">
                  <c:v>51.2633335</c:v>
                </c:pt>
                <c:pt idx="140">
                  <c:v>52.5966665</c:v>
                </c:pt>
                <c:pt idx="141">
                  <c:v>52.5233335</c:v>
                </c:pt>
                <c:pt idx="142">
                  <c:v>52.856667</c:v>
                </c:pt>
                <c:pt idx="143">
                  <c:v>51.78</c:v>
                </c:pt>
                <c:pt idx="144">
                  <c:v>52.78</c:v>
                </c:pt>
                <c:pt idx="145">
                  <c:v>52.19</c:v>
                </c:pt>
                <c:pt idx="146">
                  <c:v>55.443333</c:v>
                </c:pt>
                <c:pt idx="147">
                  <c:v>56.5933335</c:v>
                </c:pt>
                <c:pt idx="148">
                  <c:v>55.63</c:v>
                </c:pt>
                <c:pt idx="149">
                  <c:v>58.223333</c:v>
                </c:pt>
                <c:pt idx="150">
                  <c:v>56.19</c:v>
                </c:pt>
                <c:pt idx="151">
                  <c:v>54.4733335</c:v>
                </c:pt>
                <c:pt idx="152">
                  <c:v>55.213333</c:v>
                </c:pt>
                <c:pt idx="153">
                  <c:v>53.213333</c:v>
                </c:pt>
                <c:pt idx="154">
                  <c:v>51.7466665</c:v>
                </c:pt>
                <c:pt idx="155">
                  <c:v>52.9666665</c:v>
                </c:pt>
                <c:pt idx="156">
                  <c:v>53.3</c:v>
                </c:pt>
                <c:pt idx="157">
                  <c:v>54.9666665</c:v>
                </c:pt>
                <c:pt idx="158">
                  <c:v>54.6333335</c:v>
                </c:pt>
                <c:pt idx="159">
                  <c:v>53.82</c:v>
                </c:pt>
                <c:pt idx="160">
                  <c:v>59.8933335</c:v>
                </c:pt>
                <c:pt idx="161">
                  <c:v>75.5466665</c:v>
                </c:pt>
                <c:pt idx="162">
                  <c:v>92.1233335</c:v>
                </c:pt>
                <c:pt idx="163">
                  <c:v>86.3133335</c:v>
                </c:pt>
                <c:pt idx="164">
                  <c:v>84.0933335</c:v>
                </c:pt>
                <c:pt idx="165">
                  <c:v>83.13</c:v>
                </c:pt>
                <c:pt idx="166">
                  <c:v>75.286667</c:v>
                </c:pt>
                <c:pt idx="167">
                  <c:v>73.656667</c:v>
                </c:pt>
                <c:pt idx="168">
                  <c:v>76.62</c:v>
                </c:pt>
                <c:pt idx="169">
                  <c:v>84.28</c:v>
                </c:pt>
                <c:pt idx="170">
                  <c:v>99.9666665</c:v>
                </c:pt>
                <c:pt idx="171">
                  <c:v>111.03</c:v>
                </c:pt>
                <c:pt idx="172">
                  <c:v>121.7966665</c:v>
                </c:pt>
                <c:pt idx="173">
                  <c:v>128.2333335</c:v>
                </c:pt>
                <c:pt idx="174">
                  <c:v>129.7166665</c:v>
                </c:pt>
                <c:pt idx="175">
                  <c:v>113.843333</c:v>
                </c:pt>
                <c:pt idx="176">
                  <c:v>128.273333</c:v>
                </c:pt>
                <c:pt idx="177">
                  <c:v>171.01</c:v>
                </c:pt>
                <c:pt idx="178">
                  <c:v>125.276667</c:v>
                </c:pt>
                <c:pt idx="179">
                  <c:v>100.1166665</c:v>
                </c:pt>
                <c:pt idx="180">
                  <c:v>100.2633335</c:v>
                </c:pt>
                <c:pt idx="181">
                  <c:v>107.11</c:v>
                </c:pt>
                <c:pt idx="182">
                  <c:v>114.4366665</c:v>
                </c:pt>
                <c:pt idx="183">
                  <c:v>130.976667</c:v>
                </c:pt>
                <c:pt idx="184">
                  <c:v>127.8666665</c:v>
                </c:pt>
                <c:pt idx="185">
                  <c:v>123.39</c:v>
                </c:pt>
                <c:pt idx="186">
                  <c:v>126.09</c:v>
                </c:pt>
                <c:pt idx="187">
                  <c:v>134.563333</c:v>
                </c:pt>
                <c:pt idx="188">
                  <c:v>151.03</c:v>
                </c:pt>
                <c:pt idx="189">
                  <c:v>164.126667</c:v>
                </c:pt>
                <c:pt idx="190">
                  <c:v>164.536667</c:v>
                </c:pt>
                <c:pt idx="191">
                  <c:v>161.5</c:v>
                </c:pt>
                <c:pt idx="192">
                  <c:v>158.2433335</c:v>
                </c:pt>
                <c:pt idx="193">
                  <c:v>150.843333</c:v>
                </c:pt>
                <c:pt idx="194">
                  <c:v>138.706667</c:v>
                </c:pt>
                <c:pt idx="195">
                  <c:v>139.8566665</c:v>
                </c:pt>
                <c:pt idx="196">
                  <c:v>143.9633335</c:v>
                </c:pt>
                <c:pt idx="197">
                  <c:v>150.623333</c:v>
                </c:pt>
                <c:pt idx="198">
                  <c:v>169.196667</c:v>
                </c:pt>
                <c:pt idx="199">
                  <c:v>174.6366665</c:v>
                </c:pt>
                <c:pt idx="200">
                  <c:v>69.516667</c:v>
                </c:pt>
                <c:pt idx="201">
                  <c:v>72.8066665</c:v>
                </c:pt>
                <c:pt idx="202">
                  <c:v>81.426667</c:v>
                </c:pt>
                <c:pt idx="203">
                  <c:v>92.75</c:v>
                </c:pt>
                <c:pt idx="204">
                  <c:v>111.3966665</c:v>
                </c:pt>
                <c:pt idx="205">
                  <c:v>129.7133335</c:v>
                </c:pt>
                <c:pt idx="206">
                  <c:v>177.44</c:v>
                </c:pt>
                <c:pt idx="207">
                  <c:v>179.51</c:v>
                </c:pt>
                <c:pt idx="208">
                  <c:v>117.9</c:v>
                </c:pt>
                <c:pt idx="209">
                  <c:v>133.3666665</c:v>
                </c:pt>
                <c:pt idx="210">
                  <c:v>135.81</c:v>
                </c:pt>
                <c:pt idx="211">
                  <c:v>202.743333</c:v>
                </c:pt>
                <c:pt idx="212">
                  <c:v>184.43</c:v>
                </c:pt>
                <c:pt idx="213">
                  <c:v>170.4433335</c:v>
                </c:pt>
                <c:pt idx="214">
                  <c:v>177.14</c:v>
                </c:pt>
                <c:pt idx="215">
                  <c:v>202.7833335</c:v>
                </c:pt>
                <c:pt idx="216">
                  <c:v>216.62</c:v>
                </c:pt>
                <c:pt idx="217">
                  <c:v>179.73</c:v>
                </c:pt>
                <c:pt idx="218">
                  <c:v>145.32</c:v>
                </c:pt>
                <c:pt idx="219">
                  <c:v>124.38</c:v>
                </c:pt>
                <c:pt idx="220">
                  <c:v>147.3566665</c:v>
                </c:pt>
                <c:pt idx="221">
                  <c:v>112.836667</c:v>
                </c:pt>
                <c:pt idx="222">
                  <c:v>127.413333</c:v>
                </c:pt>
                <c:pt idx="223">
                  <c:v>115.203333</c:v>
                </c:pt>
                <c:pt idx="224">
                  <c:v>113.7966665</c:v>
                </c:pt>
                <c:pt idx="225">
                  <c:v>118.5333335</c:v>
                </c:pt>
                <c:pt idx="226">
                  <c:v>80.6833335</c:v>
                </c:pt>
                <c:pt idx="227">
                  <c:v>68.7366665</c:v>
                </c:pt>
                <c:pt idx="228">
                  <c:v>66.7733335</c:v>
                </c:pt>
                <c:pt idx="229">
                  <c:v>69.436667</c:v>
                </c:pt>
                <c:pt idx="230">
                  <c:v>103.4766665</c:v>
                </c:pt>
                <c:pt idx="231">
                  <c:v>176.8766665</c:v>
                </c:pt>
                <c:pt idx="232">
                  <c:v>272.8466665</c:v>
                </c:pt>
                <c:pt idx="233">
                  <c:v>295.2266665</c:v>
                </c:pt>
                <c:pt idx="234">
                  <c:v>263.32</c:v>
                </c:pt>
                <c:pt idx="235">
                  <c:v>257.9066665</c:v>
                </c:pt>
                <c:pt idx="236">
                  <c:v>221.243333</c:v>
                </c:pt>
                <c:pt idx="237">
                  <c:v>188.6966665</c:v>
                </c:pt>
                <c:pt idx="238">
                  <c:v>155.3533335</c:v>
                </c:pt>
                <c:pt idx="239">
                  <c:v>142.7366665</c:v>
                </c:pt>
                <c:pt idx="240">
                  <c:v>110.843333</c:v>
                </c:pt>
                <c:pt idx="241">
                  <c:v>70.9566665</c:v>
                </c:pt>
                <c:pt idx="242">
                  <c:v>116.9466665</c:v>
                </c:pt>
                <c:pt idx="243">
                  <c:v>168.4166665</c:v>
                </c:pt>
                <c:pt idx="244">
                  <c:v>159.24</c:v>
                </c:pt>
                <c:pt idx="245">
                  <c:v>165.68</c:v>
                </c:pt>
                <c:pt idx="246">
                  <c:v>162.7166665</c:v>
                </c:pt>
                <c:pt idx="247">
                  <c:v>133.7466665</c:v>
                </c:pt>
                <c:pt idx="248">
                  <c:v>65.37</c:v>
                </c:pt>
                <c:pt idx="249">
                  <c:v>63.4833335</c:v>
                </c:pt>
                <c:pt idx="250">
                  <c:v>65.443333</c:v>
                </c:pt>
                <c:pt idx="251">
                  <c:v>59.4133335</c:v>
                </c:pt>
                <c:pt idx="252">
                  <c:v>60.213333</c:v>
                </c:pt>
                <c:pt idx="253">
                  <c:v>62.1766665</c:v>
                </c:pt>
                <c:pt idx="254">
                  <c:v>66.1766665</c:v>
                </c:pt>
                <c:pt idx="255">
                  <c:v>61.4866665</c:v>
                </c:pt>
                <c:pt idx="256">
                  <c:v>61.08</c:v>
                </c:pt>
                <c:pt idx="257">
                  <c:v>58.8066665</c:v>
                </c:pt>
                <c:pt idx="258">
                  <c:v>59.3633335</c:v>
                </c:pt>
                <c:pt idx="259">
                  <c:v>83.35</c:v>
                </c:pt>
                <c:pt idx="260">
                  <c:v>78.28</c:v>
                </c:pt>
                <c:pt idx="261">
                  <c:v>71.213333</c:v>
                </c:pt>
                <c:pt idx="262">
                  <c:v>75.213333</c:v>
                </c:pt>
                <c:pt idx="263">
                  <c:v>78.656667</c:v>
                </c:pt>
                <c:pt idx="264">
                  <c:v>72.03</c:v>
                </c:pt>
                <c:pt idx="265">
                  <c:v>67.6633335</c:v>
                </c:pt>
                <c:pt idx="266">
                  <c:v>65.366667</c:v>
                </c:pt>
                <c:pt idx="267">
                  <c:v>62.8133335</c:v>
                </c:pt>
                <c:pt idx="268">
                  <c:v>59.7033335</c:v>
                </c:pt>
                <c:pt idx="269">
                  <c:v>65.143333</c:v>
                </c:pt>
                <c:pt idx="270">
                  <c:v>119.98</c:v>
                </c:pt>
                <c:pt idx="271">
                  <c:v>193.57</c:v>
                </c:pt>
                <c:pt idx="272">
                  <c:v>272.6733335</c:v>
                </c:pt>
                <c:pt idx="273">
                  <c:v>282.11</c:v>
                </c:pt>
                <c:pt idx="274">
                  <c:v>245.8933335</c:v>
                </c:pt>
                <c:pt idx="275">
                  <c:v>224.52</c:v>
                </c:pt>
                <c:pt idx="276">
                  <c:v>61.56</c:v>
                </c:pt>
                <c:pt idx="277">
                  <c:v>65.4666665</c:v>
                </c:pt>
                <c:pt idx="278">
                  <c:v>59.3233335</c:v>
                </c:pt>
                <c:pt idx="279">
                  <c:v>64.06</c:v>
                </c:pt>
                <c:pt idx="280">
                  <c:v>61.21</c:v>
                </c:pt>
                <c:pt idx="281">
                  <c:v>59.77</c:v>
                </c:pt>
                <c:pt idx="282">
                  <c:v>56.5466665</c:v>
                </c:pt>
                <c:pt idx="283">
                  <c:v>55.4733335</c:v>
                </c:pt>
                <c:pt idx="284">
                  <c:v>55.14</c:v>
                </c:pt>
                <c:pt idx="285">
                  <c:v>53.8066665</c:v>
                </c:pt>
                <c:pt idx="286">
                  <c:v>52.88</c:v>
                </c:pt>
                <c:pt idx="287">
                  <c:v>51.623333</c:v>
                </c:pt>
                <c:pt idx="288">
                  <c:v>51.213333</c:v>
                </c:pt>
                <c:pt idx="289">
                  <c:v>149.5466665</c:v>
                </c:pt>
                <c:pt idx="290">
                  <c:v>128.88</c:v>
                </c:pt>
                <c:pt idx="291">
                  <c:v>102.5466665</c:v>
                </c:pt>
                <c:pt idx="292">
                  <c:v>83.08</c:v>
                </c:pt>
                <c:pt idx="293">
                  <c:v>84.37</c:v>
                </c:pt>
                <c:pt idx="294">
                  <c:v>72.4133335</c:v>
                </c:pt>
                <c:pt idx="295">
                  <c:v>74.06</c:v>
                </c:pt>
                <c:pt idx="296">
                  <c:v>68.36</c:v>
                </c:pt>
                <c:pt idx="297">
                  <c:v>64.63</c:v>
                </c:pt>
                <c:pt idx="298">
                  <c:v>62.15</c:v>
                </c:pt>
                <c:pt idx="299">
                  <c:v>58.6333335</c:v>
                </c:pt>
                <c:pt idx="300">
                  <c:v>60.51</c:v>
                </c:pt>
                <c:pt idx="301">
                  <c:v>73.063333</c:v>
                </c:pt>
                <c:pt idx="302">
                  <c:v>115.5133335</c:v>
                </c:pt>
                <c:pt idx="303">
                  <c:v>391.16</c:v>
                </c:pt>
                <c:pt idx="304">
                  <c:v>107.4433335</c:v>
                </c:pt>
                <c:pt idx="305">
                  <c:v>83.0566665</c:v>
                </c:pt>
                <c:pt idx="306">
                  <c:v>249.7433335</c:v>
                </c:pt>
                <c:pt idx="307">
                  <c:v>295.5166665</c:v>
                </c:pt>
                <c:pt idx="308">
                  <c:v>132.7166665</c:v>
                </c:pt>
                <c:pt idx="309">
                  <c:v>166.3833335</c:v>
                </c:pt>
                <c:pt idx="310">
                  <c:v>149.223333</c:v>
                </c:pt>
                <c:pt idx="311">
                  <c:v>175.9166665</c:v>
                </c:pt>
                <c:pt idx="312">
                  <c:v>196.17</c:v>
                </c:pt>
                <c:pt idx="313">
                  <c:v>191.82</c:v>
                </c:pt>
                <c:pt idx="314">
                  <c:v>233.2433335</c:v>
                </c:pt>
                <c:pt idx="315">
                  <c:v>273.056667</c:v>
                </c:pt>
                <c:pt idx="316">
                  <c:v>235.2266665</c:v>
                </c:pt>
                <c:pt idx="317">
                  <c:v>197.8233335</c:v>
                </c:pt>
                <c:pt idx="318">
                  <c:v>193.26</c:v>
                </c:pt>
                <c:pt idx="319">
                  <c:v>217.0866665</c:v>
                </c:pt>
                <c:pt idx="320">
                  <c:v>252.0166665</c:v>
                </c:pt>
                <c:pt idx="321">
                  <c:v>192.56</c:v>
                </c:pt>
                <c:pt idx="322">
                  <c:v>166.933333</c:v>
                </c:pt>
                <c:pt idx="323">
                  <c:v>257.34</c:v>
                </c:pt>
                <c:pt idx="324">
                  <c:v>464.3433335</c:v>
                </c:pt>
                <c:pt idx="325">
                  <c:v>330.8066665</c:v>
                </c:pt>
                <c:pt idx="326">
                  <c:v>101.85</c:v>
                </c:pt>
                <c:pt idx="327">
                  <c:v>211.256667</c:v>
                </c:pt>
                <c:pt idx="328">
                  <c:v>382.5966665</c:v>
                </c:pt>
                <c:pt idx="329">
                  <c:v>118.856667</c:v>
                </c:pt>
                <c:pt idx="330">
                  <c:v>86.1833335</c:v>
                </c:pt>
                <c:pt idx="331">
                  <c:v>87.93</c:v>
                </c:pt>
                <c:pt idx="332">
                  <c:v>118.3266665</c:v>
                </c:pt>
                <c:pt idx="333">
                  <c:v>162.25</c:v>
                </c:pt>
                <c:pt idx="334">
                  <c:v>182.5433335</c:v>
                </c:pt>
                <c:pt idx="335">
                  <c:v>233.8033335</c:v>
                </c:pt>
                <c:pt idx="336">
                  <c:v>240.766667</c:v>
                </c:pt>
                <c:pt idx="337">
                  <c:v>220.32</c:v>
                </c:pt>
                <c:pt idx="338">
                  <c:v>122.8733335</c:v>
                </c:pt>
                <c:pt idx="339">
                  <c:v>91.353333</c:v>
                </c:pt>
                <c:pt idx="340">
                  <c:v>87.843333</c:v>
                </c:pt>
                <c:pt idx="341">
                  <c:v>95.6633335</c:v>
                </c:pt>
                <c:pt idx="342">
                  <c:v>153.123333</c:v>
                </c:pt>
                <c:pt idx="343">
                  <c:v>202.816667</c:v>
                </c:pt>
                <c:pt idx="344">
                  <c:v>230.23</c:v>
                </c:pt>
                <c:pt idx="345">
                  <c:v>172.55</c:v>
                </c:pt>
                <c:pt idx="346">
                  <c:v>101.213333</c:v>
                </c:pt>
                <c:pt idx="347">
                  <c:v>94.9166665</c:v>
                </c:pt>
                <c:pt idx="348">
                  <c:v>90.2866665</c:v>
                </c:pt>
                <c:pt idx="349">
                  <c:v>83.366667</c:v>
                </c:pt>
                <c:pt idx="350">
                  <c:v>76.9633335</c:v>
                </c:pt>
                <c:pt idx="351">
                  <c:v>81.143333</c:v>
                </c:pt>
                <c:pt idx="352">
                  <c:v>67.153333</c:v>
                </c:pt>
                <c:pt idx="353">
                  <c:v>64.3</c:v>
                </c:pt>
                <c:pt idx="354">
                  <c:v>62.7066665</c:v>
                </c:pt>
                <c:pt idx="355">
                  <c:v>59.4133335</c:v>
                </c:pt>
                <c:pt idx="356">
                  <c:v>59.4</c:v>
                </c:pt>
                <c:pt idx="357">
                  <c:v>57.7333335</c:v>
                </c:pt>
                <c:pt idx="358">
                  <c:v>195.0133335</c:v>
                </c:pt>
                <c:pt idx="359">
                  <c:v>99.2233335</c:v>
                </c:pt>
                <c:pt idx="360">
                  <c:v>94.0133335</c:v>
                </c:pt>
                <c:pt idx="361">
                  <c:v>112.213333</c:v>
                </c:pt>
                <c:pt idx="362">
                  <c:v>126.8266665</c:v>
                </c:pt>
                <c:pt idx="363">
                  <c:v>118.7233335</c:v>
                </c:pt>
                <c:pt idx="364">
                  <c:v>109.136667</c:v>
                </c:pt>
                <c:pt idx="365">
                  <c:v>100.8833335</c:v>
                </c:pt>
                <c:pt idx="366">
                  <c:v>108.1133335</c:v>
                </c:pt>
                <c:pt idx="367">
                  <c:v>161.6</c:v>
                </c:pt>
                <c:pt idx="368">
                  <c:v>163.206667</c:v>
                </c:pt>
                <c:pt idx="369">
                  <c:v>160.856667</c:v>
                </c:pt>
                <c:pt idx="370">
                  <c:v>221.913333</c:v>
                </c:pt>
                <c:pt idx="371">
                  <c:v>154.206667</c:v>
                </c:pt>
                <c:pt idx="372">
                  <c:v>119.5966665</c:v>
                </c:pt>
                <c:pt idx="373">
                  <c:v>99.8133335</c:v>
                </c:pt>
                <c:pt idx="374">
                  <c:v>89.293333</c:v>
                </c:pt>
                <c:pt idx="375">
                  <c:v>92.2433335</c:v>
                </c:pt>
                <c:pt idx="376">
                  <c:v>90.65</c:v>
                </c:pt>
                <c:pt idx="377">
                  <c:v>86.69</c:v>
                </c:pt>
                <c:pt idx="378">
                  <c:v>77.583333</c:v>
                </c:pt>
                <c:pt idx="379">
                  <c:v>71.7</c:v>
                </c:pt>
                <c:pt idx="380">
                  <c:v>67.11</c:v>
                </c:pt>
                <c:pt idx="381">
                  <c:v>67.0366665</c:v>
                </c:pt>
                <c:pt idx="382">
                  <c:v>66.7033335</c:v>
                </c:pt>
                <c:pt idx="383">
                  <c:v>66.37</c:v>
                </c:pt>
                <c:pt idx="384">
                  <c:v>63.37</c:v>
                </c:pt>
                <c:pt idx="385">
                  <c:v>63.7766665</c:v>
                </c:pt>
                <c:pt idx="386">
                  <c:v>61.4833335</c:v>
                </c:pt>
                <c:pt idx="387">
                  <c:v>57.993333</c:v>
                </c:pt>
                <c:pt idx="388">
                  <c:v>62.5833335</c:v>
                </c:pt>
                <c:pt idx="389">
                  <c:v>60.916667</c:v>
                </c:pt>
                <c:pt idx="390">
                  <c:v>63.47</c:v>
                </c:pt>
                <c:pt idx="391">
                  <c:v>63.6533335</c:v>
                </c:pt>
                <c:pt idx="392">
                  <c:v>65.5033335</c:v>
                </c:pt>
                <c:pt idx="393">
                  <c:v>66.5366665</c:v>
                </c:pt>
                <c:pt idx="394">
                  <c:v>67.423333</c:v>
                </c:pt>
                <c:pt idx="395">
                  <c:v>69.8666665</c:v>
                </c:pt>
                <c:pt idx="396">
                  <c:v>104.0133335</c:v>
                </c:pt>
                <c:pt idx="397">
                  <c:v>98.3866665</c:v>
                </c:pt>
                <c:pt idx="398">
                  <c:v>71.423333</c:v>
                </c:pt>
                <c:pt idx="399">
                  <c:v>71.09</c:v>
                </c:pt>
                <c:pt idx="400">
                  <c:v>73.506667</c:v>
                </c:pt>
                <c:pt idx="401">
                  <c:v>68.203333</c:v>
                </c:pt>
                <c:pt idx="402">
                  <c:v>65.763333</c:v>
                </c:pt>
                <c:pt idx="403">
                  <c:v>67.276667</c:v>
                </c:pt>
                <c:pt idx="404">
                  <c:v>69.1666665</c:v>
                </c:pt>
                <c:pt idx="405">
                  <c:v>68.6466665</c:v>
                </c:pt>
                <c:pt idx="406">
                  <c:v>70.94</c:v>
                </c:pt>
                <c:pt idx="407">
                  <c:v>71.0866665</c:v>
                </c:pt>
                <c:pt idx="408">
                  <c:v>71.976667</c:v>
                </c:pt>
                <c:pt idx="409">
                  <c:v>74.976667</c:v>
                </c:pt>
                <c:pt idx="410">
                  <c:v>75.4566665</c:v>
                </c:pt>
                <c:pt idx="411">
                  <c:v>75.123333</c:v>
                </c:pt>
                <c:pt idx="412">
                  <c:v>74.79</c:v>
                </c:pt>
                <c:pt idx="413">
                  <c:v>74.05</c:v>
                </c:pt>
                <c:pt idx="414">
                  <c:v>72.7166665</c:v>
                </c:pt>
                <c:pt idx="415">
                  <c:v>64.2366665</c:v>
                </c:pt>
                <c:pt idx="416">
                  <c:v>63.6433335</c:v>
                </c:pt>
                <c:pt idx="417">
                  <c:v>65.3833335</c:v>
                </c:pt>
                <c:pt idx="418">
                  <c:v>64.6433335</c:v>
                </c:pt>
                <c:pt idx="419">
                  <c:v>64.6433335</c:v>
                </c:pt>
                <c:pt idx="420">
                  <c:v>65.31</c:v>
                </c:pt>
                <c:pt idx="421">
                  <c:v>69.266667</c:v>
                </c:pt>
                <c:pt idx="422">
                  <c:v>69.34</c:v>
                </c:pt>
                <c:pt idx="423">
                  <c:v>69.266667</c:v>
                </c:pt>
                <c:pt idx="424">
                  <c:v>68.046667</c:v>
                </c:pt>
                <c:pt idx="425">
                  <c:v>66.8233335</c:v>
                </c:pt>
                <c:pt idx="426">
                  <c:v>67.8233335</c:v>
                </c:pt>
                <c:pt idx="427">
                  <c:v>67.64</c:v>
                </c:pt>
                <c:pt idx="428">
                  <c:v>69.38</c:v>
                </c:pt>
                <c:pt idx="429">
                  <c:v>69.38</c:v>
                </c:pt>
                <c:pt idx="430">
                  <c:v>69.7866665</c:v>
                </c:pt>
                <c:pt idx="431">
                  <c:v>69.7866665</c:v>
                </c:pt>
                <c:pt idx="432">
                  <c:v>69.7866665</c:v>
                </c:pt>
                <c:pt idx="433">
                  <c:v>69.3066665</c:v>
                </c:pt>
                <c:pt idx="434">
                  <c:v>67.01</c:v>
                </c:pt>
                <c:pt idx="435">
                  <c:v>67.01</c:v>
                </c:pt>
                <c:pt idx="436">
                  <c:v>66.01</c:v>
                </c:pt>
                <c:pt idx="437">
                  <c:v>66.416667</c:v>
                </c:pt>
                <c:pt idx="438">
                  <c:v>67.8966665</c:v>
                </c:pt>
                <c:pt idx="439">
                  <c:v>66.8966665</c:v>
                </c:pt>
                <c:pt idx="440">
                  <c:v>66.3066665</c:v>
                </c:pt>
                <c:pt idx="441">
                  <c:v>64.64</c:v>
                </c:pt>
                <c:pt idx="442">
                  <c:v>66.64</c:v>
                </c:pt>
                <c:pt idx="443">
                  <c:v>67.64</c:v>
                </c:pt>
                <c:pt idx="444">
                  <c:v>47.38</c:v>
                </c:pt>
                <c:pt idx="445">
                  <c:v>90.4533335</c:v>
                </c:pt>
                <c:pt idx="446">
                  <c:v>135.5266665</c:v>
                </c:pt>
                <c:pt idx="447">
                  <c:v>137.86</c:v>
                </c:pt>
                <c:pt idx="448">
                  <c:v>91.86</c:v>
                </c:pt>
                <c:pt idx="449">
                  <c:v>79.7133335</c:v>
                </c:pt>
                <c:pt idx="450">
                  <c:v>81.12</c:v>
                </c:pt>
                <c:pt idx="451">
                  <c:v>73.126667</c:v>
                </c:pt>
                <c:pt idx="452">
                  <c:v>80.34</c:v>
                </c:pt>
                <c:pt idx="453">
                  <c:v>80.486667</c:v>
                </c:pt>
                <c:pt idx="454">
                  <c:v>85.633333</c:v>
                </c:pt>
                <c:pt idx="455">
                  <c:v>86.633333</c:v>
                </c:pt>
                <c:pt idx="456">
                  <c:v>87.71</c:v>
                </c:pt>
                <c:pt idx="457">
                  <c:v>107.3</c:v>
                </c:pt>
                <c:pt idx="458">
                  <c:v>166.043333</c:v>
                </c:pt>
                <c:pt idx="459">
                  <c:v>93.7833335</c:v>
                </c:pt>
                <c:pt idx="460">
                  <c:v>91.3766665</c:v>
                </c:pt>
                <c:pt idx="461">
                  <c:v>90.043333</c:v>
                </c:pt>
                <c:pt idx="462">
                  <c:v>88.633333</c:v>
                </c:pt>
                <c:pt idx="463">
                  <c:v>87.043333</c:v>
                </c:pt>
                <c:pt idx="464">
                  <c:v>84.7833335</c:v>
                </c:pt>
                <c:pt idx="465">
                  <c:v>82.45</c:v>
                </c:pt>
                <c:pt idx="466">
                  <c:v>81.116667</c:v>
                </c:pt>
                <c:pt idx="467">
                  <c:v>80.93</c:v>
                </c:pt>
                <c:pt idx="468">
                  <c:v>84.5233335</c:v>
                </c:pt>
                <c:pt idx="469">
                  <c:v>128.116667</c:v>
                </c:pt>
                <c:pt idx="470">
                  <c:v>113.116667</c:v>
                </c:pt>
                <c:pt idx="471">
                  <c:v>103.116667</c:v>
                </c:pt>
                <c:pt idx="472">
                  <c:v>96.3</c:v>
                </c:pt>
                <c:pt idx="473">
                  <c:v>92.3</c:v>
                </c:pt>
                <c:pt idx="474">
                  <c:v>90.633333</c:v>
                </c:pt>
                <c:pt idx="475">
                  <c:v>87.043333</c:v>
                </c:pt>
                <c:pt idx="476">
                  <c:v>239.45</c:v>
                </c:pt>
                <c:pt idx="477">
                  <c:v>253.116667</c:v>
                </c:pt>
                <c:pt idx="478">
                  <c:v>115.7833335</c:v>
                </c:pt>
                <c:pt idx="479">
                  <c:v>275.7833335</c:v>
                </c:pt>
                <c:pt idx="480">
                  <c:v>176.043333</c:v>
                </c:pt>
                <c:pt idx="481">
                  <c:v>121.043333</c:v>
                </c:pt>
                <c:pt idx="482">
                  <c:v>115.3766665</c:v>
                </c:pt>
                <c:pt idx="483">
                  <c:v>126.043333</c:v>
                </c:pt>
                <c:pt idx="484">
                  <c:v>173.71</c:v>
                </c:pt>
                <c:pt idx="485">
                  <c:v>242.3766665</c:v>
                </c:pt>
                <c:pt idx="486">
                  <c:v>243.116667</c:v>
                </c:pt>
                <c:pt idx="487">
                  <c:v>231.7833335</c:v>
                </c:pt>
                <c:pt idx="488">
                  <c:v>228.043333</c:v>
                </c:pt>
                <c:pt idx="489">
                  <c:v>253.3766665</c:v>
                </c:pt>
                <c:pt idx="490">
                  <c:v>244.043333</c:v>
                </c:pt>
                <c:pt idx="491">
                  <c:v>206.116667</c:v>
                </c:pt>
                <c:pt idx="492">
                  <c:v>188.7833335</c:v>
                </c:pt>
                <c:pt idx="493">
                  <c:v>152.116667</c:v>
                </c:pt>
                <c:pt idx="494">
                  <c:v>126.043333</c:v>
                </c:pt>
                <c:pt idx="495">
                  <c:v>113.7833335</c:v>
                </c:pt>
                <c:pt idx="496">
                  <c:v>111.7833335</c:v>
                </c:pt>
                <c:pt idx="497">
                  <c:v>101.49</c:v>
                </c:pt>
                <c:pt idx="498">
                  <c:v>97.98</c:v>
                </c:pt>
                <c:pt idx="499">
                  <c:v>96.24</c:v>
                </c:pt>
                <c:pt idx="500">
                  <c:v>93.5</c:v>
                </c:pt>
                <c:pt idx="501">
                  <c:v>91.98</c:v>
                </c:pt>
                <c:pt idx="502">
                  <c:v>92.94</c:v>
                </c:pt>
                <c:pt idx="503">
                  <c:v>81.6566665</c:v>
                </c:pt>
                <c:pt idx="504">
                  <c:v>89.8166665</c:v>
                </c:pt>
                <c:pt idx="505">
                  <c:v>115.73</c:v>
                </c:pt>
                <c:pt idx="506">
                  <c:v>149.656667</c:v>
                </c:pt>
                <c:pt idx="507">
                  <c:v>143.1733335</c:v>
                </c:pt>
                <c:pt idx="508">
                  <c:v>255.1733335</c:v>
                </c:pt>
                <c:pt idx="509">
                  <c:v>256.06</c:v>
                </c:pt>
                <c:pt idx="510">
                  <c:v>243.7</c:v>
                </c:pt>
                <c:pt idx="511">
                  <c:v>264.433333</c:v>
                </c:pt>
                <c:pt idx="512">
                  <c:v>258.92</c:v>
                </c:pt>
                <c:pt idx="513">
                  <c:v>266.343333</c:v>
                </c:pt>
                <c:pt idx="514">
                  <c:v>268.973333</c:v>
                </c:pt>
                <c:pt idx="515">
                  <c:v>266.046667</c:v>
                </c:pt>
                <c:pt idx="516">
                  <c:v>262.7466665</c:v>
                </c:pt>
                <c:pt idx="517">
                  <c:v>242.56</c:v>
                </c:pt>
                <c:pt idx="518">
                  <c:v>226.133333</c:v>
                </c:pt>
                <c:pt idx="519">
                  <c:v>315.0933335</c:v>
                </c:pt>
                <c:pt idx="520">
                  <c:v>264.3</c:v>
                </c:pt>
                <c:pt idx="521">
                  <c:v>270.67</c:v>
                </c:pt>
                <c:pt idx="522">
                  <c:v>256.7566665</c:v>
                </c:pt>
                <c:pt idx="523">
                  <c:v>245.4633335</c:v>
                </c:pt>
                <c:pt idx="524">
                  <c:v>246.2433335</c:v>
                </c:pt>
                <c:pt idx="525">
                  <c:v>241.09</c:v>
                </c:pt>
                <c:pt idx="526">
                  <c:v>222.1133335</c:v>
                </c:pt>
                <c:pt idx="527">
                  <c:v>256.5033335</c:v>
                </c:pt>
                <c:pt idx="528">
                  <c:v>260.8566665</c:v>
                </c:pt>
                <c:pt idx="529">
                  <c:v>252.08</c:v>
                </c:pt>
                <c:pt idx="530">
                  <c:v>252.33</c:v>
                </c:pt>
                <c:pt idx="531">
                  <c:v>258.463333</c:v>
                </c:pt>
                <c:pt idx="532">
                  <c:v>270.1166665</c:v>
                </c:pt>
                <c:pt idx="533">
                  <c:v>266.82</c:v>
                </c:pt>
                <c:pt idx="534">
                  <c:v>263.2666665</c:v>
                </c:pt>
                <c:pt idx="535">
                  <c:v>262.38</c:v>
                </c:pt>
                <c:pt idx="536">
                  <c:v>270.6</c:v>
                </c:pt>
                <c:pt idx="537">
                  <c:v>288.64</c:v>
                </c:pt>
                <c:pt idx="538">
                  <c:v>299.4866665</c:v>
                </c:pt>
                <c:pt idx="539">
                  <c:v>302.7833335</c:v>
                </c:pt>
                <c:pt idx="540">
                  <c:v>300.2666665</c:v>
                </c:pt>
                <c:pt idx="541">
                  <c:v>296.823333</c:v>
                </c:pt>
                <c:pt idx="542">
                  <c:v>297.9366665</c:v>
                </c:pt>
                <c:pt idx="543">
                  <c:v>303.1533335</c:v>
                </c:pt>
                <c:pt idx="544">
                  <c:v>300.453333</c:v>
                </c:pt>
                <c:pt idx="545">
                  <c:v>301.673333</c:v>
                </c:pt>
                <c:pt idx="546">
                  <c:v>299.7133335</c:v>
                </c:pt>
                <c:pt idx="547">
                  <c:v>297.0833335</c:v>
                </c:pt>
                <c:pt idx="548">
                  <c:v>295.456667</c:v>
                </c:pt>
                <c:pt idx="549">
                  <c:v>293.9033335</c:v>
                </c:pt>
                <c:pt idx="550">
                  <c:v>295.1233335</c:v>
                </c:pt>
                <c:pt idx="551">
                  <c:v>293.31</c:v>
                </c:pt>
                <c:pt idx="552">
                  <c:v>295.38</c:v>
                </c:pt>
                <c:pt idx="553">
                  <c:v>284.173333</c:v>
                </c:pt>
                <c:pt idx="554">
                  <c:v>308.23</c:v>
                </c:pt>
                <c:pt idx="555">
                  <c:v>315.01</c:v>
                </c:pt>
                <c:pt idx="556">
                  <c:v>356.1566665</c:v>
                </c:pt>
                <c:pt idx="557">
                  <c:v>351.603333</c:v>
                </c:pt>
                <c:pt idx="558">
                  <c:v>307.236667</c:v>
                </c:pt>
                <c:pt idx="559">
                  <c:v>302.0133335</c:v>
                </c:pt>
                <c:pt idx="560">
                  <c:v>296.313333</c:v>
                </c:pt>
                <c:pt idx="561">
                  <c:v>297.09</c:v>
                </c:pt>
                <c:pt idx="562">
                  <c:v>303.5</c:v>
                </c:pt>
                <c:pt idx="563">
                  <c:v>303.683333</c:v>
                </c:pt>
                <c:pt idx="564">
                  <c:v>297.61</c:v>
                </c:pt>
                <c:pt idx="565">
                  <c:v>294.35</c:v>
                </c:pt>
                <c:pt idx="566">
                  <c:v>291.0166665</c:v>
                </c:pt>
                <c:pt idx="567">
                  <c:v>288.5</c:v>
                </c:pt>
                <c:pt idx="568">
                  <c:v>285.2033335</c:v>
                </c:pt>
                <c:pt idx="569">
                  <c:v>283.35</c:v>
                </c:pt>
                <c:pt idx="570">
                  <c:v>296.78</c:v>
                </c:pt>
                <c:pt idx="571">
                  <c:v>297.5533335</c:v>
                </c:pt>
                <c:pt idx="572">
                  <c:v>299.2933335</c:v>
                </c:pt>
                <c:pt idx="573">
                  <c:v>299.5533335</c:v>
                </c:pt>
                <c:pt idx="574">
                  <c:v>300</c:v>
                </c:pt>
                <c:pt idx="575">
                  <c:v>297.5566665</c:v>
                </c:pt>
                <c:pt idx="576">
                  <c:v>303.6266665</c:v>
                </c:pt>
                <c:pt idx="577">
                  <c:v>304.1133335</c:v>
                </c:pt>
                <c:pt idx="578">
                  <c:v>302.8533335</c:v>
                </c:pt>
                <c:pt idx="579">
                  <c:v>304.593333</c:v>
                </c:pt>
                <c:pt idx="580">
                  <c:v>312.813333</c:v>
                </c:pt>
                <c:pt idx="581">
                  <c:v>325.55</c:v>
                </c:pt>
                <c:pt idx="582">
                  <c:v>337.103333</c:v>
                </c:pt>
                <c:pt idx="583">
                  <c:v>345.14</c:v>
                </c:pt>
                <c:pt idx="584">
                  <c:v>359.3266665</c:v>
                </c:pt>
                <c:pt idx="585">
                  <c:v>386.24</c:v>
                </c:pt>
                <c:pt idx="586">
                  <c:v>392.313333</c:v>
                </c:pt>
                <c:pt idx="587">
                  <c:v>403.87</c:v>
                </c:pt>
                <c:pt idx="588">
                  <c:v>419.5666665</c:v>
                </c:pt>
                <c:pt idx="589">
                  <c:v>425.56</c:v>
                </c:pt>
                <c:pt idx="590">
                  <c:v>397.4833335</c:v>
                </c:pt>
                <c:pt idx="591">
                  <c:v>388.15</c:v>
                </c:pt>
                <c:pt idx="592">
                  <c:v>381.3</c:v>
                </c:pt>
                <c:pt idx="593">
                  <c:v>385.8133335</c:v>
                </c:pt>
                <c:pt idx="594">
                  <c:v>390.44</c:v>
                </c:pt>
                <c:pt idx="595">
                  <c:v>404.8133335</c:v>
                </c:pt>
                <c:pt idx="596">
                  <c:v>403.6766665</c:v>
                </c:pt>
                <c:pt idx="597">
                  <c:v>413.3466665</c:v>
                </c:pt>
                <c:pt idx="598">
                  <c:v>409.16</c:v>
                </c:pt>
                <c:pt idx="599">
                  <c:v>415</c:v>
                </c:pt>
                <c:pt idx="600">
                  <c:v>416.513333</c:v>
                </c:pt>
                <c:pt idx="601">
                  <c:v>413.9933335</c:v>
                </c:pt>
                <c:pt idx="602">
                  <c:v>404.516667</c:v>
                </c:pt>
                <c:pt idx="603">
                  <c:v>404.8133335</c:v>
                </c:pt>
                <c:pt idx="604">
                  <c:v>387.093333</c:v>
                </c:pt>
                <c:pt idx="605">
                  <c:v>403.4966665</c:v>
                </c:pt>
                <c:pt idx="606">
                  <c:v>425.7533335</c:v>
                </c:pt>
                <c:pt idx="607">
                  <c:v>430.083333</c:v>
                </c:pt>
                <c:pt idx="608">
                  <c:v>399.6966665</c:v>
                </c:pt>
                <c:pt idx="609">
                  <c:v>410.946667</c:v>
                </c:pt>
                <c:pt idx="610">
                  <c:v>417.61</c:v>
                </c:pt>
                <c:pt idx="611">
                  <c:v>373.21</c:v>
                </c:pt>
                <c:pt idx="612">
                  <c:v>279.546667</c:v>
                </c:pt>
                <c:pt idx="613">
                  <c:v>282.7966665</c:v>
                </c:pt>
                <c:pt idx="614">
                  <c:v>326.93</c:v>
                </c:pt>
                <c:pt idx="615">
                  <c:v>379.81</c:v>
                </c:pt>
                <c:pt idx="616">
                  <c:v>368.0433335</c:v>
                </c:pt>
                <c:pt idx="617">
                  <c:v>341.55</c:v>
                </c:pt>
                <c:pt idx="618">
                  <c:v>332.89</c:v>
                </c:pt>
                <c:pt idx="619">
                  <c:v>334.223333</c:v>
                </c:pt>
                <c:pt idx="620">
                  <c:v>340.4</c:v>
                </c:pt>
                <c:pt idx="621">
                  <c:v>353.2766665</c:v>
                </c:pt>
                <c:pt idx="622">
                  <c:v>360.1233335</c:v>
                </c:pt>
                <c:pt idx="623">
                  <c:v>319.35</c:v>
                </c:pt>
                <c:pt idx="624">
                  <c:v>315.8366665</c:v>
                </c:pt>
                <c:pt idx="625">
                  <c:v>353.3</c:v>
                </c:pt>
                <c:pt idx="626">
                  <c:v>386.9566665</c:v>
                </c:pt>
                <c:pt idx="627">
                  <c:v>414.97</c:v>
                </c:pt>
                <c:pt idx="628">
                  <c:v>431.143333</c:v>
                </c:pt>
                <c:pt idx="629">
                  <c:v>423.34</c:v>
                </c:pt>
                <c:pt idx="630">
                  <c:v>403.733333</c:v>
                </c:pt>
                <c:pt idx="631">
                  <c:v>414.873333</c:v>
                </c:pt>
                <c:pt idx="632">
                  <c:v>421.5</c:v>
                </c:pt>
                <c:pt idx="633">
                  <c:v>447.9533335</c:v>
                </c:pt>
                <c:pt idx="634">
                  <c:v>462.346667</c:v>
                </c:pt>
                <c:pt idx="635">
                  <c:v>475.89</c:v>
                </c:pt>
                <c:pt idx="636">
                  <c:v>459.5</c:v>
                </c:pt>
                <c:pt idx="637">
                  <c:v>443.56</c:v>
                </c:pt>
                <c:pt idx="638">
                  <c:v>445.5366665</c:v>
                </c:pt>
                <c:pt idx="639">
                  <c:v>460.566667</c:v>
                </c:pt>
                <c:pt idx="640">
                  <c:v>458.4033335</c:v>
                </c:pt>
                <c:pt idx="641">
                  <c:v>468.6066665</c:v>
                </c:pt>
                <c:pt idx="642">
                  <c:v>474.996667</c:v>
                </c:pt>
                <c:pt idx="643">
                  <c:v>474.1766665</c:v>
                </c:pt>
                <c:pt idx="644">
                  <c:v>471.1766665</c:v>
                </c:pt>
                <c:pt idx="645">
                  <c:v>467.3666665</c:v>
                </c:pt>
                <c:pt idx="646">
                  <c:v>470.47</c:v>
                </c:pt>
                <c:pt idx="647">
                  <c:v>477.7233335</c:v>
                </c:pt>
                <c:pt idx="648">
                  <c:v>484.31</c:v>
                </c:pt>
                <c:pt idx="649">
                  <c:v>489.6</c:v>
                </c:pt>
                <c:pt idx="650">
                  <c:v>492.5966665</c:v>
                </c:pt>
                <c:pt idx="651">
                  <c:v>491.5233335</c:v>
                </c:pt>
                <c:pt idx="652">
                  <c:v>413.4866665</c:v>
                </c:pt>
                <c:pt idx="653">
                  <c:v>266.19</c:v>
                </c:pt>
                <c:pt idx="654">
                  <c:v>330.0133335</c:v>
                </c:pt>
                <c:pt idx="655">
                  <c:v>363.06</c:v>
                </c:pt>
                <c:pt idx="656">
                  <c:v>393.92</c:v>
                </c:pt>
                <c:pt idx="657">
                  <c:v>411.9066665</c:v>
                </c:pt>
                <c:pt idx="658">
                  <c:v>433.7366665</c:v>
                </c:pt>
                <c:pt idx="659">
                  <c:v>476.2333335</c:v>
                </c:pt>
                <c:pt idx="660">
                  <c:v>480.71</c:v>
                </c:pt>
                <c:pt idx="661">
                  <c:v>486.8166665</c:v>
                </c:pt>
                <c:pt idx="662">
                  <c:v>487.59</c:v>
                </c:pt>
                <c:pt idx="663">
                  <c:v>497.5033335</c:v>
                </c:pt>
                <c:pt idx="664">
                  <c:v>502.4933335</c:v>
                </c:pt>
                <c:pt idx="665">
                  <c:v>498.3066665</c:v>
                </c:pt>
                <c:pt idx="666">
                  <c:v>493.9366665</c:v>
                </c:pt>
                <c:pt idx="667">
                  <c:v>462.3</c:v>
                </c:pt>
                <c:pt idx="668">
                  <c:v>476.9533335</c:v>
                </c:pt>
                <c:pt idx="669">
                  <c:v>486.273333</c:v>
                </c:pt>
                <c:pt idx="670">
                  <c:v>488.05</c:v>
                </c:pt>
                <c:pt idx="671">
                  <c:v>498.113333</c:v>
                </c:pt>
                <c:pt idx="672">
                  <c:v>502.66</c:v>
                </c:pt>
                <c:pt idx="673">
                  <c:v>513.61</c:v>
                </c:pt>
                <c:pt idx="674">
                  <c:v>508.76</c:v>
                </c:pt>
                <c:pt idx="675">
                  <c:v>503.4333335</c:v>
                </c:pt>
                <c:pt idx="676">
                  <c:v>487.16</c:v>
                </c:pt>
                <c:pt idx="677">
                  <c:v>511.14</c:v>
                </c:pt>
                <c:pt idx="678">
                  <c:v>543.4433335</c:v>
                </c:pt>
                <c:pt idx="679">
                  <c:v>551.396667</c:v>
                </c:pt>
                <c:pt idx="680">
                  <c:v>550.36</c:v>
                </c:pt>
                <c:pt idx="681">
                  <c:v>540.736667</c:v>
                </c:pt>
                <c:pt idx="682">
                  <c:v>538.5833335</c:v>
                </c:pt>
                <c:pt idx="683">
                  <c:v>538.953333</c:v>
                </c:pt>
                <c:pt idx="684">
                  <c:v>537.77</c:v>
                </c:pt>
                <c:pt idx="685">
                  <c:v>529.113333</c:v>
                </c:pt>
                <c:pt idx="686">
                  <c:v>524.2333335</c:v>
                </c:pt>
                <c:pt idx="687">
                  <c:v>525.53</c:v>
                </c:pt>
                <c:pt idx="688">
                  <c:v>540.4066665</c:v>
                </c:pt>
                <c:pt idx="689">
                  <c:v>552.173333</c:v>
                </c:pt>
                <c:pt idx="690">
                  <c:v>548.6233335</c:v>
                </c:pt>
                <c:pt idx="691">
                  <c:v>501.113333</c:v>
                </c:pt>
                <c:pt idx="692">
                  <c:v>491.12</c:v>
                </c:pt>
                <c:pt idx="693">
                  <c:v>490.556667</c:v>
                </c:pt>
                <c:pt idx="694">
                  <c:v>487.15</c:v>
                </c:pt>
                <c:pt idx="695">
                  <c:v>486.113333</c:v>
                </c:pt>
                <c:pt idx="696">
                  <c:v>491.326667</c:v>
                </c:pt>
                <c:pt idx="697">
                  <c:v>498.686667</c:v>
                </c:pt>
                <c:pt idx="698">
                  <c:v>497.5</c:v>
                </c:pt>
                <c:pt idx="699">
                  <c:v>478.333333</c:v>
                </c:pt>
                <c:pt idx="700">
                  <c:v>488.47</c:v>
                </c:pt>
                <c:pt idx="701">
                  <c:v>503.01</c:v>
                </c:pt>
                <c:pt idx="702">
                  <c:v>466.0066665</c:v>
                </c:pt>
                <c:pt idx="703">
                  <c:v>427.8633335</c:v>
                </c:pt>
                <c:pt idx="704">
                  <c:v>441.8866665</c:v>
                </c:pt>
                <c:pt idx="705">
                  <c:v>456.61</c:v>
                </c:pt>
                <c:pt idx="706">
                  <c:v>439.9333335</c:v>
                </c:pt>
                <c:pt idx="707">
                  <c:v>400.153333</c:v>
                </c:pt>
                <c:pt idx="708">
                  <c:v>397.2666665</c:v>
                </c:pt>
                <c:pt idx="709">
                  <c:v>397.68</c:v>
                </c:pt>
                <c:pt idx="710">
                  <c:v>432.1666665</c:v>
                </c:pt>
                <c:pt idx="711">
                  <c:v>435.9033335</c:v>
                </c:pt>
                <c:pt idx="712">
                  <c:v>413.8866665</c:v>
                </c:pt>
                <c:pt idx="713">
                  <c:v>420.5466665</c:v>
                </c:pt>
                <c:pt idx="714">
                  <c:v>478.7833335</c:v>
                </c:pt>
                <c:pt idx="715">
                  <c:v>487.5166665</c:v>
                </c:pt>
                <c:pt idx="716">
                  <c:v>469.273333</c:v>
                </c:pt>
                <c:pt idx="717">
                  <c:v>382.29</c:v>
                </c:pt>
                <c:pt idx="718">
                  <c:v>358.4633335</c:v>
                </c:pt>
                <c:pt idx="719">
                  <c:v>341.96</c:v>
                </c:pt>
                <c:pt idx="720">
                  <c:v>372.7466665</c:v>
                </c:pt>
                <c:pt idx="721">
                  <c:v>385.1033335</c:v>
                </c:pt>
                <c:pt idx="722">
                  <c:v>380.146667</c:v>
                </c:pt>
                <c:pt idx="723">
                  <c:v>378.15</c:v>
                </c:pt>
                <c:pt idx="724">
                  <c:v>383.7733335</c:v>
                </c:pt>
                <c:pt idx="725">
                  <c:v>337.376667</c:v>
                </c:pt>
                <c:pt idx="726">
                  <c:v>288.5</c:v>
                </c:pt>
                <c:pt idx="727">
                  <c:v>373.27</c:v>
                </c:pt>
                <c:pt idx="728">
                  <c:v>371.0466665</c:v>
                </c:pt>
                <c:pt idx="729">
                  <c:v>369.42</c:v>
                </c:pt>
                <c:pt idx="730">
                  <c:v>356.0533335</c:v>
                </c:pt>
                <c:pt idx="731">
                  <c:v>352.99</c:v>
                </c:pt>
                <c:pt idx="732">
                  <c:v>344.0733335</c:v>
                </c:pt>
                <c:pt idx="733">
                  <c:v>345.8533335</c:v>
                </c:pt>
                <c:pt idx="734">
                  <c:v>353.51</c:v>
                </c:pt>
                <c:pt idx="735">
                  <c:v>358.173333</c:v>
                </c:pt>
                <c:pt idx="736">
                  <c:v>360.21</c:v>
                </c:pt>
                <c:pt idx="737">
                  <c:v>368.2766665</c:v>
                </c:pt>
                <c:pt idx="738">
                  <c:v>360.6133335</c:v>
                </c:pt>
                <c:pt idx="739">
                  <c:v>365.5333335</c:v>
                </c:pt>
                <c:pt idx="740">
                  <c:v>366.5666665</c:v>
                </c:pt>
                <c:pt idx="741">
                  <c:v>366.38</c:v>
                </c:pt>
                <c:pt idx="742">
                  <c:v>354.086667</c:v>
                </c:pt>
                <c:pt idx="743">
                  <c:v>330.383333</c:v>
                </c:pt>
                <c:pt idx="744">
                  <c:v>322.7566665</c:v>
                </c:pt>
                <c:pt idx="745">
                  <c:v>314.6833335</c:v>
                </c:pt>
                <c:pt idx="746">
                  <c:v>309.2766665</c:v>
                </c:pt>
                <c:pt idx="747">
                  <c:v>306.796667</c:v>
                </c:pt>
                <c:pt idx="748">
                  <c:v>306.31</c:v>
                </c:pt>
                <c:pt idx="749">
                  <c:v>309.01</c:v>
                </c:pt>
                <c:pt idx="750">
                  <c:v>318.92</c:v>
                </c:pt>
                <c:pt idx="751">
                  <c:v>321.3966665</c:v>
                </c:pt>
                <c:pt idx="752">
                  <c:v>318.803333</c:v>
                </c:pt>
                <c:pt idx="753">
                  <c:v>319.62</c:v>
                </c:pt>
                <c:pt idx="754">
                  <c:v>319.5433335</c:v>
                </c:pt>
                <c:pt idx="755">
                  <c:v>328.7899996925</c:v>
                </c:pt>
                <c:pt idx="756">
                  <c:v>329.2549996925</c:v>
                </c:pt>
                <c:pt idx="757">
                  <c:v>393.3583335</c:v>
                </c:pt>
                <c:pt idx="758">
                  <c:v>409.7716668075</c:v>
                </c:pt>
                <c:pt idx="759">
                  <c:v>414.9033333075</c:v>
                </c:pt>
                <c:pt idx="760">
                  <c:v>419.0866665</c:v>
                </c:pt>
                <c:pt idx="761">
                  <c:v>410.9366666925</c:v>
                </c:pt>
                <c:pt idx="762">
                  <c:v>394.7633333075</c:v>
                </c:pt>
                <c:pt idx="763">
                  <c:v>378.7683335</c:v>
                </c:pt>
                <c:pt idx="764">
                  <c:v>368.285000115</c:v>
                </c:pt>
                <c:pt idx="765">
                  <c:v>355.8016668075</c:v>
                </c:pt>
                <c:pt idx="766">
                  <c:v>343.6000003075</c:v>
                </c:pt>
                <c:pt idx="767">
                  <c:v>345.266666385</c:v>
                </c:pt>
                <c:pt idx="768">
                  <c:v>348.3416665</c:v>
                </c:pt>
                <c:pt idx="769">
                  <c:v>343.1866665</c:v>
                </c:pt>
                <c:pt idx="770">
                  <c:v>344.8483333075</c:v>
                </c:pt>
                <c:pt idx="771">
                  <c:v>351.8616665</c:v>
                </c:pt>
                <c:pt idx="772">
                  <c:v>355.4949996925</c:v>
                </c:pt>
                <c:pt idx="773">
                  <c:v>357.518333615</c:v>
                </c:pt>
                <c:pt idx="774">
                  <c:v>353.0583333075</c:v>
                </c:pt>
                <c:pt idx="775">
                  <c:v>361.6683335</c:v>
                </c:pt>
                <c:pt idx="776">
                  <c:v>363.8466665</c:v>
                </c:pt>
                <c:pt idx="777">
                  <c:v>364.6400003075</c:v>
                </c:pt>
                <c:pt idx="778">
                  <c:v>362.335</c:v>
                </c:pt>
                <c:pt idx="779">
                  <c:v>360.903332885</c:v>
                </c:pt>
                <c:pt idx="780">
                  <c:v>396.9050003075</c:v>
                </c:pt>
                <c:pt idx="781">
                  <c:v>390.5716668075</c:v>
                </c:pt>
                <c:pt idx="782">
                  <c:v>383.806667115</c:v>
                </c:pt>
                <c:pt idx="783">
                  <c:v>372.1966665</c:v>
                </c:pt>
                <c:pt idx="784">
                  <c:v>361.15</c:v>
                </c:pt>
                <c:pt idx="785">
                  <c:v>349.511667115</c:v>
                </c:pt>
                <c:pt idx="786">
                  <c:v>340.206666385</c:v>
                </c:pt>
                <c:pt idx="787">
                  <c:v>331.5683335</c:v>
                </c:pt>
                <c:pt idx="788">
                  <c:v>334.9299996925</c:v>
                </c:pt>
                <c:pt idx="789">
                  <c:v>353.7800003075</c:v>
                </c:pt>
                <c:pt idx="790">
                  <c:v>366.475</c:v>
                </c:pt>
                <c:pt idx="791">
                  <c:v>372.0149996925</c:v>
                </c:pt>
                <c:pt idx="792">
                  <c:v>374.6583331925</c:v>
                </c:pt>
                <c:pt idx="793">
                  <c:v>377.301667115</c:v>
                </c:pt>
                <c:pt idx="794">
                  <c:v>386.611667115</c:v>
                </c:pt>
                <c:pt idx="795">
                  <c:v>395.151666385</c:v>
                </c:pt>
                <c:pt idx="796">
                  <c:v>393.9216666925</c:v>
                </c:pt>
                <c:pt idx="797">
                  <c:v>392.5083333075</c:v>
                </c:pt>
                <c:pt idx="798">
                  <c:v>384.639999885</c:v>
                </c:pt>
                <c:pt idx="799">
                  <c:v>383.715</c:v>
                </c:pt>
                <c:pt idx="800">
                  <c:v>386.3533333075</c:v>
                </c:pt>
                <c:pt idx="801">
                  <c:v>392.0433333075</c:v>
                </c:pt>
                <c:pt idx="802">
                  <c:v>409.0616666925</c:v>
                </c:pt>
                <c:pt idx="803">
                  <c:v>434.5216665</c:v>
                </c:pt>
                <c:pt idx="804">
                  <c:v>453.446666385</c:v>
                </c:pt>
                <c:pt idx="805">
                  <c:v>450.038333615</c:v>
                </c:pt>
                <c:pt idx="806">
                  <c:v>451.165</c:v>
                </c:pt>
                <c:pt idx="807">
                  <c:v>453.4983335</c:v>
                </c:pt>
                <c:pt idx="808">
                  <c:v>457.9866665</c:v>
                </c:pt>
                <c:pt idx="809">
                  <c:v>448.6066665</c:v>
                </c:pt>
                <c:pt idx="810">
                  <c:v>440.1983333075</c:v>
                </c:pt>
                <c:pt idx="811">
                  <c:v>422.6349996925</c:v>
                </c:pt>
                <c:pt idx="812">
                  <c:v>432.2733335</c:v>
                </c:pt>
                <c:pt idx="813">
                  <c:v>446.3716666925</c:v>
                </c:pt>
                <c:pt idx="814">
                  <c:v>451.9583333075</c:v>
                </c:pt>
                <c:pt idx="815">
                  <c:v>457.2633326925</c:v>
                </c:pt>
                <c:pt idx="816">
                  <c:v>459.624999885</c:v>
                </c:pt>
                <c:pt idx="817">
                  <c:v>464.9299996925</c:v>
                </c:pt>
                <c:pt idx="818">
                  <c:v>461.6433331925</c:v>
                </c:pt>
                <c:pt idx="819">
                  <c:v>450.4083333075</c:v>
                </c:pt>
                <c:pt idx="820">
                  <c:v>445.2016666925</c:v>
                </c:pt>
                <c:pt idx="821">
                  <c:v>510.7183333075</c:v>
                </c:pt>
                <c:pt idx="822">
                  <c:v>442.6199996925</c:v>
                </c:pt>
                <c:pt idx="823">
                  <c:v>424.981666385</c:v>
                </c:pt>
                <c:pt idx="824">
                  <c:v>368.7800003075</c:v>
                </c:pt>
                <c:pt idx="825">
                  <c:v>366.4516665</c:v>
                </c:pt>
                <c:pt idx="826">
                  <c:v>363.1183335</c:v>
                </c:pt>
                <c:pt idx="827">
                  <c:v>362.5550003075</c:v>
                </c:pt>
                <c:pt idx="828">
                  <c:v>345.681667115</c:v>
                </c:pt>
                <c:pt idx="829">
                  <c:v>331.1699996925</c:v>
                </c:pt>
                <c:pt idx="830">
                  <c:v>323.8650003075</c:v>
                </c:pt>
                <c:pt idx="831">
                  <c:v>321.329999885</c:v>
                </c:pt>
                <c:pt idx="832">
                  <c:v>312.4383333075</c:v>
                </c:pt>
                <c:pt idx="833">
                  <c:v>301.3916668075</c:v>
                </c:pt>
                <c:pt idx="834">
                  <c:v>294.885</c:v>
                </c:pt>
                <c:pt idx="835">
                  <c:v>290.1200003075</c:v>
                </c:pt>
                <c:pt idx="836">
                  <c:v>284.200000115</c:v>
                </c:pt>
                <c:pt idx="837">
                  <c:v>282.739999885</c:v>
                </c:pt>
                <c:pt idx="838">
                  <c:v>277.716666385</c:v>
                </c:pt>
                <c:pt idx="839">
                  <c:v>278.3549996925</c:v>
                </c:pt>
                <c:pt idx="840">
                  <c:v>277.9933335</c:v>
                </c:pt>
                <c:pt idx="841">
                  <c:v>278.0166665</c:v>
                </c:pt>
                <c:pt idx="842">
                  <c:v>277.1149996925</c:v>
                </c:pt>
                <c:pt idx="843">
                  <c:v>277.3399996925</c:v>
                </c:pt>
                <c:pt idx="844">
                  <c:v>276.4383333075</c:v>
                </c:pt>
                <c:pt idx="845">
                  <c:v>266.7016668075</c:v>
                </c:pt>
                <c:pt idx="846">
                  <c:v>264.0866665</c:v>
                </c:pt>
                <c:pt idx="847">
                  <c:v>263.4716666925</c:v>
                </c:pt>
                <c:pt idx="848">
                  <c:v>267.5416666925</c:v>
                </c:pt>
                <c:pt idx="849">
                  <c:v>267.4383333075</c:v>
                </c:pt>
                <c:pt idx="850">
                  <c:v>268.2316666925</c:v>
                </c:pt>
                <c:pt idx="851">
                  <c:v>268.794999885</c:v>
                </c:pt>
                <c:pt idx="852">
                  <c:v>268.565000115</c:v>
                </c:pt>
                <c:pt idx="853">
                  <c:v>265.5700003075</c:v>
                </c:pt>
                <c:pt idx="854">
                  <c:v>268.0766666925</c:v>
                </c:pt>
                <c:pt idx="855">
                  <c:v>274.785</c:v>
                </c:pt>
                <c:pt idx="856">
                  <c:v>263.0816668075</c:v>
                </c:pt>
                <c:pt idx="857">
                  <c:v>263.2083331925</c:v>
                </c:pt>
                <c:pt idx="858">
                  <c:v>281.6783333075</c:v>
                </c:pt>
                <c:pt idx="859">
                  <c:v>283.8616665</c:v>
                </c:pt>
                <c:pt idx="860">
                  <c:v>280.890000115</c:v>
                </c:pt>
                <c:pt idx="861">
                  <c:v>279.0966668075</c:v>
                </c:pt>
                <c:pt idx="862">
                  <c:v>275.3316666925</c:v>
                </c:pt>
                <c:pt idx="863">
                  <c:v>265.0083335</c:v>
                </c:pt>
                <c:pt idx="864">
                  <c:v>261.1116668075</c:v>
                </c:pt>
                <c:pt idx="865">
                  <c:v>269.4816665</c:v>
                </c:pt>
                <c:pt idx="866">
                  <c:v>296.9816668075</c:v>
                </c:pt>
                <c:pt idx="867">
                  <c:v>315.4866668075</c:v>
                </c:pt>
                <c:pt idx="868">
                  <c:v>321.8383331925</c:v>
                </c:pt>
                <c:pt idx="869">
                  <c:v>296.9716665</c:v>
                </c:pt>
                <c:pt idx="870">
                  <c:v>379.206666385</c:v>
                </c:pt>
                <c:pt idx="871">
                  <c:v>447.3249996925</c:v>
                </c:pt>
                <c:pt idx="872">
                  <c:v>419.503333615</c:v>
                </c:pt>
                <c:pt idx="873">
                  <c:v>388.6349996925</c:v>
                </c:pt>
                <c:pt idx="874">
                  <c:v>378.911666385</c:v>
                </c:pt>
                <c:pt idx="875">
                  <c:v>355.0566665</c:v>
                </c:pt>
                <c:pt idx="876">
                  <c:v>351.586666385</c:v>
                </c:pt>
                <c:pt idx="877">
                  <c:v>317.0699996925</c:v>
                </c:pt>
                <c:pt idx="878">
                  <c:v>293.1916668075</c:v>
                </c:pt>
                <c:pt idx="879">
                  <c:v>291.3466668075</c:v>
                </c:pt>
                <c:pt idx="880">
                  <c:v>279.5683335</c:v>
                </c:pt>
                <c:pt idx="881">
                  <c:v>265.9966668075</c:v>
                </c:pt>
                <c:pt idx="882">
                  <c:v>268.6066665</c:v>
                </c:pt>
                <c:pt idx="883">
                  <c:v>264.588333615</c:v>
                </c:pt>
                <c:pt idx="884">
                  <c:v>222.413332885</c:v>
                </c:pt>
                <c:pt idx="885">
                  <c:v>198.7249996925</c:v>
                </c:pt>
                <c:pt idx="886">
                  <c:v>182.7683333075</c:v>
                </c:pt>
                <c:pt idx="887">
                  <c:v>175.341666385</c:v>
                </c:pt>
                <c:pt idx="888">
                  <c:v>170.863333615</c:v>
                </c:pt>
                <c:pt idx="889">
                  <c:v>168.3283331925</c:v>
                </c:pt>
                <c:pt idx="890">
                  <c:v>168.154999885</c:v>
                </c:pt>
                <c:pt idx="891">
                  <c:v>191.665</c:v>
                </c:pt>
                <c:pt idx="892">
                  <c:v>189.2566668075</c:v>
                </c:pt>
                <c:pt idx="893">
                  <c:v>186.3083335</c:v>
                </c:pt>
                <c:pt idx="894">
                  <c:v>202.5933331925</c:v>
                </c:pt>
                <c:pt idx="895">
                  <c:v>202.1283331925</c:v>
                </c:pt>
                <c:pt idx="896">
                  <c:v>203.1800003075</c:v>
                </c:pt>
                <c:pt idx="897">
                  <c:v>204.024999885</c:v>
                </c:pt>
                <c:pt idx="898">
                  <c:v>202.691666385</c:v>
                </c:pt>
                <c:pt idx="899">
                  <c:v>203.9216665</c:v>
                </c:pt>
                <c:pt idx="900">
                  <c:v>212.2783335</c:v>
                </c:pt>
                <c:pt idx="901">
                  <c:v>230.79</c:v>
                </c:pt>
                <c:pt idx="902">
                  <c:v>238.296666385</c:v>
                </c:pt>
                <c:pt idx="903">
                  <c:v>245.4933331925</c:v>
                </c:pt>
                <c:pt idx="904">
                  <c:v>264.1350003075</c:v>
                </c:pt>
                <c:pt idx="905">
                  <c:v>298.3949996925</c:v>
                </c:pt>
                <c:pt idx="906">
                  <c:v>324.3083333075</c:v>
                </c:pt>
                <c:pt idx="907">
                  <c:v>314.2666665</c:v>
                </c:pt>
                <c:pt idx="908">
                  <c:v>302.333333615</c:v>
                </c:pt>
                <c:pt idx="909">
                  <c:v>286.353332885</c:v>
                </c:pt>
                <c:pt idx="910">
                  <c:v>276.0583333075</c:v>
                </c:pt>
                <c:pt idx="911">
                  <c:v>299.401667115</c:v>
                </c:pt>
                <c:pt idx="912">
                  <c:v>300.739999885</c:v>
                </c:pt>
                <c:pt idx="913">
                  <c:v>286.2566665</c:v>
                </c:pt>
                <c:pt idx="914">
                  <c:v>285.204999885</c:v>
                </c:pt>
                <c:pt idx="915">
                  <c:v>293.4766668075</c:v>
                </c:pt>
                <c:pt idx="916">
                  <c:v>312.0333335</c:v>
                </c:pt>
                <c:pt idx="917">
                  <c:v>329.515</c:v>
                </c:pt>
                <c:pt idx="918">
                  <c:v>346.1799996925</c:v>
                </c:pt>
                <c:pt idx="919">
                  <c:v>283.8</c:v>
                </c:pt>
                <c:pt idx="920">
                  <c:v>198.4316665</c:v>
                </c:pt>
                <c:pt idx="921">
                  <c:v>198.3</c:v>
                </c:pt>
                <c:pt idx="922">
                  <c:v>199.553333615</c:v>
                </c:pt>
                <c:pt idx="923">
                  <c:v>201.318332885</c:v>
                </c:pt>
                <c:pt idx="924">
                  <c:v>227.519999885</c:v>
                </c:pt>
                <c:pt idx="925">
                  <c:v>416.285000115</c:v>
                </c:pt>
                <c:pt idx="926">
                  <c:v>458.1083335</c:v>
                </c:pt>
                <c:pt idx="927">
                  <c:v>467.8133335</c:v>
                </c:pt>
                <c:pt idx="928">
                  <c:v>467.4516668075</c:v>
                </c:pt>
                <c:pt idx="929">
                  <c:v>471.04</c:v>
                </c:pt>
                <c:pt idx="930">
                  <c:v>450.603333615</c:v>
                </c:pt>
                <c:pt idx="931">
                  <c:v>440.626667115</c:v>
                </c:pt>
                <c:pt idx="932">
                  <c:v>576.6216665</c:v>
                </c:pt>
                <c:pt idx="933">
                  <c:v>542.0666668075</c:v>
                </c:pt>
                <c:pt idx="934">
                  <c:v>540.0699996925</c:v>
                </c:pt>
                <c:pt idx="935">
                  <c:v>518.4799996925</c:v>
                </c:pt>
                <c:pt idx="936">
                  <c:v>494.1433333075</c:v>
                </c:pt>
                <c:pt idx="937">
                  <c:v>487.143332885</c:v>
                </c:pt>
                <c:pt idx="938">
                  <c:v>466.1666668075</c:v>
                </c:pt>
                <c:pt idx="939">
                  <c:v>464.6083333075</c:v>
                </c:pt>
                <c:pt idx="940">
                  <c:v>458.8766665</c:v>
                </c:pt>
                <c:pt idx="941">
                  <c:v>455.041666385</c:v>
                </c:pt>
                <c:pt idx="942">
                  <c:v>455.920000115</c:v>
                </c:pt>
                <c:pt idx="943">
                  <c:v>453.2350003075</c:v>
                </c:pt>
                <c:pt idx="944">
                  <c:v>451.9816666925</c:v>
                </c:pt>
                <c:pt idx="945">
                  <c:v>458.2633335</c:v>
                </c:pt>
                <c:pt idx="946">
                  <c:v>348.775</c:v>
                </c:pt>
                <c:pt idx="947">
                  <c:v>399.933332885</c:v>
                </c:pt>
                <c:pt idx="948">
                  <c:v>384.7800003075</c:v>
                </c:pt>
                <c:pt idx="949">
                  <c:v>360.2366665</c:v>
                </c:pt>
                <c:pt idx="950">
                  <c:v>326.6983331925</c:v>
                </c:pt>
                <c:pt idx="951">
                  <c:v>264.645</c:v>
                </c:pt>
                <c:pt idx="952">
                  <c:v>212.9883333075</c:v>
                </c:pt>
                <c:pt idx="953">
                  <c:v>199.0599996925</c:v>
                </c:pt>
                <c:pt idx="954">
                  <c:v>174.094999885</c:v>
                </c:pt>
                <c:pt idx="955">
                  <c:v>167.9366665</c:v>
                </c:pt>
                <c:pt idx="956">
                  <c:v>168.0633333075</c:v>
                </c:pt>
                <c:pt idx="957">
                  <c:v>204.5533333075</c:v>
                </c:pt>
                <c:pt idx="958">
                  <c:v>288.8466666925</c:v>
                </c:pt>
                <c:pt idx="959">
                  <c:v>288.9216673075</c:v>
                </c:pt>
                <c:pt idx="960">
                  <c:v>295.3533335</c:v>
                </c:pt>
                <c:pt idx="961">
                  <c:v>298.1183331925</c:v>
                </c:pt>
                <c:pt idx="962">
                  <c:v>323.2666666925</c:v>
                </c:pt>
                <c:pt idx="963">
                  <c:v>313.5633335</c:v>
                </c:pt>
                <c:pt idx="964">
                  <c:v>301.681666385</c:v>
                </c:pt>
                <c:pt idx="965">
                  <c:v>327.801667115</c:v>
                </c:pt>
                <c:pt idx="966">
                  <c:v>340.5566665</c:v>
                </c:pt>
                <c:pt idx="967">
                  <c:v>343.2183333075</c:v>
                </c:pt>
                <c:pt idx="968">
                  <c:v>336.4299996925</c:v>
                </c:pt>
                <c:pt idx="969">
                  <c:v>331.6416665</c:v>
                </c:pt>
                <c:pt idx="970">
                  <c:v>332.8716666925</c:v>
                </c:pt>
                <c:pt idx="971">
                  <c:v>337.228333615</c:v>
                </c:pt>
                <c:pt idx="972">
                  <c:v>335.8533333075</c:v>
                </c:pt>
                <c:pt idx="973">
                  <c:v>327.3283331925</c:v>
                </c:pt>
                <c:pt idx="974">
                  <c:v>325.9716666925</c:v>
                </c:pt>
                <c:pt idx="975">
                  <c:v>331.2716668075</c:v>
                </c:pt>
                <c:pt idx="976">
                  <c:v>268.5633333075</c:v>
                </c:pt>
                <c:pt idx="977">
                  <c:v>260.7</c:v>
                </c:pt>
                <c:pt idx="978">
                  <c:v>252.1466666925</c:v>
                </c:pt>
                <c:pt idx="979">
                  <c:v>255.2166666925</c:v>
                </c:pt>
                <c:pt idx="980">
                  <c:v>272.3700003075</c:v>
                </c:pt>
                <c:pt idx="981">
                  <c:v>287.044999885</c:v>
                </c:pt>
                <c:pt idx="982">
                  <c:v>297.541666385</c:v>
                </c:pt>
                <c:pt idx="983">
                  <c:v>304.865</c:v>
                </c:pt>
                <c:pt idx="984">
                  <c:v>320.2016668075</c:v>
                </c:pt>
                <c:pt idx="985">
                  <c:v>309.653333615</c:v>
                </c:pt>
                <c:pt idx="986">
                  <c:v>268.516666725</c:v>
                </c:pt>
                <c:pt idx="987">
                  <c:v>269.48333355</c:v>
                </c:pt>
                <c:pt idx="988">
                  <c:v>263.733333275</c:v>
                </c:pt>
                <c:pt idx="989">
                  <c:v>256.483333225</c:v>
                </c:pt>
                <c:pt idx="990">
                  <c:v>438.183333225</c:v>
                </c:pt>
                <c:pt idx="991">
                  <c:v>625.516666775</c:v>
                </c:pt>
                <c:pt idx="992">
                  <c:v>402.433333275</c:v>
                </c:pt>
                <c:pt idx="993">
                  <c:v>367</c:v>
                </c:pt>
                <c:pt idx="994">
                  <c:v>340.599999725</c:v>
                </c:pt>
                <c:pt idx="995">
                  <c:v>338.166666725</c:v>
                </c:pt>
                <c:pt idx="996">
                  <c:v>357.233333275</c:v>
                </c:pt>
                <c:pt idx="997">
                  <c:v>483.98333295</c:v>
                </c:pt>
                <c:pt idx="998">
                  <c:v>512.74999995</c:v>
                </c:pt>
                <c:pt idx="999">
                  <c:v>420.05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3204136"/>
        <c:axId val="43413820"/>
      </c:scatterChart>
      <c:valAx>
        <c:axId val="2320413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3820"/>
        <c:crossesAt val="0"/>
        <c:crossBetween val="midCat"/>
      </c:valAx>
      <c:valAx>
        <c:axId val="434138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41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E$3:$E$2000</c:f>
              <c:numCache>
                <c:formatCode>General</c:formatCode>
                <c:ptCount val="1998"/>
                <c:pt idx="0">
                  <c:v>0.808982</c:v>
                </c:pt>
                <c:pt idx="1">
                  <c:v>0.68338525</c:v>
                </c:pt>
                <c:pt idx="2">
                  <c:v>0.80994925</c:v>
                </c:pt>
                <c:pt idx="3">
                  <c:v>1.09168375</c:v>
                </c:pt>
                <c:pt idx="4">
                  <c:v>0.94039475</c:v>
                </c:pt>
                <c:pt idx="5">
                  <c:v>0.88804225</c:v>
                </c:pt>
                <c:pt idx="6">
                  <c:v>1.06216925</c:v>
                </c:pt>
                <c:pt idx="7">
                  <c:v>1.07886225</c:v>
                </c:pt>
                <c:pt idx="8">
                  <c:v>1.17736075</c:v>
                </c:pt>
                <c:pt idx="9">
                  <c:v>1.24178475</c:v>
                </c:pt>
                <c:pt idx="10">
                  <c:v>1.25472475</c:v>
                </c:pt>
                <c:pt idx="11">
                  <c:v>1.30410375</c:v>
                </c:pt>
                <c:pt idx="12">
                  <c:v>1.321294</c:v>
                </c:pt>
                <c:pt idx="13">
                  <c:v>1.4011585</c:v>
                </c:pt>
                <c:pt idx="14">
                  <c:v>1.35398375</c:v>
                </c:pt>
                <c:pt idx="15">
                  <c:v>1.55278</c:v>
                </c:pt>
                <c:pt idx="16">
                  <c:v>1.5855405</c:v>
                </c:pt>
                <c:pt idx="17">
                  <c:v>1.54844775</c:v>
                </c:pt>
                <c:pt idx="18">
                  <c:v>1.420843</c:v>
                </c:pt>
                <c:pt idx="19">
                  <c:v>1.39877</c:v>
                </c:pt>
                <c:pt idx="20">
                  <c:v>1.252342</c:v>
                </c:pt>
                <c:pt idx="21">
                  <c:v>1.227077</c:v>
                </c:pt>
                <c:pt idx="22">
                  <c:v>1.2099175</c:v>
                </c:pt>
                <c:pt idx="23">
                  <c:v>1.22148175</c:v>
                </c:pt>
                <c:pt idx="24">
                  <c:v>1.2248615</c:v>
                </c:pt>
                <c:pt idx="25">
                  <c:v>1.2519645</c:v>
                </c:pt>
                <c:pt idx="26">
                  <c:v>1.24559025</c:v>
                </c:pt>
                <c:pt idx="27">
                  <c:v>1.26761025</c:v>
                </c:pt>
                <c:pt idx="28">
                  <c:v>1.26735225</c:v>
                </c:pt>
                <c:pt idx="29">
                  <c:v>1.27931875</c:v>
                </c:pt>
                <c:pt idx="30">
                  <c:v>1.248122</c:v>
                </c:pt>
                <c:pt idx="31">
                  <c:v>1.260884</c:v>
                </c:pt>
                <c:pt idx="32">
                  <c:v>1.22658</c:v>
                </c:pt>
                <c:pt idx="33">
                  <c:v>1.2735005</c:v>
                </c:pt>
                <c:pt idx="34">
                  <c:v>1.27095175</c:v>
                </c:pt>
                <c:pt idx="35">
                  <c:v>1.28604525</c:v>
                </c:pt>
                <c:pt idx="36">
                  <c:v>1.3006715</c:v>
                </c:pt>
                <c:pt idx="37">
                  <c:v>1.2809425</c:v>
                </c:pt>
                <c:pt idx="38">
                  <c:v>1.27350325</c:v>
                </c:pt>
                <c:pt idx="39">
                  <c:v>1.309049</c:v>
                </c:pt>
                <c:pt idx="40">
                  <c:v>1.3203165</c:v>
                </c:pt>
                <c:pt idx="41">
                  <c:v>1.31452525</c:v>
                </c:pt>
                <c:pt idx="42">
                  <c:v>1.3077585</c:v>
                </c:pt>
                <c:pt idx="43">
                  <c:v>1.31621525</c:v>
                </c:pt>
                <c:pt idx="44">
                  <c:v>1.297568</c:v>
                </c:pt>
                <c:pt idx="45">
                  <c:v>1.32695025</c:v>
                </c:pt>
                <c:pt idx="46">
                  <c:v>1.33053775</c:v>
                </c:pt>
                <c:pt idx="47">
                  <c:v>1.3069225</c:v>
                </c:pt>
                <c:pt idx="48">
                  <c:v>1.28468325</c:v>
                </c:pt>
                <c:pt idx="49">
                  <c:v>1.31110525</c:v>
                </c:pt>
                <c:pt idx="50">
                  <c:v>1.36729575</c:v>
                </c:pt>
                <c:pt idx="51">
                  <c:v>1.384618</c:v>
                </c:pt>
                <c:pt idx="52">
                  <c:v>1.30154975</c:v>
                </c:pt>
                <c:pt idx="53">
                  <c:v>1.2614215</c:v>
                </c:pt>
                <c:pt idx="54">
                  <c:v>1.27635975</c:v>
                </c:pt>
                <c:pt idx="55">
                  <c:v>1.317172</c:v>
                </c:pt>
                <c:pt idx="56">
                  <c:v>1.27663275</c:v>
                </c:pt>
                <c:pt idx="57">
                  <c:v>1.206178</c:v>
                </c:pt>
                <c:pt idx="58">
                  <c:v>1.197639</c:v>
                </c:pt>
                <c:pt idx="59">
                  <c:v>1.19966625</c:v>
                </c:pt>
                <c:pt idx="60">
                  <c:v>1.267684</c:v>
                </c:pt>
                <c:pt idx="61">
                  <c:v>1.19119125</c:v>
                </c:pt>
                <c:pt idx="62">
                  <c:v>1.22170375</c:v>
                </c:pt>
                <c:pt idx="63">
                  <c:v>1.24968125</c:v>
                </c:pt>
                <c:pt idx="64">
                  <c:v>1.178499</c:v>
                </c:pt>
                <c:pt idx="65">
                  <c:v>1.10726975</c:v>
                </c:pt>
                <c:pt idx="66">
                  <c:v>1.1084995</c:v>
                </c:pt>
                <c:pt idx="67">
                  <c:v>1.1164935</c:v>
                </c:pt>
                <c:pt idx="68">
                  <c:v>1.1024995</c:v>
                </c:pt>
                <c:pt idx="69">
                  <c:v>1.080262</c:v>
                </c:pt>
                <c:pt idx="70">
                  <c:v>1.06123375</c:v>
                </c:pt>
                <c:pt idx="71">
                  <c:v>1.06226225</c:v>
                </c:pt>
                <c:pt idx="72">
                  <c:v>1.038102</c:v>
                </c:pt>
                <c:pt idx="73">
                  <c:v>1.02027</c:v>
                </c:pt>
                <c:pt idx="74">
                  <c:v>0.9862705</c:v>
                </c:pt>
                <c:pt idx="75">
                  <c:v>0.972522</c:v>
                </c:pt>
                <c:pt idx="76">
                  <c:v>0.95451475</c:v>
                </c:pt>
                <c:pt idx="77">
                  <c:v>0.962103</c:v>
                </c:pt>
                <c:pt idx="78">
                  <c:v>0.95852225</c:v>
                </c:pt>
                <c:pt idx="79">
                  <c:v>0.91028275</c:v>
                </c:pt>
                <c:pt idx="80">
                  <c:v>0.90810525</c:v>
                </c:pt>
                <c:pt idx="81">
                  <c:v>0.8862795</c:v>
                </c:pt>
                <c:pt idx="82">
                  <c:v>0.8680115</c:v>
                </c:pt>
                <c:pt idx="83">
                  <c:v>0.86401225</c:v>
                </c:pt>
                <c:pt idx="84">
                  <c:v>0.85828025</c:v>
                </c:pt>
                <c:pt idx="85">
                  <c:v>0.840098</c:v>
                </c:pt>
                <c:pt idx="86">
                  <c:v>0.8185375</c:v>
                </c:pt>
                <c:pt idx="87">
                  <c:v>0.81228325</c:v>
                </c:pt>
                <c:pt idx="88">
                  <c:v>0.80828325</c:v>
                </c:pt>
                <c:pt idx="89">
                  <c:v>0.79655325</c:v>
                </c:pt>
                <c:pt idx="90">
                  <c:v>0.78055325</c:v>
                </c:pt>
                <c:pt idx="91">
                  <c:v>0.76456225</c:v>
                </c:pt>
                <c:pt idx="92">
                  <c:v>0.77056225</c:v>
                </c:pt>
                <c:pt idx="93">
                  <c:v>0.76056225</c:v>
                </c:pt>
                <c:pt idx="94">
                  <c:v>0.7582915</c:v>
                </c:pt>
                <c:pt idx="95">
                  <c:v>0.744297</c:v>
                </c:pt>
                <c:pt idx="96">
                  <c:v>0.7485625</c:v>
                </c:pt>
                <c:pt idx="97">
                  <c:v>0.73429175</c:v>
                </c:pt>
                <c:pt idx="98">
                  <c:v>0.7345625</c:v>
                </c:pt>
                <c:pt idx="99">
                  <c:v>0.730942</c:v>
                </c:pt>
                <c:pt idx="100">
                  <c:v>0.720972</c:v>
                </c:pt>
                <c:pt idx="101">
                  <c:v>0.72100425</c:v>
                </c:pt>
                <c:pt idx="102">
                  <c:v>0.71725925</c:v>
                </c:pt>
                <c:pt idx="103">
                  <c:v>0.73956125</c:v>
                </c:pt>
                <c:pt idx="104">
                  <c:v>0.71659375</c:v>
                </c:pt>
                <c:pt idx="105">
                  <c:v>0.74165825</c:v>
                </c:pt>
                <c:pt idx="106">
                  <c:v>0.698242</c:v>
                </c:pt>
                <c:pt idx="107">
                  <c:v>0.706274</c:v>
                </c:pt>
                <c:pt idx="108">
                  <c:v>0.7233635</c:v>
                </c:pt>
                <c:pt idx="109">
                  <c:v>0.692305</c:v>
                </c:pt>
                <c:pt idx="110">
                  <c:v>0.6954745</c:v>
                </c:pt>
                <c:pt idx="111">
                  <c:v>0.696687</c:v>
                </c:pt>
                <c:pt idx="112">
                  <c:v>0.719082</c:v>
                </c:pt>
                <c:pt idx="113">
                  <c:v>0.67348775</c:v>
                </c:pt>
                <c:pt idx="114">
                  <c:v>0.65753675</c:v>
                </c:pt>
                <c:pt idx="115">
                  <c:v>0.67955375</c:v>
                </c:pt>
                <c:pt idx="116">
                  <c:v>0.68501675</c:v>
                </c:pt>
                <c:pt idx="117">
                  <c:v>0.69241875</c:v>
                </c:pt>
                <c:pt idx="118">
                  <c:v>0.69002625</c:v>
                </c:pt>
                <c:pt idx="119">
                  <c:v>0.7008905</c:v>
                </c:pt>
                <c:pt idx="120">
                  <c:v>0.67723425</c:v>
                </c:pt>
                <c:pt idx="121">
                  <c:v>0.69403725</c:v>
                </c:pt>
                <c:pt idx="122">
                  <c:v>0.71774175</c:v>
                </c:pt>
                <c:pt idx="123">
                  <c:v>0.70870375</c:v>
                </c:pt>
                <c:pt idx="124">
                  <c:v>0.6908445</c:v>
                </c:pt>
                <c:pt idx="125">
                  <c:v>0.686364</c:v>
                </c:pt>
                <c:pt idx="126">
                  <c:v>0.71526725</c:v>
                </c:pt>
                <c:pt idx="127">
                  <c:v>0.70180475</c:v>
                </c:pt>
                <c:pt idx="128">
                  <c:v>0.72625375</c:v>
                </c:pt>
                <c:pt idx="129">
                  <c:v>0.69467975</c:v>
                </c:pt>
                <c:pt idx="130">
                  <c:v>0.701813</c:v>
                </c:pt>
                <c:pt idx="131">
                  <c:v>0.710316</c:v>
                </c:pt>
                <c:pt idx="132">
                  <c:v>0.71107925</c:v>
                </c:pt>
                <c:pt idx="133">
                  <c:v>0.70325225</c:v>
                </c:pt>
                <c:pt idx="134">
                  <c:v>0.70969925</c:v>
                </c:pt>
                <c:pt idx="135">
                  <c:v>0.734116</c:v>
                </c:pt>
                <c:pt idx="136">
                  <c:v>0.73570525</c:v>
                </c:pt>
                <c:pt idx="137">
                  <c:v>0.74103225</c:v>
                </c:pt>
                <c:pt idx="138">
                  <c:v>0.73391275</c:v>
                </c:pt>
                <c:pt idx="139">
                  <c:v>0.7223995</c:v>
                </c:pt>
                <c:pt idx="140">
                  <c:v>0.7255535</c:v>
                </c:pt>
                <c:pt idx="141">
                  <c:v>0.726447</c:v>
                </c:pt>
                <c:pt idx="142">
                  <c:v>0.7244475</c:v>
                </c:pt>
                <c:pt idx="143">
                  <c:v>0.74344825</c:v>
                </c:pt>
                <c:pt idx="144">
                  <c:v>0.7614445</c:v>
                </c:pt>
                <c:pt idx="145">
                  <c:v>0.74469675</c:v>
                </c:pt>
                <c:pt idx="146">
                  <c:v>0.7606065</c:v>
                </c:pt>
                <c:pt idx="147">
                  <c:v>0.75314325</c:v>
                </c:pt>
                <c:pt idx="148">
                  <c:v>0.75460775</c:v>
                </c:pt>
                <c:pt idx="149">
                  <c:v>0.75038675</c:v>
                </c:pt>
                <c:pt idx="150">
                  <c:v>0.73223225</c:v>
                </c:pt>
                <c:pt idx="151">
                  <c:v>0.7736755</c:v>
                </c:pt>
                <c:pt idx="152">
                  <c:v>0.78335175</c:v>
                </c:pt>
                <c:pt idx="153">
                  <c:v>0.78296625</c:v>
                </c:pt>
                <c:pt idx="154">
                  <c:v>0.7845205</c:v>
                </c:pt>
                <c:pt idx="155">
                  <c:v>0.79237225</c:v>
                </c:pt>
                <c:pt idx="156">
                  <c:v>0.78730975</c:v>
                </c:pt>
                <c:pt idx="157">
                  <c:v>0.7939405</c:v>
                </c:pt>
                <c:pt idx="158">
                  <c:v>0.7987285</c:v>
                </c:pt>
                <c:pt idx="159">
                  <c:v>0.81325175</c:v>
                </c:pt>
                <c:pt idx="160">
                  <c:v>0.8172505</c:v>
                </c:pt>
                <c:pt idx="161">
                  <c:v>0.825956</c:v>
                </c:pt>
                <c:pt idx="162">
                  <c:v>0.8046705</c:v>
                </c:pt>
                <c:pt idx="163">
                  <c:v>0.8298065</c:v>
                </c:pt>
                <c:pt idx="164">
                  <c:v>0.83607275</c:v>
                </c:pt>
                <c:pt idx="165">
                  <c:v>0.81381125</c:v>
                </c:pt>
                <c:pt idx="166">
                  <c:v>0.8501485</c:v>
                </c:pt>
                <c:pt idx="167">
                  <c:v>0.8371665</c:v>
                </c:pt>
                <c:pt idx="168">
                  <c:v>0.84425425</c:v>
                </c:pt>
                <c:pt idx="169">
                  <c:v>0.843449</c:v>
                </c:pt>
                <c:pt idx="170">
                  <c:v>0.83002525</c:v>
                </c:pt>
                <c:pt idx="171">
                  <c:v>0.84917125</c:v>
                </c:pt>
                <c:pt idx="172">
                  <c:v>0.852019</c:v>
                </c:pt>
                <c:pt idx="173">
                  <c:v>0.848709</c:v>
                </c:pt>
                <c:pt idx="174">
                  <c:v>0.86203675</c:v>
                </c:pt>
                <c:pt idx="175">
                  <c:v>0.88134</c:v>
                </c:pt>
                <c:pt idx="176">
                  <c:v>0.85095675</c:v>
                </c:pt>
                <c:pt idx="177">
                  <c:v>0.8821105</c:v>
                </c:pt>
                <c:pt idx="178">
                  <c:v>0.8857195</c:v>
                </c:pt>
                <c:pt idx="179">
                  <c:v>0.893947</c:v>
                </c:pt>
                <c:pt idx="180">
                  <c:v>0.8999945</c:v>
                </c:pt>
                <c:pt idx="181">
                  <c:v>0.90128375</c:v>
                </c:pt>
                <c:pt idx="182">
                  <c:v>0.89109675</c:v>
                </c:pt>
                <c:pt idx="183">
                  <c:v>0.90328325</c:v>
                </c:pt>
                <c:pt idx="184">
                  <c:v>0.90286375</c:v>
                </c:pt>
                <c:pt idx="185">
                  <c:v>0.9008645</c:v>
                </c:pt>
                <c:pt idx="186">
                  <c:v>0.8947</c:v>
                </c:pt>
                <c:pt idx="187">
                  <c:v>0.90655275</c:v>
                </c:pt>
                <c:pt idx="188">
                  <c:v>0.90995075</c:v>
                </c:pt>
                <c:pt idx="189">
                  <c:v>0.91164775</c:v>
                </c:pt>
                <c:pt idx="190">
                  <c:v>0.9077695</c:v>
                </c:pt>
                <c:pt idx="191">
                  <c:v>0.91376725</c:v>
                </c:pt>
                <c:pt idx="192">
                  <c:v>0.9247375</c:v>
                </c:pt>
                <c:pt idx="193">
                  <c:v>0.918859</c:v>
                </c:pt>
                <c:pt idx="194">
                  <c:v>0.94090825</c:v>
                </c:pt>
                <c:pt idx="195">
                  <c:v>0.929323</c:v>
                </c:pt>
                <c:pt idx="196">
                  <c:v>0.939232</c:v>
                </c:pt>
                <c:pt idx="197">
                  <c:v>0.96980125</c:v>
                </c:pt>
                <c:pt idx="198">
                  <c:v>0.940381</c:v>
                </c:pt>
                <c:pt idx="199">
                  <c:v>0.940381</c:v>
                </c:pt>
                <c:pt idx="200">
                  <c:v>0.98202125</c:v>
                </c:pt>
                <c:pt idx="201">
                  <c:v>0.9919015</c:v>
                </c:pt>
                <c:pt idx="202">
                  <c:v>0.9939005</c:v>
                </c:pt>
                <c:pt idx="203">
                  <c:v>1.009648</c:v>
                </c:pt>
                <c:pt idx="204">
                  <c:v>1.0170325</c:v>
                </c:pt>
                <c:pt idx="205">
                  <c:v>1.0195785</c:v>
                </c:pt>
                <c:pt idx="206">
                  <c:v>1.0155495</c:v>
                </c:pt>
                <c:pt idx="207">
                  <c:v>1.02545425</c:v>
                </c:pt>
                <c:pt idx="208">
                  <c:v>1.064665</c:v>
                </c:pt>
                <c:pt idx="209">
                  <c:v>1.0753465</c:v>
                </c:pt>
                <c:pt idx="210">
                  <c:v>1.08046825</c:v>
                </c:pt>
                <c:pt idx="211">
                  <c:v>1.10845575</c:v>
                </c:pt>
                <c:pt idx="212">
                  <c:v>1.11123925</c:v>
                </c:pt>
                <c:pt idx="213">
                  <c:v>1.0991815</c:v>
                </c:pt>
                <c:pt idx="214">
                  <c:v>1.115037</c:v>
                </c:pt>
                <c:pt idx="215">
                  <c:v>1.11516875</c:v>
                </c:pt>
                <c:pt idx="216">
                  <c:v>1.1681315</c:v>
                </c:pt>
                <c:pt idx="217">
                  <c:v>1.138175</c:v>
                </c:pt>
                <c:pt idx="218">
                  <c:v>1.171489</c:v>
                </c:pt>
                <c:pt idx="219">
                  <c:v>1.1542495</c:v>
                </c:pt>
                <c:pt idx="220">
                  <c:v>1.1641975</c:v>
                </c:pt>
                <c:pt idx="221">
                  <c:v>1.17750625</c:v>
                </c:pt>
                <c:pt idx="222">
                  <c:v>1.15945225</c:v>
                </c:pt>
                <c:pt idx="223">
                  <c:v>1.18676825</c:v>
                </c:pt>
                <c:pt idx="224">
                  <c:v>1.1921545</c:v>
                </c:pt>
                <c:pt idx="225">
                  <c:v>1.200661</c:v>
                </c:pt>
                <c:pt idx="226">
                  <c:v>1.193304</c:v>
                </c:pt>
                <c:pt idx="227">
                  <c:v>1.2146215</c:v>
                </c:pt>
                <c:pt idx="228">
                  <c:v>1.1993005</c:v>
                </c:pt>
                <c:pt idx="229">
                  <c:v>1.22014</c:v>
                </c:pt>
                <c:pt idx="230">
                  <c:v>1.2279385</c:v>
                </c:pt>
                <c:pt idx="231">
                  <c:v>1.2203825</c:v>
                </c:pt>
                <c:pt idx="232">
                  <c:v>1.23155025</c:v>
                </c:pt>
                <c:pt idx="233">
                  <c:v>1.23155025</c:v>
                </c:pt>
                <c:pt idx="234">
                  <c:v>1.230718</c:v>
                </c:pt>
                <c:pt idx="235">
                  <c:v>1.21454075</c:v>
                </c:pt>
                <c:pt idx="236">
                  <c:v>1.23225325</c:v>
                </c:pt>
                <c:pt idx="237">
                  <c:v>1.24225425</c:v>
                </c:pt>
                <c:pt idx="238">
                  <c:v>1.272247</c:v>
                </c:pt>
                <c:pt idx="239">
                  <c:v>1.27838225</c:v>
                </c:pt>
                <c:pt idx="240">
                  <c:v>1.26052125</c:v>
                </c:pt>
                <c:pt idx="241">
                  <c:v>1.2788365</c:v>
                </c:pt>
                <c:pt idx="242">
                  <c:v>1.268668</c:v>
                </c:pt>
                <c:pt idx="243">
                  <c:v>1.28643575</c:v>
                </c:pt>
                <c:pt idx="244">
                  <c:v>1.30251475</c:v>
                </c:pt>
                <c:pt idx="245">
                  <c:v>1.29025025</c:v>
                </c:pt>
                <c:pt idx="246">
                  <c:v>1.2884385</c:v>
                </c:pt>
                <c:pt idx="247">
                  <c:v>1.3346315</c:v>
                </c:pt>
                <c:pt idx="248">
                  <c:v>1.3170275</c:v>
                </c:pt>
                <c:pt idx="249">
                  <c:v>1.3352675</c:v>
                </c:pt>
                <c:pt idx="250">
                  <c:v>1.34725475</c:v>
                </c:pt>
                <c:pt idx="251">
                  <c:v>1.34424325</c:v>
                </c:pt>
                <c:pt idx="252">
                  <c:v>1.35512825</c:v>
                </c:pt>
                <c:pt idx="253">
                  <c:v>1.36157025</c:v>
                </c:pt>
                <c:pt idx="254">
                  <c:v>1.373561</c:v>
                </c:pt>
                <c:pt idx="255">
                  <c:v>1.36707575</c:v>
                </c:pt>
                <c:pt idx="256">
                  <c:v>1.3901195</c:v>
                </c:pt>
                <c:pt idx="257">
                  <c:v>1.3765425</c:v>
                </c:pt>
                <c:pt idx="258">
                  <c:v>1.37782625</c:v>
                </c:pt>
                <c:pt idx="259">
                  <c:v>1.40464725</c:v>
                </c:pt>
                <c:pt idx="260">
                  <c:v>1.403826</c:v>
                </c:pt>
                <c:pt idx="261">
                  <c:v>1.4258065</c:v>
                </c:pt>
                <c:pt idx="262">
                  <c:v>1.4319265</c:v>
                </c:pt>
                <c:pt idx="263">
                  <c:v>1.420674</c:v>
                </c:pt>
                <c:pt idx="264">
                  <c:v>1.413157</c:v>
                </c:pt>
                <c:pt idx="265">
                  <c:v>1.40790425</c:v>
                </c:pt>
                <c:pt idx="266">
                  <c:v>1.438335</c:v>
                </c:pt>
                <c:pt idx="267">
                  <c:v>1.44227275</c:v>
                </c:pt>
                <c:pt idx="268">
                  <c:v>1.43622025</c:v>
                </c:pt>
                <c:pt idx="269">
                  <c:v>1.45620325</c:v>
                </c:pt>
                <c:pt idx="270">
                  <c:v>1.45046025</c:v>
                </c:pt>
                <c:pt idx="271">
                  <c:v>1.44464425</c:v>
                </c:pt>
                <c:pt idx="272">
                  <c:v>1.4665315</c:v>
                </c:pt>
                <c:pt idx="273">
                  <c:v>1.45403575</c:v>
                </c:pt>
                <c:pt idx="274">
                  <c:v>1.4906605</c:v>
                </c:pt>
                <c:pt idx="275">
                  <c:v>1.4735975</c:v>
                </c:pt>
                <c:pt idx="276">
                  <c:v>1.50445125</c:v>
                </c:pt>
                <c:pt idx="277">
                  <c:v>1.4955505</c:v>
                </c:pt>
                <c:pt idx="278">
                  <c:v>1.51636375</c:v>
                </c:pt>
                <c:pt idx="279">
                  <c:v>1.52044575</c:v>
                </c:pt>
                <c:pt idx="280">
                  <c:v>1.51844775</c:v>
                </c:pt>
                <c:pt idx="281">
                  <c:v>1.529859</c:v>
                </c:pt>
                <c:pt idx="282">
                  <c:v>1.53487575</c:v>
                </c:pt>
                <c:pt idx="283">
                  <c:v>1.52386525</c:v>
                </c:pt>
                <c:pt idx="284">
                  <c:v>1.54161</c:v>
                </c:pt>
                <c:pt idx="285">
                  <c:v>1.56092475</c:v>
                </c:pt>
                <c:pt idx="286">
                  <c:v>1.55811175</c:v>
                </c:pt>
                <c:pt idx="287">
                  <c:v>1.55160025</c:v>
                </c:pt>
                <c:pt idx="288">
                  <c:v>1.58262725</c:v>
                </c:pt>
                <c:pt idx="289">
                  <c:v>1.56181975</c:v>
                </c:pt>
                <c:pt idx="290">
                  <c:v>1.58966575</c:v>
                </c:pt>
                <c:pt idx="291">
                  <c:v>1.597946</c:v>
                </c:pt>
                <c:pt idx="292">
                  <c:v>1.61232175</c:v>
                </c:pt>
                <c:pt idx="293">
                  <c:v>1.600849</c:v>
                </c:pt>
                <c:pt idx="294">
                  <c:v>1.6372755</c:v>
                </c:pt>
                <c:pt idx="295">
                  <c:v>1.6486435</c:v>
                </c:pt>
                <c:pt idx="296">
                  <c:v>1.6619355</c:v>
                </c:pt>
                <c:pt idx="297">
                  <c:v>1.68689875</c:v>
                </c:pt>
                <c:pt idx="298">
                  <c:v>1.661646</c:v>
                </c:pt>
                <c:pt idx="299">
                  <c:v>1.65341</c:v>
                </c:pt>
                <c:pt idx="300">
                  <c:v>1.6766145</c:v>
                </c:pt>
                <c:pt idx="301">
                  <c:v>1.6916385</c:v>
                </c:pt>
                <c:pt idx="302">
                  <c:v>1.7010915</c:v>
                </c:pt>
                <c:pt idx="303">
                  <c:v>1.74351025</c:v>
                </c:pt>
                <c:pt idx="304">
                  <c:v>1.742994</c:v>
                </c:pt>
                <c:pt idx="305">
                  <c:v>1.76000025</c:v>
                </c:pt>
                <c:pt idx="306">
                  <c:v>1.780776</c:v>
                </c:pt>
                <c:pt idx="307">
                  <c:v>1.8144035</c:v>
                </c:pt>
                <c:pt idx="308">
                  <c:v>1.80546675</c:v>
                </c:pt>
                <c:pt idx="309">
                  <c:v>1.829991</c:v>
                </c:pt>
                <c:pt idx="310">
                  <c:v>1.8632645</c:v>
                </c:pt>
                <c:pt idx="311">
                  <c:v>1.86366475</c:v>
                </c:pt>
                <c:pt idx="312">
                  <c:v>1.8640485</c:v>
                </c:pt>
                <c:pt idx="313">
                  <c:v>1.8763435</c:v>
                </c:pt>
                <c:pt idx="314">
                  <c:v>1.880586</c:v>
                </c:pt>
                <c:pt idx="315">
                  <c:v>1.896528</c:v>
                </c:pt>
                <c:pt idx="316">
                  <c:v>1.89287125</c:v>
                </c:pt>
                <c:pt idx="317">
                  <c:v>1.888599</c:v>
                </c:pt>
                <c:pt idx="318">
                  <c:v>1.9020965</c:v>
                </c:pt>
                <c:pt idx="319">
                  <c:v>1.95114225</c:v>
                </c:pt>
                <c:pt idx="320">
                  <c:v>1.9405755</c:v>
                </c:pt>
                <c:pt idx="321">
                  <c:v>1.9142005</c:v>
                </c:pt>
                <c:pt idx="322">
                  <c:v>1.92814275</c:v>
                </c:pt>
                <c:pt idx="323">
                  <c:v>1.954751</c:v>
                </c:pt>
                <c:pt idx="324">
                  <c:v>1.968085</c:v>
                </c:pt>
                <c:pt idx="325">
                  <c:v>1.95687875</c:v>
                </c:pt>
                <c:pt idx="326">
                  <c:v>1.94276625</c:v>
                </c:pt>
                <c:pt idx="327">
                  <c:v>1.96608775</c:v>
                </c:pt>
                <c:pt idx="328">
                  <c:v>1.99716525</c:v>
                </c:pt>
                <c:pt idx="329">
                  <c:v>1.996228</c:v>
                </c:pt>
                <c:pt idx="330">
                  <c:v>1.96614625</c:v>
                </c:pt>
                <c:pt idx="331">
                  <c:v>1.9982965</c:v>
                </c:pt>
                <c:pt idx="332">
                  <c:v>2.00621425</c:v>
                </c:pt>
                <c:pt idx="333">
                  <c:v>2.019844</c:v>
                </c:pt>
                <c:pt idx="334">
                  <c:v>2.0233435</c:v>
                </c:pt>
                <c:pt idx="335">
                  <c:v>2.0331225</c:v>
                </c:pt>
                <c:pt idx="336">
                  <c:v>2.019844</c:v>
                </c:pt>
                <c:pt idx="337">
                  <c:v>2.033703</c:v>
                </c:pt>
                <c:pt idx="338">
                  <c:v>2.029175</c:v>
                </c:pt>
                <c:pt idx="339">
                  <c:v>2.0427045</c:v>
                </c:pt>
                <c:pt idx="340">
                  <c:v>2.04684375</c:v>
                </c:pt>
                <c:pt idx="341">
                  <c:v>2.064552</c:v>
                </c:pt>
                <c:pt idx="342">
                  <c:v>2.0681825</c:v>
                </c:pt>
                <c:pt idx="343">
                  <c:v>2.091142</c:v>
                </c:pt>
                <c:pt idx="344">
                  <c:v>2.0866805</c:v>
                </c:pt>
                <c:pt idx="345">
                  <c:v>2.104061</c:v>
                </c:pt>
                <c:pt idx="346">
                  <c:v>2.1253095</c:v>
                </c:pt>
                <c:pt idx="347">
                  <c:v>2.11699575</c:v>
                </c:pt>
                <c:pt idx="348">
                  <c:v>2.1394215</c:v>
                </c:pt>
                <c:pt idx="349">
                  <c:v>2.1469745</c:v>
                </c:pt>
                <c:pt idx="350">
                  <c:v>2.17324725</c:v>
                </c:pt>
                <c:pt idx="351">
                  <c:v>2.1738105</c:v>
                </c:pt>
                <c:pt idx="352">
                  <c:v>2.16370825</c:v>
                </c:pt>
                <c:pt idx="353">
                  <c:v>2.169916</c:v>
                </c:pt>
                <c:pt idx="354">
                  <c:v>2.19524175</c:v>
                </c:pt>
                <c:pt idx="355">
                  <c:v>2.18352725</c:v>
                </c:pt>
                <c:pt idx="356">
                  <c:v>2.193252</c:v>
                </c:pt>
                <c:pt idx="357">
                  <c:v>2.232293</c:v>
                </c:pt>
                <c:pt idx="358">
                  <c:v>2.24533225</c:v>
                </c:pt>
                <c:pt idx="359">
                  <c:v>2.2321925</c:v>
                </c:pt>
                <c:pt idx="360">
                  <c:v>2.251776</c:v>
                </c:pt>
                <c:pt idx="361">
                  <c:v>2.25919625</c:v>
                </c:pt>
                <c:pt idx="362">
                  <c:v>2.210475</c:v>
                </c:pt>
                <c:pt idx="363">
                  <c:v>2.25066225</c:v>
                </c:pt>
                <c:pt idx="364">
                  <c:v>2.235815</c:v>
                </c:pt>
                <c:pt idx="365">
                  <c:v>2.2509805</c:v>
                </c:pt>
                <c:pt idx="366">
                  <c:v>2.2743675</c:v>
                </c:pt>
                <c:pt idx="367">
                  <c:v>2.30618825</c:v>
                </c:pt>
                <c:pt idx="368">
                  <c:v>2.30235375</c:v>
                </c:pt>
                <c:pt idx="369">
                  <c:v>2.31354825</c:v>
                </c:pt>
                <c:pt idx="370">
                  <c:v>2.326163</c:v>
                </c:pt>
                <c:pt idx="371">
                  <c:v>2.33012475</c:v>
                </c:pt>
                <c:pt idx="372">
                  <c:v>2.32774675</c:v>
                </c:pt>
                <c:pt idx="373">
                  <c:v>2.351718</c:v>
                </c:pt>
                <c:pt idx="374">
                  <c:v>2.359945</c:v>
                </c:pt>
                <c:pt idx="375">
                  <c:v>2.380341</c:v>
                </c:pt>
                <c:pt idx="376">
                  <c:v>2.36633275</c:v>
                </c:pt>
                <c:pt idx="377">
                  <c:v>2.3888395</c:v>
                </c:pt>
                <c:pt idx="378">
                  <c:v>2.4076885</c:v>
                </c:pt>
                <c:pt idx="379">
                  <c:v>2.382292</c:v>
                </c:pt>
                <c:pt idx="380">
                  <c:v>2.41460725</c:v>
                </c:pt>
                <c:pt idx="381">
                  <c:v>2.41722525</c:v>
                </c:pt>
                <c:pt idx="382">
                  <c:v>2.41975025</c:v>
                </c:pt>
                <c:pt idx="383">
                  <c:v>2.42430875</c:v>
                </c:pt>
                <c:pt idx="384">
                  <c:v>2.418317</c:v>
                </c:pt>
                <c:pt idx="385">
                  <c:v>2.42430875</c:v>
                </c:pt>
                <c:pt idx="386">
                  <c:v>2.44949025</c:v>
                </c:pt>
                <c:pt idx="387">
                  <c:v>2.44349825</c:v>
                </c:pt>
                <c:pt idx="388">
                  <c:v>2.4656895</c:v>
                </c:pt>
                <c:pt idx="389">
                  <c:v>2.451708</c:v>
                </c:pt>
                <c:pt idx="390">
                  <c:v>2.45334875</c:v>
                </c:pt>
                <c:pt idx="391">
                  <c:v>2.47532375</c:v>
                </c:pt>
                <c:pt idx="392">
                  <c:v>2.476524</c:v>
                </c:pt>
                <c:pt idx="393">
                  <c:v>2.4963085</c:v>
                </c:pt>
                <c:pt idx="394">
                  <c:v>2.487213</c:v>
                </c:pt>
                <c:pt idx="395">
                  <c:v>2.507952</c:v>
                </c:pt>
                <c:pt idx="396">
                  <c:v>2.542713</c:v>
                </c:pt>
                <c:pt idx="397">
                  <c:v>2.57691725</c:v>
                </c:pt>
                <c:pt idx="398">
                  <c:v>2.5983755</c:v>
                </c:pt>
                <c:pt idx="399">
                  <c:v>2.603052</c:v>
                </c:pt>
                <c:pt idx="400">
                  <c:v>2.595603</c:v>
                </c:pt>
                <c:pt idx="401">
                  <c:v>2.6210245</c:v>
                </c:pt>
                <c:pt idx="402">
                  <c:v>2.605138</c:v>
                </c:pt>
                <c:pt idx="403">
                  <c:v>2.63455225</c:v>
                </c:pt>
                <c:pt idx="404">
                  <c:v>2.64536575</c:v>
                </c:pt>
                <c:pt idx="405">
                  <c:v>2.663266</c:v>
                </c:pt>
                <c:pt idx="406">
                  <c:v>2.6547875</c:v>
                </c:pt>
                <c:pt idx="407">
                  <c:v>2.66995925</c:v>
                </c:pt>
                <c:pt idx="408">
                  <c:v>2.66943925</c:v>
                </c:pt>
                <c:pt idx="409">
                  <c:v>2.69092825</c:v>
                </c:pt>
                <c:pt idx="410">
                  <c:v>2.67483925</c:v>
                </c:pt>
                <c:pt idx="411">
                  <c:v>2.6761905</c:v>
                </c:pt>
                <c:pt idx="412">
                  <c:v>2.67567675</c:v>
                </c:pt>
                <c:pt idx="413">
                  <c:v>2.6964625</c:v>
                </c:pt>
                <c:pt idx="414">
                  <c:v>2.7348985</c:v>
                </c:pt>
                <c:pt idx="415">
                  <c:v>2.72446975</c:v>
                </c:pt>
                <c:pt idx="416">
                  <c:v>2.736339</c:v>
                </c:pt>
                <c:pt idx="417">
                  <c:v>2.748371</c:v>
                </c:pt>
                <c:pt idx="418">
                  <c:v>2.755889</c:v>
                </c:pt>
                <c:pt idx="419">
                  <c:v>2.7720465</c:v>
                </c:pt>
                <c:pt idx="420">
                  <c:v>2.757609</c:v>
                </c:pt>
                <c:pt idx="421">
                  <c:v>2.78207</c:v>
                </c:pt>
                <c:pt idx="422">
                  <c:v>2.79701225</c:v>
                </c:pt>
                <c:pt idx="423">
                  <c:v>2.8086835</c:v>
                </c:pt>
                <c:pt idx="424">
                  <c:v>2.8394995</c:v>
                </c:pt>
                <c:pt idx="425">
                  <c:v>2.85490825</c:v>
                </c:pt>
                <c:pt idx="426">
                  <c:v>2.86920625</c:v>
                </c:pt>
                <c:pt idx="427">
                  <c:v>2.88065075</c:v>
                </c:pt>
                <c:pt idx="428">
                  <c:v>2.84927025</c:v>
                </c:pt>
                <c:pt idx="429">
                  <c:v>2.85634925</c:v>
                </c:pt>
                <c:pt idx="430">
                  <c:v>2.88198725</c:v>
                </c:pt>
                <c:pt idx="431">
                  <c:v>2.86170925</c:v>
                </c:pt>
                <c:pt idx="432">
                  <c:v>2.9033765</c:v>
                </c:pt>
                <c:pt idx="433">
                  <c:v>2.9008255</c:v>
                </c:pt>
                <c:pt idx="434">
                  <c:v>2.9371095</c:v>
                </c:pt>
                <c:pt idx="435">
                  <c:v>2.942535</c:v>
                </c:pt>
                <c:pt idx="436">
                  <c:v>2.9410615</c:v>
                </c:pt>
                <c:pt idx="437">
                  <c:v>2.929132</c:v>
                </c:pt>
                <c:pt idx="438">
                  <c:v>2.95096425</c:v>
                </c:pt>
                <c:pt idx="439">
                  <c:v>2.949562</c:v>
                </c:pt>
                <c:pt idx="440">
                  <c:v>2.972322</c:v>
                </c:pt>
                <c:pt idx="441">
                  <c:v>2.9663825</c:v>
                </c:pt>
                <c:pt idx="442">
                  <c:v>2.9748555</c:v>
                </c:pt>
                <c:pt idx="443">
                  <c:v>3.00728675</c:v>
                </c:pt>
                <c:pt idx="444">
                  <c:v>3.0390525</c:v>
                </c:pt>
                <c:pt idx="445">
                  <c:v>3.023625</c:v>
                </c:pt>
                <c:pt idx="446">
                  <c:v>3.0281075</c:v>
                </c:pt>
                <c:pt idx="447">
                  <c:v>3.04655175</c:v>
                </c:pt>
                <c:pt idx="448">
                  <c:v>3.09027875</c:v>
                </c:pt>
                <c:pt idx="449">
                  <c:v>3.08027875</c:v>
                </c:pt>
                <c:pt idx="450">
                  <c:v>3.06529025</c:v>
                </c:pt>
                <c:pt idx="451">
                  <c:v>3.048726</c:v>
                </c:pt>
                <c:pt idx="452">
                  <c:v>3.094252</c:v>
                </c:pt>
                <c:pt idx="453">
                  <c:v>3.08442825</c:v>
                </c:pt>
                <c:pt idx="454">
                  <c:v>3.082023</c:v>
                </c:pt>
                <c:pt idx="455">
                  <c:v>3.08709375</c:v>
                </c:pt>
                <c:pt idx="456">
                  <c:v>3.1130415</c:v>
                </c:pt>
                <c:pt idx="457">
                  <c:v>3.1079565</c:v>
                </c:pt>
                <c:pt idx="458">
                  <c:v>3.1058</c:v>
                </c:pt>
                <c:pt idx="459">
                  <c:v>3.125019</c:v>
                </c:pt>
                <c:pt idx="460">
                  <c:v>3.0979755</c:v>
                </c:pt>
                <c:pt idx="461">
                  <c:v>3.129902</c:v>
                </c:pt>
                <c:pt idx="462">
                  <c:v>3.11248275</c:v>
                </c:pt>
                <c:pt idx="463">
                  <c:v>3.131008</c:v>
                </c:pt>
                <c:pt idx="464">
                  <c:v>3.12595475</c:v>
                </c:pt>
                <c:pt idx="465">
                  <c:v>3.13656125</c:v>
                </c:pt>
                <c:pt idx="466">
                  <c:v>3.133506</c:v>
                </c:pt>
                <c:pt idx="467">
                  <c:v>3.14209425</c:v>
                </c:pt>
                <c:pt idx="468">
                  <c:v>3.19089575</c:v>
                </c:pt>
                <c:pt idx="469">
                  <c:v>3.18642975</c:v>
                </c:pt>
                <c:pt idx="470">
                  <c:v>3.176892</c:v>
                </c:pt>
                <c:pt idx="471">
                  <c:v>3.19025225</c:v>
                </c:pt>
                <c:pt idx="472">
                  <c:v>3.22163425</c:v>
                </c:pt>
                <c:pt idx="473">
                  <c:v>3.22852825</c:v>
                </c:pt>
                <c:pt idx="474">
                  <c:v>3.22562675</c:v>
                </c:pt>
                <c:pt idx="475">
                  <c:v>3.2091245</c:v>
                </c:pt>
                <c:pt idx="476">
                  <c:v>3.22381125</c:v>
                </c:pt>
                <c:pt idx="477">
                  <c:v>3.239979</c:v>
                </c:pt>
                <c:pt idx="478">
                  <c:v>3.2505135</c:v>
                </c:pt>
                <c:pt idx="479">
                  <c:v>3.2623645</c:v>
                </c:pt>
                <c:pt idx="480">
                  <c:v>3.2913825</c:v>
                </c:pt>
                <c:pt idx="481">
                  <c:v>3.2847</c:v>
                </c:pt>
                <c:pt idx="482">
                  <c:v>3.29845325</c:v>
                </c:pt>
                <c:pt idx="483">
                  <c:v>3.33281225</c:v>
                </c:pt>
                <c:pt idx="484">
                  <c:v>3.33202875</c:v>
                </c:pt>
                <c:pt idx="485">
                  <c:v>3.33376525</c:v>
                </c:pt>
                <c:pt idx="486">
                  <c:v>3.34506625</c:v>
                </c:pt>
                <c:pt idx="487">
                  <c:v>3.372319</c:v>
                </c:pt>
                <c:pt idx="488">
                  <c:v>3.377521</c:v>
                </c:pt>
                <c:pt idx="489">
                  <c:v>3.3781875</c:v>
                </c:pt>
                <c:pt idx="490">
                  <c:v>3.39546675</c:v>
                </c:pt>
                <c:pt idx="491">
                  <c:v>3.398763</c:v>
                </c:pt>
                <c:pt idx="492">
                  <c:v>3.42152875</c:v>
                </c:pt>
                <c:pt idx="493">
                  <c:v>3.42122475</c:v>
                </c:pt>
                <c:pt idx="494">
                  <c:v>3.440828</c:v>
                </c:pt>
                <c:pt idx="495">
                  <c:v>3.44004675</c:v>
                </c:pt>
                <c:pt idx="496">
                  <c:v>3.43203225</c:v>
                </c:pt>
                <c:pt idx="497">
                  <c:v>3.44264175</c:v>
                </c:pt>
                <c:pt idx="498">
                  <c:v>3.46842925</c:v>
                </c:pt>
                <c:pt idx="499">
                  <c:v>3.48666925</c:v>
                </c:pt>
                <c:pt idx="500">
                  <c:v>3.481372</c:v>
                </c:pt>
                <c:pt idx="501">
                  <c:v>3.4781855</c:v>
                </c:pt>
                <c:pt idx="502">
                  <c:v>3.5060895</c:v>
                </c:pt>
                <c:pt idx="503">
                  <c:v>3.589997</c:v>
                </c:pt>
                <c:pt idx="504">
                  <c:v>3.52312725</c:v>
                </c:pt>
                <c:pt idx="505">
                  <c:v>3.5284595</c:v>
                </c:pt>
                <c:pt idx="506">
                  <c:v>3.5322105</c:v>
                </c:pt>
                <c:pt idx="507">
                  <c:v>3.55280475</c:v>
                </c:pt>
                <c:pt idx="508">
                  <c:v>3.57837275</c:v>
                </c:pt>
                <c:pt idx="509">
                  <c:v>3.58083675</c:v>
                </c:pt>
                <c:pt idx="510">
                  <c:v>3.5871835</c:v>
                </c:pt>
                <c:pt idx="511">
                  <c:v>3.59930225</c:v>
                </c:pt>
                <c:pt idx="512">
                  <c:v>3.59731325</c:v>
                </c:pt>
                <c:pt idx="513">
                  <c:v>3.612394</c:v>
                </c:pt>
                <c:pt idx="514">
                  <c:v>3.6350715</c:v>
                </c:pt>
                <c:pt idx="515">
                  <c:v>3.63387075</c:v>
                </c:pt>
                <c:pt idx="516">
                  <c:v>3.65038</c:v>
                </c:pt>
                <c:pt idx="517">
                  <c:v>3.66788675</c:v>
                </c:pt>
                <c:pt idx="518">
                  <c:v>3.65901725</c:v>
                </c:pt>
                <c:pt idx="519">
                  <c:v>3.67285425</c:v>
                </c:pt>
                <c:pt idx="520">
                  <c:v>3.68387</c:v>
                </c:pt>
                <c:pt idx="521">
                  <c:v>3.689126</c:v>
                </c:pt>
                <c:pt idx="522">
                  <c:v>3.69064575</c:v>
                </c:pt>
                <c:pt idx="523">
                  <c:v>3.69383475</c:v>
                </c:pt>
                <c:pt idx="524">
                  <c:v>3.692795</c:v>
                </c:pt>
                <c:pt idx="525">
                  <c:v>3.706443</c:v>
                </c:pt>
                <c:pt idx="526">
                  <c:v>3.72417775</c:v>
                </c:pt>
                <c:pt idx="527">
                  <c:v>3.74080075</c:v>
                </c:pt>
                <c:pt idx="528">
                  <c:v>3.740247</c:v>
                </c:pt>
                <c:pt idx="529">
                  <c:v>3.74507275</c:v>
                </c:pt>
                <c:pt idx="530">
                  <c:v>3.7547225</c:v>
                </c:pt>
                <c:pt idx="531">
                  <c:v>3.7542755</c:v>
                </c:pt>
                <c:pt idx="532">
                  <c:v>3.7664335</c:v>
                </c:pt>
                <c:pt idx="533">
                  <c:v>3.76162725</c:v>
                </c:pt>
                <c:pt idx="534">
                  <c:v>3.77683625</c:v>
                </c:pt>
                <c:pt idx="535">
                  <c:v>3.783187</c:v>
                </c:pt>
                <c:pt idx="536">
                  <c:v>3.80217275</c:v>
                </c:pt>
                <c:pt idx="537">
                  <c:v>3.78419775</c:v>
                </c:pt>
                <c:pt idx="538">
                  <c:v>3.7981115</c:v>
                </c:pt>
                <c:pt idx="539">
                  <c:v>3.8105865</c:v>
                </c:pt>
                <c:pt idx="540">
                  <c:v>3.821787</c:v>
                </c:pt>
                <c:pt idx="541">
                  <c:v>3.818218</c:v>
                </c:pt>
                <c:pt idx="542">
                  <c:v>3.82332075</c:v>
                </c:pt>
                <c:pt idx="543">
                  <c:v>3.83618275</c:v>
                </c:pt>
                <c:pt idx="544">
                  <c:v>3.84566775</c:v>
                </c:pt>
                <c:pt idx="545">
                  <c:v>3.858619</c:v>
                </c:pt>
                <c:pt idx="546">
                  <c:v>3.84512625</c:v>
                </c:pt>
                <c:pt idx="547">
                  <c:v>3.8533455</c:v>
                </c:pt>
                <c:pt idx="548">
                  <c:v>3.8679505</c:v>
                </c:pt>
                <c:pt idx="549">
                  <c:v>3.88457875</c:v>
                </c:pt>
                <c:pt idx="550">
                  <c:v>3.87676275</c:v>
                </c:pt>
                <c:pt idx="551">
                  <c:v>3.886267</c:v>
                </c:pt>
                <c:pt idx="552">
                  <c:v>3.896407</c:v>
                </c:pt>
                <c:pt idx="553">
                  <c:v>3.90918625</c:v>
                </c:pt>
                <c:pt idx="554">
                  <c:v>3.9351035</c:v>
                </c:pt>
                <c:pt idx="555">
                  <c:v>3.93552875</c:v>
                </c:pt>
                <c:pt idx="556">
                  <c:v>3.9492325</c:v>
                </c:pt>
                <c:pt idx="557">
                  <c:v>3.95447575</c:v>
                </c:pt>
                <c:pt idx="558">
                  <c:v>3.9569965</c:v>
                </c:pt>
                <c:pt idx="559">
                  <c:v>3.969031</c:v>
                </c:pt>
                <c:pt idx="560">
                  <c:v>3.97941825</c:v>
                </c:pt>
                <c:pt idx="561">
                  <c:v>3.97951425</c:v>
                </c:pt>
                <c:pt idx="562">
                  <c:v>3.995077</c:v>
                </c:pt>
                <c:pt idx="563">
                  <c:v>4.00961375</c:v>
                </c:pt>
                <c:pt idx="564">
                  <c:v>4.024751</c:v>
                </c:pt>
                <c:pt idx="565">
                  <c:v>4.03551925</c:v>
                </c:pt>
                <c:pt idx="566">
                  <c:v>4.0271665</c:v>
                </c:pt>
                <c:pt idx="567">
                  <c:v>4.04702</c:v>
                </c:pt>
                <c:pt idx="568">
                  <c:v>4.044626</c:v>
                </c:pt>
                <c:pt idx="569">
                  <c:v>4.06385375</c:v>
                </c:pt>
                <c:pt idx="570">
                  <c:v>4.05877</c:v>
                </c:pt>
                <c:pt idx="571">
                  <c:v>4.0615685</c:v>
                </c:pt>
                <c:pt idx="572">
                  <c:v>4.06908425</c:v>
                </c:pt>
                <c:pt idx="573">
                  <c:v>4.07078775</c:v>
                </c:pt>
                <c:pt idx="574">
                  <c:v>4.0843175</c:v>
                </c:pt>
                <c:pt idx="575">
                  <c:v>4.0887445</c:v>
                </c:pt>
                <c:pt idx="576">
                  <c:v>4.1014695</c:v>
                </c:pt>
                <c:pt idx="577">
                  <c:v>4.1030775</c:v>
                </c:pt>
                <c:pt idx="578">
                  <c:v>4.1104785</c:v>
                </c:pt>
                <c:pt idx="579">
                  <c:v>4.11699775</c:v>
                </c:pt>
                <c:pt idx="580">
                  <c:v>4.124583</c:v>
                </c:pt>
                <c:pt idx="581">
                  <c:v>4.122908</c:v>
                </c:pt>
                <c:pt idx="582">
                  <c:v>4.14053175</c:v>
                </c:pt>
                <c:pt idx="583">
                  <c:v>4.1329075</c:v>
                </c:pt>
                <c:pt idx="584">
                  <c:v>4.14726725</c:v>
                </c:pt>
                <c:pt idx="585">
                  <c:v>4.1565165</c:v>
                </c:pt>
                <c:pt idx="586">
                  <c:v>4.16807025</c:v>
                </c:pt>
                <c:pt idx="587">
                  <c:v>4.1585245</c:v>
                </c:pt>
                <c:pt idx="588">
                  <c:v>4.17382175</c:v>
                </c:pt>
                <c:pt idx="589">
                  <c:v>4.194718</c:v>
                </c:pt>
                <c:pt idx="590">
                  <c:v>4.19120475</c:v>
                </c:pt>
                <c:pt idx="591">
                  <c:v>4.19049775</c:v>
                </c:pt>
                <c:pt idx="592">
                  <c:v>4.19326925</c:v>
                </c:pt>
                <c:pt idx="593">
                  <c:v>4.2093485</c:v>
                </c:pt>
                <c:pt idx="594">
                  <c:v>4.20897</c:v>
                </c:pt>
                <c:pt idx="595">
                  <c:v>4.2187785</c:v>
                </c:pt>
                <c:pt idx="596">
                  <c:v>4.2119</c:v>
                </c:pt>
                <c:pt idx="597">
                  <c:v>4.23414975</c:v>
                </c:pt>
                <c:pt idx="598">
                  <c:v>4.2376335</c:v>
                </c:pt>
                <c:pt idx="599">
                  <c:v>4.231836</c:v>
                </c:pt>
                <c:pt idx="600">
                  <c:v>4.2413575</c:v>
                </c:pt>
                <c:pt idx="601">
                  <c:v>4.234818</c:v>
                </c:pt>
                <c:pt idx="602">
                  <c:v>4.24088825</c:v>
                </c:pt>
                <c:pt idx="603">
                  <c:v>4.28552325</c:v>
                </c:pt>
                <c:pt idx="604">
                  <c:v>4.26288625</c:v>
                </c:pt>
                <c:pt idx="605">
                  <c:v>4.2785895</c:v>
                </c:pt>
                <c:pt idx="606">
                  <c:v>4.28318325</c:v>
                </c:pt>
                <c:pt idx="607">
                  <c:v>4.28392875</c:v>
                </c:pt>
                <c:pt idx="608">
                  <c:v>4.302437</c:v>
                </c:pt>
                <c:pt idx="609">
                  <c:v>4.31011575</c:v>
                </c:pt>
                <c:pt idx="610">
                  <c:v>4.32468775</c:v>
                </c:pt>
                <c:pt idx="611">
                  <c:v>4.32679125</c:v>
                </c:pt>
                <c:pt idx="612">
                  <c:v>4.34647725</c:v>
                </c:pt>
                <c:pt idx="613">
                  <c:v>4.34946575</c:v>
                </c:pt>
                <c:pt idx="614">
                  <c:v>4.362698</c:v>
                </c:pt>
                <c:pt idx="615">
                  <c:v>4.3719475</c:v>
                </c:pt>
                <c:pt idx="616">
                  <c:v>4.387508</c:v>
                </c:pt>
                <c:pt idx="617">
                  <c:v>4.39770025</c:v>
                </c:pt>
                <c:pt idx="618">
                  <c:v>4.406656</c:v>
                </c:pt>
                <c:pt idx="619">
                  <c:v>4.408278</c:v>
                </c:pt>
                <c:pt idx="620">
                  <c:v>4.4203275</c:v>
                </c:pt>
                <c:pt idx="621">
                  <c:v>4.425014</c:v>
                </c:pt>
                <c:pt idx="622">
                  <c:v>4.429434</c:v>
                </c:pt>
                <c:pt idx="623">
                  <c:v>4.43389825</c:v>
                </c:pt>
                <c:pt idx="624">
                  <c:v>4.445251</c:v>
                </c:pt>
                <c:pt idx="625">
                  <c:v>4.459519</c:v>
                </c:pt>
                <c:pt idx="626">
                  <c:v>4.4604315</c:v>
                </c:pt>
                <c:pt idx="627">
                  <c:v>4.46619075</c:v>
                </c:pt>
                <c:pt idx="628">
                  <c:v>4.4777915</c:v>
                </c:pt>
                <c:pt idx="629">
                  <c:v>4.48681375</c:v>
                </c:pt>
                <c:pt idx="630">
                  <c:v>4.49935125</c:v>
                </c:pt>
                <c:pt idx="631">
                  <c:v>4.50098125</c:v>
                </c:pt>
                <c:pt idx="632">
                  <c:v>4.503098</c:v>
                </c:pt>
                <c:pt idx="633">
                  <c:v>4.51389475</c:v>
                </c:pt>
                <c:pt idx="634">
                  <c:v>4.53464</c:v>
                </c:pt>
                <c:pt idx="635">
                  <c:v>4.516293</c:v>
                </c:pt>
                <c:pt idx="636">
                  <c:v>4.53712825</c:v>
                </c:pt>
                <c:pt idx="637">
                  <c:v>4.69296175</c:v>
                </c:pt>
                <c:pt idx="638">
                  <c:v>4.618829</c:v>
                </c:pt>
                <c:pt idx="639">
                  <c:v>4.54912225</c:v>
                </c:pt>
                <c:pt idx="640">
                  <c:v>4.5500425</c:v>
                </c:pt>
                <c:pt idx="641">
                  <c:v>4.54663375</c:v>
                </c:pt>
                <c:pt idx="642">
                  <c:v>4.54865025</c:v>
                </c:pt>
                <c:pt idx="643">
                  <c:v>4.5425295</c:v>
                </c:pt>
                <c:pt idx="644">
                  <c:v>4.5435455</c:v>
                </c:pt>
                <c:pt idx="645">
                  <c:v>4.5531125</c:v>
                </c:pt>
                <c:pt idx="646">
                  <c:v>4.55849975</c:v>
                </c:pt>
                <c:pt idx="647">
                  <c:v>4.568544</c:v>
                </c:pt>
                <c:pt idx="648">
                  <c:v>4.571022</c:v>
                </c:pt>
                <c:pt idx="649">
                  <c:v>4.57219275</c:v>
                </c:pt>
                <c:pt idx="650">
                  <c:v>4.59299225</c:v>
                </c:pt>
                <c:pt idx="651">
                  <c:v>4.606164</c:v>
                </c:pt>
                <c:pt idx="652">
                  <c:v>4.60337175</c:v>
                </c:pt>
                <c:pt idx="653">
                  <c:v>4.62123525</c:v>
                </c:pt>
                <c:pt idx="654">
                  <c:v>4.64449675</c:v>
                </c:pt>
                <c:pt idx="655">
                  <c:v>4.639948</c:v>
                </c:pt>
                <c:pt idx="656">
                  <c:v>4.63774475</c:v>
                </c:pt>
                <c:pt idx="657">
                  <c:v>4.656863</c:v>
                </c:pt>
                <c:pt idx="658">
                  <c:v>4.6608115</c:v>
                </c:pt>
                <c:pt idx="659">
                  <c:v>4.656144</c:v>
                </c:pt>
                <c:pt idx="660">
                  <c:v>4.67911975</c:v>
                </c:pt>
                <c:pt idx="661">
                  <c:v>4.68575525</c:v>
                </c:pt>
                <c:pt idx="662">
                  <c:v>4.699967</c:v>
                </c:pt>
                <c:pt idx="663">
                  <c:v>4.70158825</c:v>
                </c:pt>
                <c:pt idx="664">
                  <c:v>4.70470275</c:v>
                </c:pt>
                <c:pt idx="665">
                  <c:v>4.7124415</c:v>
                </c:pt>
                <c:pt idx="666">
                  <c:v>4.7104275</c:v>
                </c:pt>
                <c:pt idx="667">
                  <c:v>4.7163765</c:v>
                </c:pt>
                <c:pt idx="668">
                  <c:v>4.7422755</c:v>
                </c:pt>
                <c:pt idx="669">
                  <c:v>4.75043875</c:v>
                </c:pt>
                <c:pt idx="670">
                  <c:v>4.74320925</c:v>
                </c:pt>
                <c:pt idx="671">
                  <c:v>4.7508915</c:v>
                </c:pt>
                <c:pt idx="672">
                  <c:v>4.76440625</c:v>
                </c:pt>
                <c:pt idx="673">
                  <c:v>4.75637825</c:v>
                </c:pt>
                <c:pt idx="674">
                  <c:v>4.760888</c:v>
                </c:pt>
                <c:pt idx="675">
                  <c:v>4.77603475</c:v>
                </c:pt>
                <c:pt idx="676">
                  <c:v>4.7793015</c:v>
                </c:pt>
                <c:pt idx="677">
                  <c:v>4.77824925</c:v>
                </c:pt>
                <c:pt idx="678">
                  <c:v>4.7892925</c:v>
                </c:pt>
                <c:pt idx="679">
                  <c:v>4.796871</c:v>
                </c:pt>
                <c:pt idx="680">
                  <c:v>4.8109725</c:v>
                </c:pt>
                <c:pt idx="681">
                  <c:v>4.82182175</c:v>
                </c:pt>
                <c:pt idx="682">
                  <c:v>4.826805</c:v>
                </c:pt>
                <c:pt idx="683">
                  <c:v>4.82843625</c:v>
                </c:pt>
                <c:pt idx="684">
                  <c:v>4.82664075</c:v>
                </c:pt>
                <c:pt idx="685">
                  <c:v>4.835072</c:v>
                </c:pt>
                <c:pt idx="686">
                  <c:v>4.84733075</c:v>
                </c:pt>
                <c:pt idx="687">
                  <c:v>4.845988</c:v>
                </c:pt>
                <c:pt idx="688">
                  <c:v>4.84780725</c:v>
                </c:pt>
                <c:pt idx="689">
                  <c:v>4.85756025</c:v>
                </c:pt>
                <c:pt idx="690">
                  <c:v>4.865625</c:v>
                </c:pt>
                <c:pt idx="691">
                  <c:v>4.87696975</c:v>
                </c:pt>
                <c:pt idx="692">
                  <c:v>4.8878885</c:v>
                </c:pt>
                <c:pt idx="693">
                  <c:v>4.89208475</c:v>
                </c:pt>
                <c:pt idx="694">
                  <c:v>4.89542275</c:v>
                </c:pt>
                <c:pt idx="695">
                  <c:v>4.904702</c:v>
                </c:pt>
                <c:pt idx="696">
                  <c:v>4.9160575</c:v>
                </c:pt>
                <c:pt idx="697">
                  <c:v>4.90937525</c:v>
                </c:pt>
                <c:pt idx="698">
                  <c:v>4.923409</c:v>
                </c:pt>
                <c:pt idx="699">
                  <c:v>4.9184335</c:v>
                </c:pt>
                <c:pt idx="700">
                  <c:v>4.935234</c:v>
                </c:pt>
                <c:pt idx="701">
                  <c:v>4.93638575</c:v>
                </c:pt>
                <c:pt idx="702">
                  <c:v>4.93904775</c:v>
                </c:pt>
                <c:pt idx="703">
                  <c:v>4.947491</c:v>
                </c:pt>
                <c:pt idx="704">
                  <c:v>4.955614</c:v>
                </c:pt>
                <c:pt idx="705">
                  <c:v>4.9792265</c:v>
                </c:pt>
                <c:pt idx="706">
                  <c:v>4.9744195</c:v>
                </c:pt>
                <c:pt idx="707">
                  <c:v>4.9894725</c:v>
                </c:pt>
                <c:pt idx="708">
                  <c:v>4.9921055</c:v>
                </c:pt>
                <c:pt idx="709">
                  <c:v>4.997906</c:v>
                </c:pt>
                <c:pt idx="710">
                  <c:v>5.01464625</c:v>
                </c:pt>
                <c:pt idx="711">
                  <c:v>5.02209025</c:v>
                </c:pt>
                <c:pt idx="712">
                  <c:v>5.02282875</c:v>
                </c:pt>
                <c:pt idx="713">
                  <c:v>5.02459875</c:v>
                </c:pt>
                <c:pt idx="714">
                  <c:v>5.026011</c:v>
                </c:pt>
                <c:pt idx="715">
                  <c:v>5.01882825</c:v>
                </c:pt>
                <c:pt idx="716">
                  <c:v>5.044125</c:v>
                </c:pt>
                <c:pt idx="717">
                  <c:v>5.04583475</c:v>
                </c:pt>
                <c:pt idx="718">
                  <c:v>5.06183525</c:v>
                </c:pt>
                <c:pt idx="719">
                  <c:v>5.064994</c:v>
                </c:pt>
                <c:pt idx="720">
                  <c:v>5.06790125</c:v>
                </c:pt>
                <c:pt idx="721">
                  <c:v>5.07733</c:v>
                </c:pt>
                <c:pt idx="722">
                  <c:v>5.089137</c:v>
                </c:pt>
                <c:pt idx="723">
                  <c:v>5.1101455</c:v>
                </c:pt>
                <c:pt idx="724">
                  <c:v>5.110182</c:v>
                </c:pt>
                <c:pt idx="725">
                  <c:v>5.11902825</c:v>
                </c:pt>
                <c:pt idx="726">
                  <c:v>5.13686675</c:v>
                </c:pt>
                <c:pt idx="727">
                  <c:v>5.14728775</c:v>
                </c:pt>
                <c:pt idx="728">
                  <c:v>5.16217625</c:v>
                </c:pt>
                <c:pt idx="729">
                  <c:v>5.16725125</c:v>
                </c:pt>
                <c:pt idx="730">
                  <c:v>5.182964</c:v>
                </c:pt>
                <c:pt idx="731">
                  <c:v>5.189563</c:v>
                </c:pt>
                <c:pt idx="732">
                  <c:v>5.1934955</c:v>
                </c:pt>
                <c:pt idx="733">
                  <c:v>5.203209</c:v>
                </c:pt>
                <c:pt idx="734">
                  <c:v>5.21821925</c:v>
                </c:pt>
                <c:pt idx="735">
                  <c:v>5.24052875</c:v>
                </c:pt>
                <c:pt idx="736">
                  <c:v>5.242776</c:v>
                </c:pt>
                <c:pt idx="737">
                  <c:v>5.24931025</c:v>
                </c:pt>
                <c:pt idx="738">
                  <c:v>5.2828795</c:v>
                </c:pt>
                <c:pt idx="739">
                  <c:v>5.284453</c:v>
                </c:pt>
                <c:pt idx="740">
                  <c:v>5.29635125</c:v>
                </c:pt>
                <c:pt idx="741">
                  <c:v>5.29078525</c:v>
                </c:pt>
                <c:pt idx="742">
                  <c:v>5.3082165</c:v>
                </c:pt>
                <c:pt idx="743">
                  <c:v>5.31327125</c:v>
                </c:pt>
                <c:pt idx="744">
                  <c:v>5.31316075</c:v>
                </c:pt>
                <c:pt idx="745">
                  <c:v>5.32149075</c:v>
                </c:pt>
                <c:pt idx="746">
                  <c:v>5.3340285</c:v>
                </c:pt>
                <c:pt idx="747">
                  <c:v>5.333171</c:v>
                </c:pt>
                <c:pt idx="748">
                  <c:v>5.33098475</c:v>
                </c:pt>
                <c:pt idx="749">
                  <c:v>5.3273495</c:v>
                </c:pt>
                <c:pt idx="750">
                  <c:v>5.33883925</c:v>
                </c:pt>
                <c:pt idx="751">
                  <c:v>5.34345675</c:v>
                </c:pt>
                <c:pt idx="752">
                  <c:v>5.34459975</c:v>
                </c:pt>
                <c:pt idx="753">
                  <c:v>5.34574425</c:v>
                </c:pt>
                <c:pt idx="754">
                  <c:v>5.42754025</c:v>
                </c:pt>
                <c:pt idx="755">
                  <c:v>5.431462625</c:v>
                </c:pt>
                <c:pt idx="756">
                  <c:v>5.43693375</c:v>
                </c:pt>
                <c:pt idx="757">
                  <c:v>5.444489375</c:v>
                </c:pt>
                <c:pt idx="758">
                  <c:v>5.4582455</c:v>
                </c:pt>
                <c:pt idx="759">
                  <c:v>5.477618</c:v>
                </c:pt>
                <c:pt idx="760">
                  <c:v>5.464641</c:v>
                </c:pt>
                <c:pt idx="761">
                  <c:v>5.477111375</c:v>
                </c:pt>
                <c:pt idx="762">
                  <c:v>5.49481125</c:v>
                </c:pt>
                <c:pt idx="763">
                  <c:v>5.50972475</c:v>
                </c:pt>
                <c:pt idx="764">
                  <c:v>5.50803575</c:v>
                </c:pt>
                <c:pt idx="765">
                  <c:v>5.518434875</c:v>
                </c:pt>
                <c:pt idx="766">
                  <c:v>5.520864125</c:v>
                </c:pt>
                <c:pt idx="767">
                  <c:v>5.538296625</c:v>
                </c:pt>
                <c:pt idx="768">
                  <c:v>5.5364275</c:v>
                </c:pt>
                <c:pt idx="769">
                  <c:v>5.5363755</c:v>
                </c:pt>
                <c:pt idx="770">
                  <c:v>5.546425875</c:v>
                </c:pt>
                <c:pt idx="771">
                  <c:v>5.5526425</c:v>
                </c:pt>
                <c:pt idx="772">
                  <c:v>5.569203125</c:v>
                </c:pt>
                <c:pt idx="773">
                  <c:v>5.568096625</c:v>
                </c:pt>
                <c:pt idx="774">
                  <c:v>5.55940875</c:v>
                </c:pt>
                <c:pt idx="775">
                  <c:v>5.590029125</c:v>
                </c:pt>
                <c:pt idx="776">
                  <c:v>5.5947905</c:v>
                </c:pt>
                <c:pt idx="777">
                  <c:v>5.61121375</c:v>
                </c:pt>
                <c:pt idx="778">
                  <c:v>5.62371375</c:v>
                </c:pt>
                <c:pt idx="779">
                  <c:v>5.62643425</c:v>
                </c:pt>
                <c:pt idx="780">
                  <c:v>5.63647325</c:v>
                </c:pt>
                <c:pt idx="781">
                  <c:v>5.646088</c:v>
                </c:pt>
                <c:pt idx="782">
                  <c:v>5.65843375</c:v>
                </c:pt>
                <c:pt idx="783">
                  <c:v>5.665487625</c:v>
                </c:pt>
                <c:pt idx="784">
                  <c:v>5.664506875</c:v>
                </c:pt>
                <c:pt idx="785">
                  <c:v>5.670831875</c:v>
                </c:pt>
                <c:pt idx="786">
                  <c:v>5.68445175</c:v>
                </c:pt>
                <c:pt idx="787">
                  <c:v>5.69441475</c:v>
                </c:pt>
                <c:pt idx="788">
                  <c:v>5.69475025</c:v>
                </c:pt>
                <c:pt idx="789">
                  <c:v>5.70420875</c:v>
                </c:pt>
                <c:pt idx="790">
                  <c:v>5.712086625</c:v>
                </c:pt>
                <c:pt idx="791">
                  <c:v>5.724443</c:v>
                </c:pt>
                <c:pt idx="792">
                  <c:v>5.731973625</c:v>
                </c:pt>
                <c:pt idx="793">
                  <c:v>5.733349625</c:v>
                </c:pt>
                <c:pt idx="794">
                  <c:v>5.73922625</c:v>
                </c:pt>
                <c:pt idx="795">
                  <c:v>5.75177325</c:v>
                </c:pt>
                <c:pt idx="796">
                  <c:v>5.7753825</c:v>
                </c:pt>
                <c:pt idx="797">
                  <c:v>5.77224825</c:v>
                </c:pt>
                <c:pt idx="798">
                  <c:v>5.7914245</c:v>
                </c:pt>
                <c:pt idx="799">
                  <c:v>5.783894875</c:v>
                </c:pt>
                <c:pt idx="800">
                  <c:v>5.79219025</c:v>
                </c:pt>
                <c:pt idx="801">
                  <c:v>5.809010625</c:v>
                </c:pt>
                <c:pt idx="802">
                  <c:v>5.806479625</c:v>
                </c:pt>
                <c:pt idx="803">
                  <c:v>5.82536975</c:v>
                </c:pt>
                <c:pt idx="804">
                  <c:v>5.833667125</c:v>
                </c:pt>
                <c:pt idx="805">
                  <c:v>5.83889425</c:v>
                </c:pt>
                <c:pt idx="806">
                  <c:v>5.830143875</c:v>
                </c:pt>
                <c:pt idx="807">
                  <c:v>5.842899125</c:v>
                </c:pt>
                <c:pt idx="808">
                  <c:v>5.859788625</c:v>
                </c:pt>
                <c:pt idx="809">
                  <c:v>5.857984125</c:v>
                </c:pt>
                <c:pt idx="810">
                  <c:v>5.866904375</c:v>
                </c:pt>
                <c:pt idx="811">
                  <c:v>5.8668355</c:v>
                </c:pt>
                <c:pt idx="812">
                  <c:v>5.864155375</c:v>
                </c:pt>
                <c:pt idx="813">
                  <c:v>5.878466125</c:v>
                </c:pt>
                <c:pt idx="814">
                  <c:v>5.88827275</c:v>
                </c:pt>
                <c:pt idx="815">
                  <c:v>5.89912</c:v>
                </c:pt>
                <c:pt idx="816">
                  <c:v>5.889996125</c:v>
                </c:pt>
                <c:pt idx="817">
                  <c:v>5.889996125</c:v>
                </c:pt>
                <c:pt idx="818">
                  <c:v>5.897145625</c:v>
                </c:pt>
                <c:pt idx="819">
                  <c:v>5.912988375</c:v>
                </c:pt>
                <c:pt idx="820">
                  <c:v>5.916383</c:v>
                </c:pt>
                <c:pt idx="821">
                  <c:v>5.917824625</c:v>
                </c:pt>
                <c:pt idx="822">
                  <c:v>5.9298055</c:v>
                </c:pt>
                <c:pt idx="823">
                  <c:v>5.9325325</c:v>
                </c:pt>
                <c:pt idx="824">
                  <c:v>5.943478</c:v>
                </c:pt>
                <c:pt idx="825">
                  <c:v>5.944267875</c:v>
                </c:pt>
                <c:pt idx="826">
                  <c:v>5.953699875</c:v>
                </c:pt>
                <c:pt idx="827">
                  <c:v>5.9502175</c:v>
                </c:pt>
                <c:pt idx="828">
                  <c:v>5.964918125</c:v>
                </c:pt>
                <c:pt idx="829">
                  <c:v>5.972356375</c:v>
                </c:pt>
                <c:pt idx="830">
                  <c:v>5.973573875</c:v>
                </c:pt>
                <c:pt idx="831">
                  <c:v>5.9682725</c:v>
                </c:pt>
                <c:pt idx="832">
                  <c:v>5.9663595</c:v>
                </c:pt>
                <c:pt idx="833">
                  <c:v>5.9756855</c:v>
                </c:pt>
                <c:pt idx="834">
                  <c:v>5.977126875</c:v>
                </c:pt>
                <c:pt idx="835">
                  <c:v>5.984332625</c:v>
                </c:pt>
                <c:pt idx="836">
                  <c:v>5.994851</c:v>
                </c:pt>
                <c:pt idx="837">
                  <c:v>5.989372375</c:v>
                </c:pt>
                <c:pt idx="838">
                  <c:v>5.996906</c:v>
                </c:pt>
                <c:pt idx="839">
                  <c:v>6.014723875</c:v>
                </c:pt>
                <c:pt idx="840">
                  <c:v>6.009907625</c:v>
                </c:pt>
                <c:pt idx="841">
                  <c:v>6.0075405</c:v>
                </c:pt>
                <c:pt idx="842">
                  <c:v>6.021600625</c:v>
                </c:pt>
                <c:pt idx="843">
                  <c:v>6.02396475</c:v>
                </c:pt>
                <c:pt idx="844">
                  <c:v>6.035692875</c:v>
                </c:pt>
                <c:pt idx="845">
                  <c:v>6.042120375</c:v>
                </c:pt>
                <c:pt idx="846">
                  <c:v>6.0519135</c:v>
                </c:pt>
                <c:pt idx="847">
                  <c:v>6.063958</c:v>
                </c:pt>
                <c:pt idx="848">
                  <c:v>6.059537375</c:v>
                </c:pt>
                <c:pt idx="849">
                  <c:v>6.06917725</c:v>
                </c:pt>
                <c:pt idx="850">
                  <c:v>6.07460775</c:v>
                </c:pt>
                <c:pt idx="851">
                  <c:v>6.08054</c:v>
                </c:pt>
                <c:pt idx="852">
                  <c:v>6.094569625</c:v>
                </c:pt>
                <c:pt idx="853">
                  <c:v>6.094569625</c:v>
                </c:pt>
                <c:pt idx="854">
                  <c:v>6.097322125</c:v>
                </c:pt>
                <c:pt idx="855">
                  <c:v>6.100586875</c:v>
                </c:pt>
                <c:pt idx="856">
                  <c:v>6.11055</c:v>
                </c:pt>
                <c:pt idx="857">
                  <c:v>6.113351875</c:v>
                </c:pt>
                <c:pt idx="858">
                  <c:v>6.123418375</c:v>
                </c:pt>
                <c:pt idx="859">
                  <c:v>6.14465425</c:v>
                </c:pt>
                <c:pt idx="860">
                  <c:v>6.14816875</c:v>
                </c:pt>
                <c:pt idx="861">
                  <c:v>6.149139875</c:v>
                </c:pt>
                <c:pt idx="862">
                  <c:v>6.161898125</c:v>
                </c:pt>
                <c:pt idx="863">
                  <c:v>6.17466525</c:v>
                </c:pt>
                <c:pt idx="864">
                  <c:v>6.176604125</c:v>
                </c:pt>
                <c:pt idx="865">
                  <c:v>6.185253875</c:v>
                </c:pt>
                <c:pt idx="866">
                  <c:v>6.189616125</c:v>
                </c:pt>
                <c:pt idx="867">
                  <c:v>6.1915825</c:v>
                </c:pt>
                <c:pt idx="868">
                  <c:v>6.21004425</c:v>
                </c:pt>
                <c:pt idx="869">
                  <c:v>6.212253625</c:v>
                </c:pt>
                <c:pt idx="870">
                  <c:v>6.22121125</c:v>
                </c:pt>
                <c:pt idx="871">
                  <c:v>6.2112805</c:v>
                </c:pt>
                <c:pt idx="872">
                  <c:v>6.233295625</c:v>
                </c:pt>
                <c:pt idx="873">
                  <c:v>6.225462125</c:v>
                </c:pt>
                <c:pt idx="874">
                  <c:v>6.23226175</c:v>
                </c:pt>
                <c:pt idx="875">
                  <c:v>6.2530725</c:v>
                </c:pt>
                <c:pt idx="876">
                  <c:v>6.24358475</c:v>
                </c:pt>
                <c:pt idx="877">
                  <c:v>6.247835125</c:v>
                </c:pt>
                <c:pt idx="878">
                  <c:v>6.256012</c:v>
                </c:pt>
                <c:pt idx="879">
                  <c:v>6.264297375</c:v>
                </c:pt>
                <c:pt idx="880">
                  <c:v>6.275315</c:v>
                </c:pt>
                <c:pt idx="881">
                  <c:v>6.27317275</c:v>
                </c:pt>
                <c:pt idx="882">
                  <c:v>6.28784325</c:v>
                </c:pt>
                <c:pt idx="883">
                  <c:v>6.3021205</c:v>
                </c:pt>
                <c:pt idx="884">
                  <c:v>6.30732625</c:v>
                </c:pt>
                <c:pt idx="885">
                  <c:v>6.322742</c:v>
                </c:pt>
                <c:pt idx="886">
                  <c:v>6.332258875</c:v>
                </c:pt>
                <c:pt idx="887">
                  <c:v>6.346073375</c:v>
                </c:pt>
                <c:pt idx="888">
                  <c:v>6.35267325</c:v>
                </c:pt>
                <c:pt idx="889">
                  <c:v>6.36063725</c:v>
                </c:pt>
                <c:pt idx="890">
                  <c:v>6.3710935</c:v>
                </c:pt>
                <c:pt idx="891">
                  <c:v>6.37233425</c:v>
                </c:pt>
                <c:pt idx="892">
                  <c:v>6.39461125</c:v>
                </c:pt>
                <c:pt idx="893">
                  <c:v>6.401859</c:v>
                </c:pt>
                <c:pt idx="894">
                  <c:v>6.401723125</c:v>
                </c:pt>
                <c:pt idx="895">
                  <c:v>6.400195625</c:v>
                </c:pt>
                <c:pt idx="896">
                  <c:v>6.43083125</c:v>
                </c:pt>
                <c:pt idx="897">
                  <c:v>6.42293025</c:v>
                </c:pt>
                <c:pt idx="898">
                  <c:v>6.430512625</c:v>
                </c:pt>
                <c:pt idx="899">
                  <c:v>6.443300125</c:v>
                </c:pt>
                <c:pt idx="900">
                  <c:v>6.444106625</c:v>
                </c:pt>
                <c:pt idx="901">
                  <c:v>6.449179125</c:v>
                </c:pt>
                <c:pt idx="902">
                  <c:v>6.458571</c:v>
                </c:pt>
                <c:pt idx="903">
                  <c:v>6.46806975</c:v>
                </c:pt>
                <c:pt idx="904">
                  <c:v>6.463920875</c:v>
                </c:pt>
                <c:pt idx="905">
                  <c:v>6.47612675</c:v>
                </c:pt>
                <c:pt idx="906">
                  <c:v>6.469904125</c:v>
                </c:pt>
                <c:pt idx="907">
                  <c:v>6.4928345</c:v>
                </c:pt>
                <c:pt idx="908">
                  <c:v>6.492491125</c:v>
                </c:pt>
                <c:pt idx="909">
                  <c:v>6.491273375</c:v>
                </c:pt>
                <c:pt idx="910">
                  <c:v>6.51447675</c:v>
                </c:pt>
                <c:pt idx="911">
                  <c:v>6.512481375</c:v>
                </c:pt>
                <c:pt idx="912">
                  <c:v>6.523418875</c:v>
                </c:pt>
                <c:pt idx="913">
                  <c:v>6.532075125</c:v>
                </c:pt>
                <c:pt idx="914">
                  <c:v>6.532318375</c:v>
                </c:pt>
                <c:pt idx="915">
                  <c:v>6.53197225</c:v>
                </c:pt>
                <c:pt idx="916">
                  <c:v>6.53928975</c:v>
                </c:pt>
                <c:pt idx="917">
                  <c:v>6.54592625</c:v>
                </c:pt>
                <c:pt idx="918">
                  <c:v>6.544446875</c:v>
                </c:pt>
                <c:pt idx="919">
                  <c:v>6.55915525</c:v>
                </c:pt>
                <c:pt idx="920">
                  <c:v>6.562890375</c:v>
                </c:pt>
                <c:pt idx="921">
                  <c:v>6.5627455</c:v>
                </c:pt>
                <c:pt idx="922">
                  <c:v>6.56498975</c:v>
                </c:pt>
                <c:pt idx="923">
                  <c:v>6.571183</c:v>
                </c:pt>
                <c:pt idx="924">
                  <c:v>6.57564675</c:v>
                </c:pt>
                <c:pt idx="925">
                  <c:v>6.57778925</c:v>
                </c:pt>
                <c:pt idx="926">
                  <c:v>6.589917375</c:v>
                </c:pt>
                <c:pt idx="927">
                  <c:v>6.5950905</c:v>
                </c:pt>
                <c:pt idx="928">
                  <c:v>6.5926315</c:v>
                </c:pt>
                <c:pt idx="929">
                  <c:v>6.602784875</c:v>
                </c:pt>
                <c:pt idx="930">
                  <c:v>6.60175925</c:v>
                </c:pt>
                <c:pt idx="931">
                  <c:v>6.595875875</c:v>
                </c:pt>
                <c:pt idx="932">
                  <c:v>6.610647875</c:v>
                </c:pt>
                <c:pt idx="933">
                  <c:v>6.609449125</c:v>
                </c:pt>
                <c:pt idx="934">
                  <c:v>6.614159375</c:v>
                </c:pt>
                <c:pt idx="935">
                  <c:v>6.633382625</c:v>
                </c:pt>
                <c:pt idx="936">
                  <c:v>6.63621025</c:v>
                </c:pt>
                <c:pt idx="937">
                  <c:v>6.6478545</c:v>
                </c:pt>
                <c:pt idx="938">
                  <c:v>6.652379125</c:v>
                </c:pt>
                <c:pt idx="939">
                  <c:v>6.653483875</c:v>
                </c:pt>
                <c:pt idx="940">
                  <c:v>6.6601665</c:v>
                </c:pt>
                <c:pt idx="941">
                  <c:v>6.673136875</c:v>
                </c:pt>
                <c:pt idx="942">
                  <c:v>6.67939325</c:v>
                </c:pt>
                <c:pt idx="943">
                  <c:v>6.690608875</c:v>
                </c:pt>
                <c:pt idx="944">
                  <c:v>6.698232625</c:v>
                </c:pt>
                <c:pt idx="945">
                  <c:v>6.694650875</c:v>
                </c:pt>
                <c:pt idx="946">
                  <c:v>6.68972575</c:v>
                </c:pt>
                <c:pt idx="947">
                  <c:v>6.699355125</c:v>
                </c:pt>
                <c:pt idx="948">
                  <c:v>6.715972</c:v>
                </c:pt>
                <c:pt idx="949">
                  <c:v>6.718487875</c:v>
                </c:pt>
                <c:pt idx="950">
                  <c:v>6.714981125</c:v>
                </c:pt>
                <c:pt idx="951">
                  <c:v>6.719983875</c:v>
                </c:pt>
                <c:pt idx="952">
                  <c:v>6.72519325</c:v>
                </c:pt>
                <c:pt idx="953">
                  <c:v>6.72907575</c:v>
                </c:pt>
                <c:pt idx="954">
                  <c:v>6.7442245</c:v>
                </c:pt>
                <c:pt idx="955">
                  <c:v>6.737877375</c:v>
                </c:pt>
                <c:pt idx="956">
                  <c:v>6.741447</c:v>
                </c:pt>
                <c:pt idx="957">
                  <c:v>6.750856125</c:v>
                </c:pt>
                <c:pt idx="958">
                  <c:v>6.75959075</c:v>
                </c:pt>
                <c:pt idx="959">
                  <c:v>6.762233875</c:v>
                </c:pt>
                <c:pt idx="960">
                  <c:v>6.76557025</c:v>
                </c:pt>
                <c:pt idx="961">
                  <c:v>6.77472175</c:v>
                </c:pt>
                <c:pt idx="962">
                  <c:v>6.790069625</c:v>
                </c:pt>
                <c:pt idx="963">
                  <c:v>6.786785125</c:v>
                </c:pt>
                <c:pt idx="964">
                  <c:v>6.796233875</c:v>
                </c:pt>
                <c:pt idx="965">
                  <c:v>6.801111125</c:v>
                </c:pt>
                <c:pt idx="966">
                  <c:v>6.805211875</c:v>
                </c:pt>
                <c:pt idx="967">
                  <c:v>6.805742125</c:v>
                </c:pt>
                <c:pt idx="968">
                  <c:v>6.815480375</c:v>
                </c:pt>
                <c:pt idx="969">
                  <c:v>6.812405375</c:v>
                </c:pt>
                <c:pt idx="970">
                  <c:v>6.82656475</c:v>
                </c:pt>
                <c:pt idx="971">
                  <c:v>6.831993125</c:v>
                </c:pt>
                <c:pt idx="972">
                  <c:v>6.846058625</c:v>
                </c:pt>
                <c:pt idx="973">
                  <c:v>6.834729125</c:v>
                </c:pt>
                <c:pt idx="974">
                  <c:v>6.848059875</c:v>
                </c:pt>
                <c:pt idx="975">
                  <c:v>6.85018325</c:v>
                </c:pt>
                <c:pt idx="976">
                  <c:v>6.859657375</c:v>
                </c:pt>
                <c:pt idx="977">
                  <c:v>6.855227</c:v>
                </c:pt>
                <c:pt idx="978">
                  <c:v>6.86649725</c:v>
                </c:pt>
                <c:pt idx="979">
                  <c:v>6.88334575</c:v>
                </c:pt>
                <c:pt idx="980">
                  <c:v>6.8879805</c:v>
                </c:pt>
                <c:pt idx="981">
                  <c:v>6.878345125</c:v>
                </c:pt>
                <c:pt idx="982">
                  <c:v>6.8901595</c:v>
                </c:pt>
                <c:pt idx="983">
                  <c:v>6.8914335</c:v>
                </c:pt>
                <c:pt idx="984">
                  <c:v>6.9122135</c:v>
                </c:pt>
                <c:pt idx="985">
                  <c:v>6.92336825</c:v>
                </c:pt>
                <c:pt idx="986">
                  <c:v>6.910945</c:v>
                </c:pt>
                <c:pt idx="987">
                  <c:v>6.91733175</c:v>
                </c:pt>
                <c:pt idx="988">
                  <c:v>6.92425525</c:v>
                </c:pt>
                <c:pt idx="989">
                  <c:v>6.93940525</c:v>
                </c:pt>
                <c:pt idx="990">
                  <c:v>6.93608475</c:v>
                </c:pt>
                <c:pt idx="991">
                  <c:v>6.93709475</c:v>
                </c:pt>
                <c:pt idx="992">
                  <c:v>6.951383</c:v>
                </c:pt>
                <c:pt idx="993">
                  <c:v>6.956970125</c:v>
                </c:pt>
                <c:pt idx="994">
                  <c:v>6.95856325</c:v>
                </c:pt>
                <c:pt idx="995">
                  <c:v>6.960642125</c:v>
                </c:pt>
                <c:pt idx="996">
                  <c:v>6.97762325</c:v>
                </c:pt>
                <c:pt idx="997">
                  <c:v>6.974187125</c:v>
                </c:pt>
                <c:pt idx="998">
                  <c:v>6.997180375</c:v>
                </c:pt>
                <c:pt idx="999">
                  <c:v>6.991426875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3157334"/>
        <c:axId val="87041165"/>
      </c:scatterChart>
      <c:valAx>
        <c:axId val="8315733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1165"/>
        <c:crossesAt val="0"/>
        <c:crossBetween val="midCat"/>
        <c:majorUnit val="2"/>
      </c:valAx>
      <c:valAx>
        <c:axId val="870411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733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B$3:$B$2000</c:f>
              <c:numCache>
                <c:formatCode>General</c:formatCode>
                <c:ptCount val="1998"/>
                <c:pt idx="0">
                  <c:v>1.007423</c:v>
                </c:pt>
                <c:pt idx="1">
                  <c:v>1.080913</c:v>
                </c:pt>
                <c:pt idx="2">
                  <c:v>1.124444</c:v>
                </c:pt>
                <c:pt idx="3">
                  <c:v>1.081891</c:v>
                </c:pt>
                <c:pt idx="4">
                  <c:v>1.071252</c:v>
                </c:pt>
                <c:pt idx="5">
                  <c:v>0.996784</c:v>
                </c:pt>
                <c:pt idx="6">
                  <c:v>0.922316</c:v>
                </c:pt>
                <c:pt idx="7">
                  <c:v>0.762742</c:v>
                </c:pt>
                <c:pt idx="8">
                  <c:v>0.83721</c:v>
                </c:pt>
                <c:pt idx="9">
                  <c:v>0.847848</c:v>
                </c:pt>
                <c:pt idx="10">
                  <c:v>0.838188</c:v>
                </c:pt>
                <c:pt idx="11">
                  <c:v>0.793796</c:v>
                </c:pt>
                <c:pt idx="12">
                  <c:v>0.784136</c:v>
                </c:pt>
                <c:pt idx="13">
                  <c:v>0.731922</c:v>
                </c:pt>
                <c:pt idx="14">
                  <c:v>0.67873</c:v>
                </c:pt>
                <c:pt idx="15">
                  <c:v>0.733878</c:v>
                </c:pt>
                <c:pt idx="16">
                  <c:v>0.734855</c:v>
                </c:pt>
                <c:pt idx="17">
                  <c:v>0.745494</c:v>
                </c:pt>
                <c:pt idx="18">
                  <c:v>0.820939</c:v>
                </c:pt>
                <c:pt idx="19">
                  <c:v>0.832556</c:v>
                </c:pt>
                <c:pt idx="20">
                  <c:v>0.86447</c:v>
                </c:pt>
                <c:pt idx="21">
                  <c:v>0.908001</c:v>
                </c:pt>
                <c:pt idx="22">
                  <c:v>0.824851</c:v>
                </c:pt>
                <c:pt idx="23">
                  <c:v>0.771659</c:v>
                </c:pt>
                <c:pt idx="24">
                  <c:v>0.730084</c:v>
                </c:pt>
                <c:pt idx="25">
                  <c:v>0.826806</c:v>
                </c:pt>
                <c:pt idx="26">
                  <c:v>0.902252</c:v>
                </c:pt>
                <c:pt idx="27">
                  <c:v>0.989314</c:v>
                </c:pt>
                <c:pt idx="28">
                  <c:v>1.042505</c:v>
                </c:pt>
                <c:pt idx="29">
                  <c:v>1.043483</c:v>
                </c:pt>
                <c:pt idx="30">
                  <c:v>1.076376</c:v>
                </c:pt>
                <c:pt idx="31">
                  <c:v>1.151822</c:v>
                </c:pt>
                <c:pt idx="32">
                  <c:v>1.227268</c:v>
                </c:pt>
                <c:pt idx="33">
                  <c:v>1.261138</c:v>
                </c:pt>
                <c:pt idx="34">
                  <c:v>1.389775</c:v>
                </c:pt>
                <c:pt idx="35">
                  <c:v>1.3482</c:v>
                </c:pt>
                <c:pt idx="36">
                  <c:v>1.285348</c:v>
                </c:pt>
                <c:pt idx="37">
                  <c:v>1.223474</c:v>
                </c:pt>
                <c:pt idx="38">
                  <c:v>1.224452</c:v>
                </c:pt>
                <c:pt idx="39">
                  <c:v>1.225429</c:v>
                </c:pt>
                <c:pt idx="40">
                  <c:v>1.237045</c:v>
                </c:pt>
                <c:pt idx="41">
                  <c:v>1.206108</c:v>
                </c:pt>
                <c:pt idx="42">
                  <c:v>1.122957</c:v>
                </c:pt>
                <c:pt idx="43">
                  <c:v>1.09202</c:v>
                </c:pt>
                <c:pt idx="44">
                  <c:v>1.103636</c:v>
                </c:pt>
                <c:pt idx="45">
                  <c:v>1.115252</c:v>
                </c:pt>
                <c:pt idx="46">
                  <c:v>1.158783</c:v>
                </c:pt>
                <c:pt idx="47">
                  <c:v>1.203292</c:v>
                </c:pt>
                <c:pt idx="48">
                  <c:v>1.108525</c:v>
                </c:pt>
                <c:pt idx="49">
                  <c:v>1.06695</c:v>
                </c:pt>
                <c:pt idx="50">
                  <c:v>1.00312</c:v>
                </c:pt>
                <c:pt idx="51">
                  <c:v>0.974139</c:v>
                </c:pt>
                <c:pt idx="52">
                  <c:v>0.931585</c:v>
                </c:pt>
                <c:pt idx="53">
                  <c:v>1.220852</c:v>
                </c:pt>
                <c:pt idx="54">
                  <c:v>1.275022</c:v>
                </c:pt>
                <c:pt idx="55">
                  <c:v>1.232469</c:v>
                </c:pt>
                <c:pt idx="56">
                  <c:v>1.22183</c:v>
                </c:pt>
                <c:pt idx="57">
                  <c:v>1.200554</c:v>
                </c:pt>
                <c:pt idx="58">
                  <c:v>1.200554</c:v>
                </c:pt>
                <c:pt idx="59">
                  <c:v>1.211192</c:v>
                </c:pt>
                <c:pt idx="60">
                  <c:v>1.200554</c:v>
                </c:pt>
                <c:pt idx="61">
                  <c:v>1.200554</c:v>
                </c:pt>
                <c:pt idx="62">
                  <c:v>1.200554</c:v>
                </c:pt>
                <c:pt idx="63">
                  <c:v>1.158</c:v>
                </c:pt>
                <c:pt idx="64">
                  <c:v>1.14834</c:v>
                </c:pt>
                <c:pt idx="65">
                  <c:v>1.254723</c:v>
                </c:pt>
                <c:pt idx="66">
                  <c:v>1.382383</c:v>
                </c:pt>
                <c:pt idx="67">
                  <c:v>1.446212</c:v>
                </c:pt>
                <c:pt idx="68">
                  <c:v>1.499404</c:v>
                </c:pt>
                <c:pt idx="69">
                  <c:v>1.531319</c:v>
                </c:pt>
                <c:pt idx="70">
                  <c:v>1.861106</c:v>
                </c:pt>
                <c:pt idx="71">
                  <c:v>1.862084</c:v>
                </c:pt>
                <c:pt idx="72">
                  <c:v>2.042935</c:v>
                </c:pt>
                <c:pt idx="73">
                  <c:v>2.213148</c:v>
                </c:pt>
                <c:pt idx="74">
                  <c:v>2.340807</c:v>
                </c:pt>
                <c:pt idx="75">
                  <c:v>2.202509</c:v>
                </c:pt>
                <c:pt idx="76">
                  <c:v>1.81953</c:v>
                </c:pt>
                <c:pt idx="77">
                  <c:v>1.502337</c:v>
                </c:pt>
                <c:pt idx="78">
                  <c:v>1.353401</c:v>
                </c:pt>
                <c:pt idx="79">
                  <c:v>1.417231</c:v>
                </c:pt>
                <c:pt idx="80">
                  <c:v>1.534252</c:v>
                </c:pt>
                <c:pt idx="81">
                  <c:v>1.629997</c:v>
                </c:pt>
                <c:pt idx="82">
                  <c:v>1.693826</c:v>
                </c:pt>
                <c:pt idx="83">
                  <c:v>1.769272</c:v>
                </c:pt>
                <c:pt idx="84">
                  <c:v>1.854379</c:v>
                </c:pt>
                <c:pt idx="85">
                  <c:v>1.865017</c:v>
                </c:pt>
                <c:pt idx="86">
                  <c:v>1.854379</c:v>
                </c:pt>
                <c:pt idx="87">
                  <c:v>1.811826</c:v>
                </c:pt>
                <c:pt idx="88">
                  <c:v>1.758634</c:v>
                </c:pt>
                <c:pt idx="89">
                  <c:v>1.695782</c:v>
                </c:pt>
                <c:pt idx="90">
                  <c:v>1.685144</c:v>
                </c:pt>
                <c:pt idx="91">
                  <c:v>1.738335</c:v>
                </c:pt>
                <c:pt idx="92">
                  <c:v>1.759612</c:v>
                </c:pt>
                <c:pt idx="93">
                  <c:v>1.76059</c:v>
                </c:pt>
                <c:pt idx="94">
                  <c:v>1.739313</c:v>
                </c:pt>
                <c:pt idx="95">
                  <c:v>1.728675</c:v>
                </c:pt>
                <c:pt idx="96">
                  <c:v>1.675483</c:v>
                </c:pt>
                <c:pt idx="97">
                  <c:v>1.622292</c:v>
                </c:pt>
                <c:pt idx="98">
                  <c:v>1.633908</c:v>
                </c:pt>
                <c:pt idx="99">
                  <c:v>1.591355</c:v>
                </c:pt>
                <c:pt idx="100">
                  <c:v>1.570078</c:v>
                </c:pt>
                <c:pt idx="101">
                  <c:v>1.633908</c:v>
                </c:pt>
                <c:pt idx="102">
                  <c:v>1.909995</c:v>
                </c:pt>
                <c:pt idx="103">
                  <c:v>1.909995</c:v>
                </c:pt>
                <c:pt idx="104">
                  <c:v>1.847143</c:v>
                </c:pt>
                <c:pt idx="105">
                  <c:v>1.836504</c:v>
                </c:pt>
                <c:pt idx="106">
                  <c:v>1.889696</c:v>
                </c:pt>
                <c:pt idx="107">
                  <c:v>1.80459</c:v>
                </c:pt>
                <c:pt idx="108">
                  <c:v>1.772675</c:v>
                </c:pt>
                <c:pt idx="109">
                  <c:v>1.719483</c:v>
                </c:pt>
                <c:pt idx="110">
                  <c:v>1.655653</c:v>
                </c:pt>
                <c:pt idx="111">
                  <c:v>1.54927</c:v>
                </c:pt>
                <c:pt idx="112">
                  <c:v>1.496079</c:v>
                </c:pt>
                <c:pt idx="113">
                  <c:v>1.453526</c:v>
                </c:pt>
                <c:pt idx="114">
                  <c:v>1.442887</c:v>
                </c:pt>
                <c:pt idx="115">
                  <c:v>1.262036</c:v>
                </c:pt>
                <c:pt idx="116">
                  <c:v>1.134377</c:v>
                </c:pt>
                <c:pt idx="117">
                  <c:v>1.04927</c:v>
                </c:pt>
                <c:pt idx="118">
                  <c:v>1.027994</c:v>
                </c:pt>
                <c:pt idx="119">
                  <c:v>1.091824</c:v>
                </c:pt>
                <c:pt idx="120">
                  <c:v>1.251398</c:v>
                </c:pt>
                <c:pt idx="121">
                  <c:v>1.517356</c:v>
                </c:pt>
                <c:pt idx="122">
                  <c:v>1.751398</c:v>
                </c:pt>
                <c:pt idx="123">
                  <c:v>1.857781</c:v>
                </c:pt>
                <c:pt idx="124">
                  <c:v>1.889696</c:v>
                </c:pt>
                <c:pt idx="125">
                  <c:v>1.80459</c:v>
                </c:pt>
                <c:pt idx="126">
                  <c:v>1.687568</c:v>
                </c:pt>
                <c:pt idx="127">
                  <c:v>1.719483</c:v>
                </c:pt>
                <c:pt idx="128">
                  <c:v>1.67693</c:v>
                </c:pt>
                <c:pt idx="129">
                  <c:v>1.623739</c:v>
                </c:pt>
                <c:pt idx="130">
                  <c:v>1.496079</c:v>
                </c:pt>
                <c:pt idx="131">
                  <c:v>1.421611</c:v>
                </c:pt>
                <c:pt idx="132">
                  <c:v>1.325866</c:v>
                </c:pt>
                <c:pt idx="133">
                  <c:v>1.272675</c:v>
                </c:pt>
                <c:pt idx="134">
                  <c:v>1.251398</c:v>
                </c:pt>
                <c:pt idx="135">
                  <c:v>1.262036</c:v>
                </c:pt>
                <c:pt idx="136">
                  <c:v>1.336504</c:v>
                </c:pt>
                <c:pt idx="137">
                  <c:v>1.379058</c:v>
                </c:pt>
                <c:pt idx="138">
                  <c:v>1.379058</c:v>
                </c:pt>
                <c:pt idx="139">
                  <c:v>1.359737</c:v>
                </c:pt>
                <c:pt idx="140">
                  <c:v>1.327822</c:v>
                </c:pt>
                <c:pt idx="141">
                  <c:v>1.327822</c:v>
                </c:pt>
                <c:pt idx="142">
                  <c:v>1.317183</c:v>
                </c:pt>
                <c:pt idx="143">
                  <c:v>1.285269</c:v>
                </c:pt>
                <c:pt idx="144">
                  <c:v>1.242715</c:v>
                </c:pt>
                <c:pt idx="145">
                  <c:v>1.168247</c:v>
                </c:pt>
                <c:pt idx="146">
                  <c:v>1.200162</c:v>
                </c:pt>
                <c:pt idx="147">
                  <c:v>1.221439</c:v>
                </c:pt>
                <c:pt idx="148">
                  <c:v>1.157609</c:v>
                </c:pt>
                <c:pt idx="149">
                  <c:v>1.072503</c:v>
                </c:pt>
                <c:pt idx="150">
                  <c:v>1.288436</c:v>
                </c:pt>
                <c:pt idx="151">
                  <c:v>1.352266</c:v>
                </c:pt>
                <c:pt idx="152">
                  <c:v>1.288436</c:v>
                </c:pt>
                <c:pt idx="153">
                  <c:v>1.235245</c:v>
                </c:pt>
                <c:pt idx="154">
                  <c:v>1.235245</c:v>
                </c:pt>
                <c:pt idx="155">
                  <c:v>1.245883</c:v>
                </c:pt>
                <c:pt idx="156">
                  <c:v>1.26716</c:v>
                </c:pt>
                <c:pt idx="157">
                  <c:v>1.235245</c:v>
                </c:pt>
                <c:pt idx="158">
                  <c:v>1.182053</c:v>
                </c:pt>
                <c:pt idx="159">
                  <c:v>1.065032</c:v>
                </c:pt>
                <c:pt idx="160">
                  <c:v>0.990564</c:v>
                </c:pt>
                <c:pt idx="161">
                  <c:v>0.948011</c:v>
                </c:pt>
                <c:pt idx="162">
                  <c:v>0.926734</c:v>
                </c:pt>
                <c:pt idx="163">
                  <c:v>0.979926</c:v>
                </c:pt>
                <c:pt idx="164">
                  <c:v>1.033117</c:v>
                </c:pt>
                <c:pt idx="165">
                  <c:v>1.074693</c:v>
                </c:pt>
                <c:pt idx="166">
                  <c:v>1.074693</c:v>
                </c:pt>
                <c:pt idx="167">
                  <c:v>0.989586</c:v>
                </c:pt>
                <c:pt idx="168">
                  <c:v>0.915118</c:v>
                </c:pt>
                <c:pt idx="169">
                  <c:v>0.808735</c:v>
                </c:pt>
                <c:pt idx="170">
                  <c:v>0.766182</c:v>
                </c:pt>
                <c:pt idx="171">
                  <c:v>0.744905</c:v>
                </c:pt>
                <c:pt idx="172">
                  <c:v>0.77682</c:v>
                </c:pt>
                <c:pt idx="173">
                  <c:v>0.957671</c:v>
                </c:pt>
                <c:pt idx="174">
                  <c:v>1.127884</c:v>
                </c:pt>
                <c:pt idx="175">
                  <c:v>1.149161</c:v>
                </c:pt>
                <c:pt idx="176">
                  <c:v>1.170437</c:v>
                </c:pt>
                <c:pt idx="177">
                  <c:v>1.287459</c:v>
                </c:pt>
                <c:pt idx="178">
                  <c:v>1.351288</c:v>
                </c:pt>
                <c:pt idx="179">
                  <c:v>1.244905</c:v>
                </c:pt>
                <c:pt idx="180">
                  <c:v>1.074693</c:v>
                </c:pt>
                <c:pt idx="181">
                  <c:v>0.925757</c:v>
                </c:pt>
                <c:pt idx="182">
                  <c:v>0.893842</c:v>
                </c:pt>
                <c:pt idx="183">
                  <c:v>0.883203</c:v>
                </c:pt>
                <c:pt idx="184">
                  <c:v>0.925757</c:v>
                </c:pt>
                <c:pt idx="185">
                  <c:v>0.915118</c:v>
                </c:pt>
                <c:pt idx="186">
                  <c:v>0.819374</c:v>
                </c:pt>
                <c:pt idx="187">
                  <c:v>0.77682</c:v>
                </c:pt>
                <c:pt idx="188">
                  <c:v>0.712991</c:v>
                </c:pt>
                <c:pt idx="189">
                  <c:v>0.681076</c:v>
                </c:pt>
                <c:pt idx="190">
                  <c:v>0.691714</c:v>
                </c:pt>
                <c:pt idx="191">
                  <c:v>0.659799</c:v>
                </c:pt>
                <c:pt idx="192">
                  <c:v>0.681076</c:v>
                </c:pt>
                <c:pt idx="193">
                  <c:v>0.681076</c:v>
                </c:pt>
                <c:pt idx="194">
                  <c:v>0.702352</c:v>
                </c:pt>
                <c:pt idx="195">
                  <c:v>0.744905</c:v>
                </c:pt>
                <c:pt idx="196">
                  <c:v>0.756522</c:v>
                </c:pt>
                <c:pt idx="197">
                  <c:v>0.777798</c:v>
                </c:pt>
                <c:pt idx="198">
                  <c:v>0.894819</c:v>
                </c:pt>
                <c:pt idx="199">
                  <c:v>0.724607</c:v>
                </c:pt>
                <c:pt idx="200">
                  <c:v>1.705403</c:v>
                </c:pt>
                <c:pt idx="201">
                  <c:v>1.524552</c:v>
                </c:pt>
                <c:pt idx="202">
                  <c:v>1.460722</c:v>
                </c:pt>
                <c:pt idx="203">
                  <c:v>1.460722</c:v>
                </c:pt>
                <c:pt idx="204">
                  <c:v>1.40753</c:v>
                </c:pt>
                <c:pt idx="205">
                  <c:v>1.290509</c:v>
                </c:pt>
                <c:pt idx="206">
                  <c:v>1.364977</c:v>
                </c:pt>
                <c:pt idx="207">
                  <c:v>1.533235</c:v>
                </c:pt>
                <c:pt idx="208">
                  <c:v>1.671532</c:v>
                </c:pt>
                <c:pt idx="209">
                  <c:v>1.671532</c:v>
                </c:pt>
                <c:pt idx="210">
                  <c:v>1.522596</c:v>
                </c:pt>
                <c:pt idx="211">
                  <c:v>1.405575</c:v>
                </c:pt>
                <c:pt idx="212">
                  <c:v>1.288554</c:v>
                </c:pt>
                <c:pt idx="213">
                  <c:v>1.171532</c:v>
                </c:pt>
                <c:pt idx="214">
                  <c:v>1.075788</c:v>
                </c:pt>
                <c:pt idx="215">
                  <c:v>1.01098</c:v>
                </c:pt>
                <c:pt idx="216">
                  <c:v>1.191831</c:v>
                </c:pt>
                <c:pt idx="217">
                  <c:v>1.255661</c:v>
                </c:pt>
                <c:pt idx="218">
                  <c:v>1.170555</c:v>
                </c:pt>
                <c:pt idx="219">
                  <c:v>0.957789</c:v>
                </c:pt>
                <c:pt idx="220">
                  <c:v>0.925874</c:v>
                </c:pt>
                <c:pt idx="221">
                  <c:v>0.956811</c:v>
                </c:pt>
                <c:pt idx="222">
                  <c:v>0.935534</c:v>
                </c:pt>
                <c:pt idx="223">
                  <c:v>0.946173</c:v>
                </c:pt>
                <c:pt idx="224">
                  <c:v>1.052556</c:v>
                </c:pt>
                <c:pt idx="225">
                  <c:v>1.180215</c:v>
                </c:pt>
                <c:pt idx="226">
                  <c:v>1.33979</c:v>
                </c:pt>
                <c:pt idx="227">
                  <c:v>1.371704</c:v>
                </c:pt>
                <c:pt idx="228">
                  <c:v>1.243067</c:v>
                </c:pt>
                <c:pt idx="229">
                  <c:v>1.062216</c:v>
                </c:pt>
                <c:pt idx="230">
                  <c:v>0.84945</c:v>
                </c:pt>
                <c:pt idx="231">
                  <c:v>0.732429</c:v>
                </c:pt>
                <c:pt idx="232">
                  <c:v>0.689876</c:v>
                </c:pt>
                <c:pt idx="233">
                  <c:v>0.753705</c:v>
                </c:pt>
                <c:pt idx="234">
                  <c:v>0.881365</c:v>
                </c:pt>
                <c:pt idx="235">
                  <c:v>1.009025</c:v>
                </c:pt>
                <c:pt idx="236">
                  <c:v>1.179237</c:v>
                </c:pt>
                <c:pt idx="237">
                  <c:v>1.455833</c:v>
                </c:pt>
                <c:pt idx="238">
                  <c:v>1.68792</c:v>
                </c:pt>
                <c:pt idx="239">
                  <c:v>1.953878</c:v>
                </c:pt>
                <c:pt idx="240">
                  <c:v>1.868771</c:v>
                </c:pt>
                <c:pt idx="241">
                  <c:v>1.581537</c:v>
                </c:pt>
                <c:pt idx="242">
                  <c:v>1.304941</c:v>
                </c:pt>
                <c:pt idx="243">
                  <c:v>1.134729</c:v>
                </c:pt>
                <c:pt idx="244">
                  <c:v>1.12409</c:v>
                </c:pt>
                <c:pt idx="245">
                  <c:v>1.102814</c:v>
                </c:pt>
                <c:pt idx="246">
                  <c:v>1.156005</c:v>
                </c:pt>
                <c:pt idx="247">
                  <c:v>1.293325</c:v>
                </c:pt>
                <c:pt idx="248">
                  <c:v>1.686942</c:v>
                </c:pt>
                <c:pt idx="249">
                  <c:v>1.644389</c:v>
                </c:pt>
                <c:pt idx="250">
                  <c:v>1.867793</c:v>
                </c:pt>
                <c:pt idx="251">
                  <c:v>2.165666</c:v>
                </c:pt>
                <c:pt idx="252">
                  <c:v>2.463538</c:v>
                </c:pt>
                <c:pt idx="253">
                  <c:v>2.644389</c:v>
                </c:pt>
                <c:pt idx="254">
                  <c:v>2.846517</c:v>
                </c:pt>
                <c:pt idx="255">
                  <c:v>3.504136</c:v>
                </c:pt>
                <c:pt idx="256">
                  <c:v>3.59988</c:v>
                </c:pt>
                <c:pt idx="257">
                  <c:v>3.302008</c:v>
                </c:pt>
                <c:pt idx="258">
                  <c:v>2.747839</c:v>
                </c:pt>
                <c:pt idx="259">
                  <c:v>2.684009</c:v>
                </c:pt>
                <c:pt idx="260">
                  <c:v>3.577626</c:v>
                </c:pt>
                <c:pt idx="261">
                  <c:v>4.418052</c:v>
                </c:pt>
                <c:pt idx="262">
                  <c:v>4.981881</c:v>
                </c:pt>
                <c:pt idx="263">
                  <c:v>4.92869</c:v>
                </c:pt>
                <c:pt idx="264">
                  <c:v>4.596947</c:v>
                </c:pt>
                <c:pt idx="265">
                  <c:v>4.118224</c:v>
                </c:pt>
                <c:pt idx="266">
                  <c:v>3.501202</c:v>
                </c:pt>
                <c:pt idx="267">
                  <c:v>2.936395</c:v>
                </c:pt>
                <c:pt idx="268">
                  <c:v>2.170437</c:v>
                </c:pt>
                <c:pt idx="269">
                  <c:v>1.712991</c:v>
                </c:pt>
                <c:pt idx="270">
                  <c:v>1.467332</c:v>
                </c:pt>
                <c:pt idx="271">
                  <c:v>1.275843</c:v>
                </c:pt>
                <c:pt idx="272">
                  <c:v>1.157843</c:v>
                </c:pt>
                <c:pt idx="273">
                  <c:v>1.296141</c:v>
                </c:pt>
                <c:pt idx="274">
                  <c:v>1.923801</c:v>
                </c:pt>
                <c:pt idx="275">
                  <c:v>2.868654</c:v>
                </c:pt>
                <c:pt idx="276">
                  <c:v>3.634611</c:v>
                </c:pt>
                <c:pt idx="277">
                  <c:v>4.3464</c:v>
                </c:pt>
                <c:pt idx="278">
                  <c:v>5.325123</c:v>
                </c:pt>
                <c:pt idx="279">
                  <c:v>5.920868</c:v>
                </c:pt>
                <c:pt idx="280">
                  <c:v>6.112357</c:v>
                </c:pt>
                <c:pt idx="281">
                  <c:v>6.239039</c:v>
                </c:pt>
                <c:pt idx="282">
                  <c:v>6.260315</c:v>
                </c:pt>
                <c:pt idx="283">
                  <c:v>6.111379</c:v>
                </c:pt>
                <c:pt idx="284">
                  <c:v>5.748699</c:v>
                </c:pt>
                <c:pt idx="285">
                  <c:v>5.301891</c:v>
                </c:pt>
                <c:pt idx="286">
                  <c:v>4.800913</c:v>
                </c:pt>
                <c:pt idx="287">
                  <c:v>4.386019</c:v>
                </c:pt>
                <c:pt idx="288">
                  <c:v>4.088147</c:v>
                </c:pt>
                <c:pt idx="289">
                  <c:v>3.852149</c:v>
                </c:pt>
                <c:pt idx="290">
                  <c:v>3.533</c:v>
                </c:pt>
                <c:pt idx="291">
                  <c:v>3.180958</c:v>
                </c:pt>
                <c:pt idx="292">
                  <c:v>3.149043</c:v>
                </c:pt>
                <c:pt idx="293">
                  <c:v>3.67032</c:v>
                </c:pt>
                <c:pt idx="294">
                  <c:v>4.786364</c:v>
                </c:pt>
                <c:pt idx="295">
                  <c:v>5.9353</c:v>
                </c:pt>
                <c:pt idx="296">
                  <c:v>6.274748</c:v>
                </c:pt>
                <c:pt idx="297">
                  <c:v>1.931389</c:v>
                </c:pt>
                <c:pt idx="298">
                  <c:v>6.431389</c:v>
                </c:pt>
                <c:pt idx="299">
                  <c:v>6.2196</c:v>
                </c:pt>
                <c:pt idx="300">
                  <c:v>5.272792</c:v>
                </c:pt>
                <c:pt idx="301">
                  <c:v>4.517473</c:v>
                </c:pt>
                <c:pt idx="302">
                  <c:v>4.698324</c:v>
                </c:pt>
                <c:pt idx="303">
                  <c:v>5.144155</c:v>
                </c:pt>
                <c:pt idx="304">
                  <c:v>5.133516</c:v>
                </c:pt>
                <c:pt idx="305">
                  <c:v>4.622878</c:v>
                </c:pt>
                <c:pt idx="306">
                  <c:v>4.17607</c:v>
                </c:pt>
                <c:pt idx="307">
                  <c:v>4.144155</c:v>
                </c:pt>
                <c:pt idx="308">
                  <c:v>4.17607</c:v>
                </c:pt>
                <c:pt idx="309">
                  <c:v>4.026156</c:v>
                </c:pt>
                <c:pt idx="310">
                  <c:v>4.111262</c:v>
                </c:pt>
                <c:pt idx="311">
                  <c:v>4.132539</c:v>
                </c:pt>
                <c:pt idx="312">
                  <c:v>3.897518</c:v>
                </c:pt>
                <c:pt idx="313">
                  <c:v>3.961348</c:v>
                </c:pt>
                <c:pt idx="314">
                  <c:v>3.715689</c:v>
                </c:pt>
                <c:pt idx="315">
                  <c:v>3.575436</c:v>
                </c:pt>
                <c:pt idx="316">
                  <c:v>3.79884</c:v>
                </c:pt>
                <c:pt idx="317">
                  <c:v>3.712756</c:v>
                </c:pt>
                <c:pt idx="318">
                  <c:v>4.030927</c:v>
                </c:pt>
                <c:pt idx="319">
                  <c:v>6.90229</c:v>
                </c:pt>
                <c:pt idx="320">
                  <c:v>5.487396</c:v>
                </c:pt>
                <c:pt idx="321">
                  <c:v>4.123739</c:v>
                </c:pt>
                <c:pt idx="322">
                  <c:v>3.144037</c:v>
                </c:pt>
                <c:pt idx="323">
                  <c:v>2.164336</c:v>
                </c:pt>
                <c:pt idx="324">
                  <c:v>2.727188</c:v>
                </c:pt>
                <c:pt idx="325">
                  <c:v>3.482507</c:v>
                </c:pt>
                <c:pt idx="326">
                  <c:v>3.385785</c:v>
                </c:pt>
                <c:pt idx="327">
                  <c:v>3.373191</c:v>
                </c:pt>
                <c:pt idx="328">
                  <c:v>5.202</c:v>
                </c:pt>
                <c:pt idx="329">
                  <c:v>7.32966</c:v>
                </c:pt>
                <c:pt idx="330">
                  <c:v>7.679746</c:v>
                </c:pt>
                <c:pt idx="331">
                  <c:v>7.584001</c:v>
                </c:pt>
                <c:pt idx="332">
                  <c:v>7.072385</c:v>
                </c:pt>
                <c:pt idx="333">
                  <c:v>6.389579</c:v>
                </c:pt>
                <c:pt idx="334">
                  <c:v>5.697112</c:v>
                </c:pt>
                <c:pt idx="335">
                  <c:v>5.228049</c:v>
                </c:pt>
                <c:pt idx="336">
                  <c:v>4.503667</c:v>
                </c:pt>
                <c:pt idx="337">
                  <c:v>3.769624</c:v>
                </c:pt>
                <c:pt idx="338">
                  <c:v>2.832476</c:v>
                </c:pt>
                <c:pt idx="339">
                  <c:v>2.032648</c:v>
                </c:pt>
                <c:pt idx="340">
                  <c:v>1.584862</c:v>
                </c:pt>
                <c:pt idx="341">
                  <c:v>1.179629</c:v>
                </c:pt>
                <c:pt idx="342">
                  <c:v>0.998778</c:v>
                </c:pt>
                <c:pt idx="343">
                  <c:v>0.955247</c:v>
                </c:pt>
                <c:pt idx="344">
                  <c:v>1.166057</c:v>
                </c:pt>
                <c:pt idx="345">
                  <c:v>1.314016</c:v>
                </c:pt>
                <c:pt idx="346">
                  <c:v>1.281123</c:v>
                </c:pt>
                <c:pt idx="347">
                  <c:v>1.398144</c:v>
                </c:pt>
                <c:pt idx="348">
                  <c:v>1.758008</c:v>
                </c:pt>
                <c:pt idx="349">
                  <c:v>2.439837</c:v>
                </c:pt>
                <c:pt idx="350">
                  <c:v>2.556858</c:v>
                </c:pt>
                <c:pt idx="351">
                  <c:v>3.184518</c:v>
                </c:pt>
                <c:pt idx="352">
                  <c:v>4.014305</c:v>
                </c:pt>
                <c:pt idx="353">
                  <c:v>4.269624</c:v>
                </c:pt>
                <c:pt idx="354">
                  <c:v>4.003667</c:v>
                </c:pt>
                <c:pt idx="355">
                  <c:v>3.588773</c:v>
                </c:pt>
                <c:pt idx="356">
                  <c:v>3.078135</c:v>
                </c:pt>
                <c:pt idx="357">
                  <c:v>2.35473</c:v>
                </c:pt>
                <c:pt idx="358">
                  <c:v>2.195156</c:v>
                </c:pt>
                <c:pt idx="359">
                  <c:v>3.195156</c:v>
                </c:pt>
                <c:pt idx="360">
                  <c:v>4.002689</c:v>
                </c:pt>
                <c:pt idx="361">
                  <c:v>4.013327</c:v>
                </c:pt>
                <c:pt idx="362">
                  <c:v>2.832476</c:v>
                </c:pt>
                <c:pt idx="363">
                  <c:v>2.800561</c:v>
                </c:pt>
                <c:pt idx="364">
                  <c:v>2.915627</c:v>
                </c:pt>
                <c:pt idx="365">
                  <c:v>2.798606</c:v>
                </c:pt>
                <c:pt idx="366">
                  <c:v>2.660308</c:v>
                </c:pt>
                <c:pt idx="367">
                  <c:v>2.58584</c:v>
                </c:pt>
                <c:pt idx="368">
                  <c:v>2.489117</c:v>
                </c:pt>
                <c:pt idx="369">
                  <c:v>2.28699</c:v>
                </c:pt>
                <c:pt idx="370">
                  <c:v>1.912694</c:v>
                </c:pt>
                <c:pt idx="371">
                  <c:v>1.696994</c:v>
                </c:pt>
                <c:pt idx="372">
                  <c:v>1.492911</c:v>
                </c:pt>
                <c:pt idx="373">
                  <c:v>1.479339</c:v>
                </c:pt>
                <c:pt idx="374">
                  <c:v>1.510277</c:v>
                </c:pt>
                <c:pt idx="375">
                  <c:v>1.646619</c:v>
                </c:pt>
                <c:pt idx="376">
                  <c:v>2.017004</c:v>
                </c:pt>
                <c:pt idx="377">
                  <c:v>2.505388</c:v>
                </c:pt>
                <c:pt idx="378">
                  <c:v>2.983133</c:v>
                </c:pt>
                <c:pt idx="379">
                  <c:v>3.354496</c:v>
                </c:pt>
                <c:pt idx="380">
                  <c:v>3.524709</c:v>
                </c:pt>
                <c:pt idx="381">
                  <c:v>3.523731</c:v>
                </c:pt>
                <c:pt idx="382">
                  <c:v>3.417348</c:v>
                </c:pt>
                <c:pt idx="383">
                  <c:v>3.268412</c:v>
                </c:pt>
                <c:pt idx="384">
                  <c:v>3.160073</c:v>
                </c:pt>
                <c:pt idx="385">
                  <c:v>3.085605</c:v>
                </c:pt>
                <c:pt idx="386">
                  <c:v>3.170712</c:v>
                </c:pt>
                <c:pt idx="387">
                  <c:v>3.286755</c:v>
                </c:pt>
                <c:pt idx="388">
                  <c:v>3.350585</c:v>
                </c:pt>
                <c:pt idx="389">
                  <c:v>3.329308</c:v>
                </c:pt>
                <c:pt idx="390">
                  <c:v>3.339947</c:v>
                </c:pt>
                <c:pt idx="391">
                  <c:v>3.329308</c:v>
                </c:pt>
                <c:pt idx="392">
                  <c:v>3.329308</c:v>
                </c:pt>
                <c:pt idx="393">
                  <c:v>3.350585</c:v>
                </c:pt>
                <c:pt idx="394">
                  <c:v>3.562373</c:v>
                </c:pt>
                <c:pt idx="395">
                  <c:v>3.945352</c:v>
                </c:pt>
                <c:pt idx="396">
                  <c:v>4.753862</c:v>
                </c:pt>
                <c:pt idx="397">
                  <c:v>5.902799</c:v>
                </c:pt>
                <c:pt idx="398">
                  <c:v>7.296416</c:v>
                </c:pt>
                <c:pt idx="399">
                  <c:v>8.678417</c:v>
                </c:pt>
                <c:pt idx="400">
                  <c:v>5.65933</c:v>
                </c:pt>
                <c:pt idx="401">
                  <c:v>7.308266</c:v>
                </c:pt>
                <c:pt idx="402">
                  <c:v>9.648692</c:v>
                </c:pt>
                <c:pt idx="403">
                  <c:v>10.074224</c:v>
                </c:pt>
                <c:pt idx="404">
                  <c:v>10.191245</c:v>
                </c:pt>
                <c:pt idx="405">
                  <c:v>9.957202</c:v>
                </c:pt>
                <c:pt idx="406">
                  <c:v>9.372096</c:v>
                </c:pt>
                <c:pt idx="407">
                  <c:v>8.584862</c:v>
                </c:pt>
                <c:pt idx="408">
                  <c:v>7.733798</c:v>
                </c:pt>
                <c:pt idx="409">
                  <c:v>6.904011</c:v>
                </c:pt>
                <c:pt idx="410">
                  <c:v>6.127415</c:v>
                </c:pt>
                <c:pt idx="411">
                  <c:v>5.499756</c:v>
                </c:pt>
                <c:pt idx="412">
                  <c:v>5.169968</c:v>
                </c:pt>
                <c:pt idx="413">
                  <c:v>5.021032</c:v>
                </c:pt>
                <c:pt idx="414">
                  <c:v>4.92431</c:v>
                </c:pt>
                <c:pt idx="415">
                  <c:v>5.020054</c:v>
                </c:pt>
                <c:pt idx="416">
                  <c:v>5.030693</c:v>
                </c:pt>
                <c:pt idx="417">
                  <c:v>4.839203</c:v>
                </c:pt>
                <c:pt idx="418">
                  <c:v>4.658352</c:v>
                </c:pt>
                <c:pt idx="419">
                  <c:v>4.423332</c:v>
                </c:pt>
                <c:pt idx="420">
                  <c:v>4.253119</c:v>
                </c:pt>
                <c:pt idx="421">
                  <c:v>4.050991</c:v>
                </c:pt>
                <c:pt idx="422">
                  <c:v>4.176696</c:v>
                </c:pt>
                <c:pt idx="423">
                  <c:v>4.719249</c:v>
                </c:pt>
                <c:pt idx="424">
                  <c:v>6.048058</c:v>
                </c:pt>
                <c:pt idx="425">
                  <c:v>7.60125</c:v>
                </c:pt>
                <c:pt idx="426">
                  <c:v>8.431037</c:v>
                </c:pt>
                <c:pt idx="427">
                  <c:v>8.387506</c:v>
                </c:pt>
                <c:pt idx="428">
                  <c:v>7.8024</c:v>
                </c:pt>
                <c:pt idx="429">
                  <c:v>7.290783</c:v>
                </c:pt>
                <c:pt idx="430">
                  <c:v>6.81206</c:v>
                </c:pt>
                <c:pt idx="431">
                  <c:v>6.57704</c:v>
                </c:pt>
                <c:pt idx="432">
                  <c:v>6.330403</c:v>
                </c:pt>
                <c:pt idx="433">
                  <c:v>6.628276</c:v>
                </c:pt>
                <c:pt idx="434">
                  <c:v>7.701766</c:v>
                </c:pt>
                <c:pt idx="435">
                  <c:v>8.424192</c:v>
                </c:pt>
                <c:pt idx="436">
                  <c:v>8.392278</c:v>
                </c:pt>
                <c:pt idx="437">
                  <c:v>7.753002</c:v>
                </c:pt>
                <c:pt idx="438">
                  <c:v>7.093427</c:v>
                </c:pt>
                <c:pt idx="439">
                  <c:v>6.580834</c:v>
                </c:pt>
                <c:pt idx="440">
                  <c:v>6.23943</c:v>
                </c:pt>
                <c:pt idx="441">
                  <c:v>5.94058</c:v>
                </c:pt>
                <c:pt idx="442">
                  <c:v>5.621431</c:v>
                </c:pt>
                <c:pt idx="443">
                  <c:v>5.173645</c:v>
                </c:pt>
                <c:pt idx="444">
                  <c:v>4.598199</c:v>
                </c:pt>
                <c:pt idx="445">
                  <c:v>4.055646</c:v>
                </c:pt>
                <c:pt idx="446">
                  <c:v>3.734541</c:v>
                </c:pt>
                <c:pt idx="447">
                  <c:v>3.435691</c:v>
                </c:pt>
                <c:pt idx="448">
                  <c:v>3.393138</c:v>
                </c:pt>
                <c:pt idx="449">
                  <c:v>3.530458</c:v>
                </c:pt>
                <c:pt idx="450">
                  <c:v>2.802165</c:v>
                </c:pt>
                <c:pt idx="451">
                  <c:v>3.564329</c:v>
                </c:pt>
                <c:pt idx="452">
                  <c:v>3.649435</c:v>
                </c:pt>
                <c:pt idx="453">
                  <c:v>3.628158</c:v>
                </c:pt>
                <c:pt idx="454">
                  <c:v>3.534369</c:v>
                </c:pt>
                <c:pt idx="455">
                  <c:v>3.438625</c:v>
                </c:pt>
                <c:pt idx="456">
                  <c:v>3.385433</c:v>
                </c:pt>
                <c:pt idx="457">
                  <c:v>3.340924</c:v>
                </c:pt>
                <c:pt idx="458">
                  <c:v>3.383478</c:v>
                </c:pt>
                <c:pt idx="459">
                  <c:v>3.500499</c:v>
                </c:pt>
                <c:pt idx="460">
                  <c:v>3.702626</c:v>
                </c:pt>
                <c:pt idx="461">
                  <c:v>3.851563</c:v>
                </c:pt>
                <c:pt idx="462">
                  <c:v>3.979222</c:v>
                </c:pt>
                <c:pt idx="463">
                  <c:v>3.862201</c:v>
                </c:pt>
                <c:pt idx="464">
                  <c:v>3.596243</c:v>
                </c:pt>
                <c:pt idx="465">
                  <c:v>3.24518</c:v>
                </c:pt>
                <c:pt idx="466">
                  <c:v>2.809009</c:v>
                </c:pt>
                <c:pt idx="467">
                  <c:v>2.435691</c:v>
                </c:pt>
                <c:pt idx="468">
                  <c:v>2.222925</c:v>
                </c:pt>
                <c:pt idx="469">
                  <c:v>2.350585</c:v>
                </c:pt>
                <c:pt idx="470">
                  <c:v>2.573989</c:v>
                </c:pt>
                <c:pt idx="471">
                  <c:v>2.81867</c:v>
                </c:pt>
                <c:pt idx="472">
                  <c:v>3.052713</c:v>
                </c:pt>
                <c:pt idx="473">
                  <c:v>3.200671</c:v>
                </c:pt>
                <c:pt idx="474">
                  <c:v>3.232586</c:v>
                </c:pt>
                <c:pt idx="475">
                  <c:v>3.104926</c:v>
                </c:pt>
                <c:pt idx="476">
                  <c:v>2.870884</c:v>
                </c:pt>
                <c:pt idx="477">
                  <c:v>2.646502</c:v>
                </c:pt>
                <c:pt idx="478">
                  <c:v>2.625225</c:v>
                </c:pt>
                <c:pt idx="479">
                  <c:v>2.65714</c:v>
                </c:pt>
                <c:pt idx="480">
                  <c:v>2.814759</c:v>
                </c:pt>
                <c:pt idx="481">
                  <c:v>3.006248</c:v>
                </c:pt>
                <c:pt idx="482">
                  <c:v>3.090377</c:v>
                </c:pt>
                <c:pt idx="483">
                  <c:v>3.037185</c:v>
                </c:pt>
                <c:pt idx="484">
                  <c:v>2.983994</c:v>
                </c:pt>
                <c:pt idx="485">
                  <c:v>2.972378</c:v>
                </c:pt>
                <c:pt idx="486">
                  <c:v>2.940463</c:v>
                </c:pt>
                <c:pt idx="487">
                  <c:v>3.024591</c:v>
                </c:pt>
                <c:pt idx="488">
                  <c:v>3.205443</c:v>
                </c:pt>
                <c:pt idx="489">
                  <c:v>3.385316</c:v>
                </c:pt>
                <c:pt idx="490">
                  <c:v>3.457828</c:v>
                </c:pt>
                <c:pt idx="491">
                  <c:v>3.44719</c:v>
                </c:pt>
                <c:pt idx="492">
                  <c:v>3.467489</c:v>
                </c:pt>
                <c:pt idx="493">
                  <c:v>3.456851</c:v>
                </c:pt>
                <c:pt idx="494">
                  <c:v>3.445235</c:v>
                </c:pt>
                <c:pt idx="495">
                  <c:v>3.220852</c:v>
                </c:pt>
                <c:pt idx="496">
                  <c:v>2.964556</c:v>
                </c:pt>
                <c:pt idx="497">
                  <c:v>2.932641</c:v>
                </c:pt>
                <c:pt idx="498">
                  <c:v>3.260472</c:v>
                </c:pt>
                <c:pt idx="499">
                  <c:v>4.079621</c:v>
                </c:pt>
                <c:pt idx="500">
                  <c:v>4.621197</c:v>
                </c:pt>
                <c:pt idx="501">
                  <c:v>4.343623</c:v>
                </c:pt>
                <c:pt idx="502">
                  <c:v>3.109581</c:v>
                </c:pt>
                <c:pt idx="503">
                  <c:v>4.034369</c:v>
                </c:pt>
                <c:pt idx="504">
                  <c:v>4.482156</c:v>
                </c:pt>
                <c:pt idx="505">
                  <c:v>5.811943</c:v>
                </c:pt>
                <c:pt idx="506">
                  <c:v>6.184283</c:v>
                </c:pt>
                <c:pt idx="507">
                  <c:v>6.631092</c:v>
                </c:pt>
                <c:pt idx="508">
                  <c:v>6.5779</c:v>
                </c:pt>
                <c:pt idx="509">
                  <c:v>6.716198</c:v>
                </c:pt>
                <c:pt idx="510">
                  <c:v>6.694922</c:v>
                </c:pt>
                <c:pt idx="511">
                  <c:v>6.748113</c:v>
                </c:pt>
                <c:pt idx="512">
                  <c:v>6.758751</c:v>
                </c:pt>
                <c:pt idx="513">
                  <c:v>6.51407</c:v>
                </c:pt>
                <c:pt idx="514">
                  <c:v>6.280028</c:v>
                </c:pt>
                <c:pt idx="515">
                  <c:v>5.854496</c:v>
                </c:pt>
                <c:pt idx="516">
                  <c:v>5.21522</c:v>
                </c:pt>
                <c:pt idx="517">
                  <c:v>4.27905</c:v>
                </c:pt>
                <c:pt idx="518">
                  <c:v>3.768412</c:v>
                </c:pt>
                <c:pt idx="519">
                  <c:v>4.555646</c:v>
                </c:pt>
                <c:pt idx="520">
                  <c:v>5.576922</c:v>
                </c:pt>
                <c:pt idx="521">
                  <c:v>5.917348</c:v>
                </c:pt>
                <c:pt idx="522">
                  <c:v>4.383478</c:v>
                </c:pt>
                <c:pt idx="523">
                  <c:v>3.287733</c:v>
                </c:pt>
                <c:pt idx="524">
                  <c:v>2.734541</c:v>
                </c:pt>
                <c:pt idx="525">
                  <c:v>2.202626</c:v>
                </c:pt>
                <c:pt idx="526">
                  <c:v>1.776117</c:v>
                </c:pt>
                <c:pt idx="527">
                  <c:v>1.3825</c:v>
                </c:pt>
                <c:pt idx="528">
                  <c:v>1.286755</c:v>
                </c:pt>
                <c:pt idx="529">
                  <c:v>1.275139</c:v>
                </c:pt>
                <c:pt idx="530">
                  <c:v>1.200671</c:v>
                </c:pt>
                <c:pt idx="531">
                  <c:v>1.146502</c:v>
                </c:pt>
                <c:pt idx="532">
                  <c:v>1.15714</c:v>
                </c:pt>
                <c:pt idx="533">
                  <c:v>1.12327</c:v>
                </c:pt>
                <c:pt idx="534">
                  <c:v>1.12327</c:v>
                </c:pt>
                <c:pt idx="535">
                  <c:v>1.122292</c:v>
                </c:pt>
                <c:pt idx="536">
                  <c:v>1.175483</c:v>
                </c:pt>
                <c:pt idx="537">
                  <c:v>1.20642</c:v>
                </c:pt>
                <c:pt idx="538">
                  <c:v>1.195782</c:v>
                </c:pt>
                <c:pt idx="539">
                  <c:v>1.205443</c:v>
                </c:pt>
                <c:pt idx="540">
                  <c:v>1.258634</c:v>
                </c:pt>
                <c:pt idx="541">
                  <c:v>1.310848</c:v>
                </c:pt>
                <c:pt idx="542">
                  <c:v>1.278933</c:v>
                </c:pt>
                <c:pt idx="543">
                  <c:v>1.225741</c:v>
                </c:pt>
                <c:pt idx="544">
                  <c:v>1.202509</c:v>
                </c:pt>
                <c:pt idx="545">
                  <c:v>1.159956</c:v>
                </c:pt>
                <c:pt idx="546">
                  <c:v>1.170594</c:v>
                </c:pt>
                <c:pt idx="547">
                  <c:v>1.169617</c:v>
                </c:pt>
                <c:pt idx="548">
                  <c:v>1.158978</c:v>
                </c:pt>
                <c:pt idx="549">
                  <c:v>1.14834</c:v>
                </c:pt>
                <c:pt idx="550">
                  <c:v>1.190893</c:v>
                </c:pt>
                <c:pt idx="551">
                  <c:v>1.189915</c:v>
                </c:pt>
                <c:pt idx="552">
                  <c:v>1.200554</c:v>
                </c:pt>
                <c:pt idx="553">
                  <c:v>0.881405</c:v>
                </c:pt>
                <c:pt idx="554">
                  <c:v>1.307171</c:v>
                </c:pt>
                <c:pt idx="555">
                  <c:v>1.296533</c:v>
                </c:pt>
                <c:pt idx="556">
                  <c:v>1.275256</c:v>
                </c:pt>
                <c:pt idx="557">
                  <c:v>1.275256</c:v>
                </c:pt>
                <c:pt idx="558">
                  <c:v>1.211426</c:v>
                </c:pt>
                <c:pt idx="559">
                  <c:v>1.222065</c:v>
                </c:pt>
                <c:pt idx="560">
                  <c:v>1.211426</c:v>
                </c:pt>
                <c:pt idx="561">
                  <c:v>1.158235</c:v>
                </c:pt>
                <c:pt idx="562">
                  <c:v>1.136958</c:v>
                </c:pt>
                <c:pt idx="563">
                  <c:v>1.158235</c:v>
                </c:pt>
                <c:pt idx="564">
                  <c:v>1.158235</c:v>
                </c:pt>
                <c:pt idx="565">
                  <c:v>1.168873</c:v>
                </c:pt>
                <c:pt idx="566">
                  <c:v>1.168873</c:v>
                </c:pt>
                <c:pt idx="567">
                  <c:v>1.179512</c:v>
                </c:pt>
                <c:pt idx="568">
                  <c:v>1.168873</c:v>
                </c:pt>
                <c:pt idx="569">
                  <c:v>1.158235</c:v>
                </c:pt>
                <c:pt idx="570">
                  <c:v>1.12632</c:v>
                </c:pt>
                <c:pt idx="571">
                  <c:v>1.115682</c:v>
                </c:pt>
                <c:pt idx="572">
                  <c:v>1.125342</c:v>
                </c:pt>
                <c:pt idx="573">
                  <c:v>1.125342</c:v>
                </c:pt>
                <c:pt idx="574">
                  <c:v>1.157257</c:v>
                </c:pt>
                <c:pt idx="575">
                  <c:v>1.178534</c:v>
                </c:pt>
                <c:pt idx="576">
                  <c:v>1.157257</c:v>
                </c:pt>
                <c:pt idx="577">
                  <c:v>1.104066</c:v>
                </c:pt>
                <c:pt idx="578">
                  <c:v>1.072151</c:v>
                </c:pt>
                <c:pt idx="579">
                  <c:v>1.03828</c:v>
                </c:pt>
                <c:pt idx="580">
                  <c:v>0.995727</c:v>
                </c:pt>
                <c:pt idx="581">
                  <c:v>0.985089</c:v>
                </c:pt>
                <c:pt idx="582">
                  <c:v>0.995727</c:v>
                </c:pt>
                <c:pt idx="583">
                  <c:v>0.995727</c:v>
                </c:pt>
                <c:pt idx="584">
                  <c:v>1.006365</c:v>
                </c:pt>
                <c:pt idx="585">
                  <c:v>0.995727</c:v>
                </c:pt>
                <c:pt idx="586">
                  <c:v>0.995727</c:v>
                </c:pt>
                <c:pt idx="587">
                  <c:v>0.973473</c:v>
                </c:pt>
                <c:pt idx="588">
                  <c:v>0.994749</c:v>
                </c:pt>
                <c:pt idx="589">
                  <c:v>1.058579</c:v>
                </c:pt>
                <c:pt idx="590">
                  <c:v>1.122409</c:v>
                </c:pt>
                <c:pt idx="591">
                  <c:v>1.23943</c:v>
                </c:pt>
                <c:pt idx="592">
                  <c:v>1.271345</c:v>
                </c:pt>
                <c:pt idx="593">
                  <c:v>1.324537</c:v>
                </c:pt>
                <c:pt idx="594">
                  <c:v>1.36709</c:v>
                </c:pt>
                <c:pt idx="595">
                  <c:v>1.388366</c:v>
                </c:pt>
                <c:pt idx="596">
                  <c:v>1.388366</c:v>
                </c:pt>
                <c:pt idx="597">
                  <c:v>1.388366</c:v>
                </c:pt>
                <c:pt idx="598">
                  <c:v>1.399005</c:v>
                </c:pt>
                <c:pt idx="599">
                  <c:v>1.399005</c:v>
                </c:pt>
                <c:pt idx="600">
                  <c:v>1.388366</c:v>
                </c:pt>
                <c:pt idx="601">
                  <c:v>1.388366</c:v>
                </c:pt>
                <c:pt idx="602">
                  <c:v>1.409643</c:v>
                </c:pt>
                <c:pt idx="603">
                  <c:v>1.473473</c:v>
                </c:pt>
                <c:pt idx="604">
                  <c:v>1.660308</c:v>
                </c:pt>
                <c:pt idx="605">
                  <c:v>1.724138</c:v>
                </c:pt>
                <c:pt idx="606">
                  <c:v>1.766691</c:v>
                </c:pt>
                <c:pt idx="607">
                  <c:v>1.681584</c:v>
                </c:pt>
                <c:pt idx="608">
                  <c:v>1.660308</c:v>
                </c:pt>
                <c:pt idx="609">
                  <c:v>1.617755</c:v>
                </c:pt>
                <c:pt idx="610">
                  <c:v>1.58584</c:v>
                </c:pt>
                <c:pt idx="611">
                  <c:v>1.500733</c:v>
                </c:pt>
                <c:pt idx="612">
                  <c:v>1.479457</c:v>
                </c:pt>
                <c:pt idx="613">
                  <c:v>1.468818</c:v>
                </c:pt>
                <c:pt idx="614">
                  <c:v>1.404989</c:v>
                </c:pt>
                <c:pt idx="615">
                  <c:v>1.340181</c:v>
                </c:pt>
                <c:pt idx="616">
                  <c:v>1.244436</c:v>
                </c:pt>
                <c:pt idx="617">
                  <c:v>1.180607</c:v>
                </c:pt>
                <c:pt idx="618">
                  <c:v>1.106139</c:v>
                </c:pt>
                <c:pt idx="619">
                  <c:v>0.999756</c:v>
                </c:pt>
                <c:pt idx="620">
                  <c:v>0.934948</c:v>
                </c:pt>
                <c:pt idx="621">
                  <c:v>0.966863</c:v>
                </c:pt>
                <c:pt idx="622">
                  <c:v>1.115799</c:v>
                </c:pt>
                <c:pt idx="623">
                  <c:v>1.126437</c:v>
                </c:pt>
                <c:pt idx="624">
                  <c:v>1.199928</c:v>
                </c:pt>
                <c:pt idx="625">
                  <c:v>1.242481</c:v>
                </c:pt>
                <c:pt idx="626">
                  <c:v>1.199928</c:v>
                </c:pt>
                <c:pt idx="627">
                  <c:v>1.242481</c:v>
                </c:pt>
                <c:pt idx="628">
                  <c:v>1.229887</c:v>
                </c:pt>
                <c:pt idx="629">
                  <c:v>1.240525</c:v>
                </c:pt>
                <c:pt idx="630">
                  <c:v>1.251164</c:v>
                </c:pt>
                <c:pt idx="631">
                  <c:v>1.261802</c:v>
                </c:pt>
                <c:pt idx="632">
                  <c:v>1.293717</c:v>
                </c:pt>
                <c:pt idx="633">
                  <c:v>1.335292</c:v>
                </c:pt>
                <c:pt idx="634">
                  <c:v>1.303377</c:v>
                </c:pt>
                <c:pt idx="635">
                  <c:v>1.335292</c:v>
                </c:pt>
                <c:pt idx="636">
                  <c:v>1.420399</c:v>
                </c:pt>
                <c:pt idx="637">
                  <c:v>1.461974</c:v>
                </c:pt>
                <c:pt idx="638">
                  <c:v>1.461974</c:v>
                </c:pt>
                <c:pt idx="639">
                  <c:v>1.377845</c:v>
                </c:pt>
                <c:pt idx="640">
                  <c:v>1.355591</c:v>
                </c:pt>
                <c:pt idx="641">
                  <c:v>1.259846</c:v>
                </c:pt>
                <c:pt idx="642">
                  <c:v>1.281123</c:v>
                </c:pt>
                <c:pt idx="643">
                  <c:v>1.3024</c:v>
                </c:pt>
                <c:pt idx="644">
                  <c:v>1.281123</c:v>
                </c:pt>
                <c:pt idx="645">
                  <c:v>1.366229</c:v>
                </c:pt>
                <c:pt idx="646">
                  <c:v>1.419421</c:v>
                </c:pt>
                <c:pt idx="647">
                  <c:v>1.366229</c:v>
                </c:pt>
                <c:pt idx="648">
                  <c:v>1.365252</c:v>
                </c:pt>
                <c:pt idx="649">
                  <c:v>1.407805</c:v>
                </c:pt>
                <c:pt idx="650">
                  <c:v>1.429081</c:v>
                </c:pt>
                <c:pt idx="651">
                  <c:v>1.514188</c:v>
                </c:pt>
                <c:pt idx="652">
                  <c:v>1.514188</c:v>
                </c:pt>
                <c:pt idx="653">
                  <c:v>2.230004</c:v>
                </c:pt>
                <c:pt idx="654">
                  <c:v>1.964047</c:v>
                </c:pt>
                <c:pt idx="655">
                  <c:v>1.783196</c:v>
                </c:pt>
                <c:pt idx="656">
                  <c:v>1.57043</c:v>
                </c:pt>
                <c:pt idx="657">
                  <c:v>1.474685</c:v>
                </c:pt>
                <c:pt idx="658">
                  <c:v>1.412811</c:v>
                </c:pt>
                <c:pt idx="659">
                  <c:v>1.357664</c:v>
                </c:pt>
                <c:pt idx="660">
                  <c:v>1.272557</c:v>
                </c:pt>
                <c:pt idx="661">
                  <c:v>1.251281</c:v>
                </c:pt>
                <c:pt idx="662">
                  <c:v>1.230004</c:v>
                </c:pt>
                <c:pt idx="663">
                  <c:v>1.315111</c:v>
                </c:pt>
                <c:pt idx="664">
                  <c:v>1.357664</c:v>
                </c:pt>
                <c:pt idx="665">
                  <c:v>1.357664</c:v>
                </c:pt>
                <c:pt idx="666">
                  <c:v>1.389579</c:v>
                </c:pt>
                <c:pt idx="667">
                  <c:v>1.357664</c:v>
                </c:pt>
                <c:pt idx="668">
                  <c:v>1.292856</c:v>
                </c:pt>
                <c:pt idx="669">
                  <c:v>1.239665</c:v>
                </c:pt>
                <c:pt idx="670">
                  <c:v>1.197112</c:v>
                </c:pt>
                <c:pt idx="671">
                  <c:v>1.186473</c:v>
                </c:pt>
                <c:pt idx="672">
                  <c:v>1.250303</c:v>
                </c:pt>
                <c:pt idx="673">
                  <c:v>1.388601</c:v>
                </c:pt>
                <c:pt idx="674">
                  <c:v>1.525921</c:v>
                </c:pt>
                <c:pt idx="675">
                  <c:v>1.611027</c:v>
                </c:pt>
                <c:pt idx="676">
                  <c:v>1.600389</c:v>
                </c:pt>
                <c:pt idx="677">
                  <c:v>1.600389</c:v>
                </c:pt>
                <c:pt idx="678">
                  <c:v>1.568474</c:v>
                </c:pt>
                <c:pt idx="679">
                  <c:v>1.568474</c:v>
                </c:pt>
                <c:pt idx="680">
                  <c:v>1.600389</c:v>
                </c:pt>
                <c:pt idx="681">
                  <c:v>1.600389</c:v>
                </c:pt>
                <c:pt idx="682">
                  <c:v>1.567496</c:v>
                </c:pt>
                <c:pt idx="683">
                  <c:v>1.599411</c:v>
                </c:pt>
                <c:pt idx="684">
                  <c:v>1.61005</c:v>
                </c:pt>
                <c:pt idx="685">
                  <c:v>1.524943</c:v>
                </c:pt>
                <c:pt idx="686">
                  <c:v>1.41856</c:v>
                </c:pt>
                <c:pt idx="687">
                  <c:v>1.386645</c:v>
                </c:pt>
                <c:pt idx="688">
                  <c:v>1.407922</c:v>
                </c:pt>
                <c:pt idx="689">
                  <c:v>1.438859</c:v>
                </c:pt>
                <c:pt idx="690">
                  <c:v>1.386645</c:v>
                </c:pt>
                <c:pt idx="691">
                  <c:v>1.289923</c:v>
                </c:pt>
                <c:pt idx="692">
                  <c:v>1.204817</c:v>
                </c:pt>
                <c:pt idx="693">
                  <c:v>1.066519</c:v>
                </c:pt>
                <c:pt idx="694">
                  <c:v>1.002689</c:v>
                </c:pt>
                <c:pt idx="695">
                  <c:v>0.970774</c:v>
                </c:pt>
                <c:pt idx="696">
                  <c:v>1.023965</c:v>
                </c:pt>
                <c:pt idx="697">
                  <c:v>1.128393</c:v>
                </c:pt>
                <c:pt idx="698">
                  <c:v>1.181584</c:v>
                </c:pt>
                <c:pt idx="699">
                  <c:v>1.117755</c:v>
                </c:pt>
                <c:pt idx="700">
                  <c:v>1.192223</c:v>
                </c:pt>
                <c:pt idx="701">
                  <c:v>1.287967</c:v>
                </c:pt>
                <c:pt idx="702">
                  <c:v>1.319882</c:v>
                </c:pt>
                <c:pt idx="703">
                  <c:v>1.266808</c:v>
                </c:pt>
                <c:pt idx="704">
                  <c:v>1.500851</c:v>
                </c:pt>
                <c:pt idx="705">
                  <c:v>1.532765</c:v>
                </c:pt>
                <c:pt idx="706">
                  <c:v>1.543404</c:v>
                </c:pt>
                <c:pt idx="707">
                  <c:v>1.596595</c:v>
                </c:pt>
                <c:pt idx="708">
                  <c:v>1.543404</c:v>
                </c:pt>
                <c:pt idx="709">
                  <c:v>1.492168</c:v>
                </c:pt>
                <c:pt idx="710">
                  <c:v>1.490212</c:v>
                </c:pt>
                <c:pt idx="711">
                  <c:v>1.500851</c:v>
                </c:pt>
                <c:pt idx="712">
                  <c:v>1.532765</c:v>
                </c:pt>
                <c:pt idx="713">
                  <c:v>1.543404</c:v>
                </c:pt>
                <c:pt idx="714">
                  <c:v>1.500851</c:v>
                </c:pt>
                <c:pt idx="715">
                  <c:v>1.458297</c:v>
                </c:pt>
                <c:pt idx="716">
                  <c:v>1.543404</c:v>
                </c:pt>
                <c:pt idx="717">
                  <c:v>1.596595</c:v>
                </c:pt>
                <c:pt idx="718">
                  <c:v>1.681702</c:v>
                </c:pt>
                <c:pt idx="719">
                  <c:v>1.76583</c:v>
                </c:pt>
                <c:pt idx="720">
                  <c:v>1.76583</c:v>
                </c:pt>
                <c:pt idx="721">
                  <c:v>1.659447</c:v>
                </c:pt>
                <c:pt idx="722">
                  <c:v>1.627532</c:v>
                </c:pt>
                <c:pt idx="723">
                  <c:v>1.605278</c:v>
                </c:pt>
                <c:pt idx="724">
                  <c:v>1.626555</c:v>
                </c:pt>
                <c:pt idx="725">
                  <c:v>1.679746</c:v>
                </c:pt>
                <c:pt idx="726">
                  <c:v>1.562725</c:v>
                </c:pt>
                <c:pt idx="727">
                  <c:v>1.53081</c:v>
                </c:pt>
                <c:pt idx="728">
                  <c:v>1.488257</c:v>
                </c:pt>
                <c:pt idx="729">
                  <c:v>1.508556</c:v>
                </c:pt>
                <c:pt idx="730">
                  <c:v>1.529832</c:v>
                </c:pt>
                <c:pt idx="731">
                  <c:v>1.497917</c:v>
                </c:pt>
                <c:pt idx="732">
                  <c:v>1.44277</c:v>
                </c:pt>
                <c:pt idx="733">
                  <c:v>1.410855</c:v>
                </c:pt>
                <c:pt idx="734">
                  <c:v>1.37894</c:v>
                </c:pt>
                <c:pt idx="735">
                  <c:v>1.368302</c:v>
                </c:pt>
                <c:pt idx="736">
                  <c:v>1.324771</c:v>
                </c:pt>
                <c:pt idx="737">
                  <c:v>1.27158</c:v>
                </c:pt>
                <c:pt idx="738">
                  <c:v>1.291878</c:v>
                </c:pt>
                <c:pt idx="739">
                  <c:v>1.313155</c:v>
                </c:pt>
                <c:pt idx="740">
                  <c:v>1.366347</c:v>
                </c:pt>
                <c:pt idx="741">
                  <c:v>1.366347</c:v>
                </c:pt>
                <c:pt idx="742">
                  <c:v>1.376007</c:v>
                </c:pt>
                <c:pt idx="743">
                  <c:v>1.376007</c:v>
                </c:pt>
                <c:pt idx="744">
                  <c:v>1.343114</c:v>
                </c:pt>
                <c:pt idx="745">
                  <c:v>1.268646</c:v>
                </c:pt>
                <c:pt idx="746">
                  <c:v>1.258008</c:v>
                </c:pt>
                <c:pt idx="747">
                  <c:v>1.224138</c:v>
                </c:pt>
                <c:pt idx="748">
                  <c:v>1.192223</c:v>
                </c:pt>
                <c:pt idx="749">
                  <c:v>1.148692</c:v>
                </c:pt>
                <c:pt idx="750">
                  <c:v>1.169968</c:v>
                </c:pt>
                <c:pt idx="751">
                  <c:v>1.243459</c:v>
                </c:pt>
                <c:pt idx="752">
                  <c:v>1.307288</c:v>
                </c:pt>
                <c:pt idx="753">
                  <c:v>1.339203</c:v>
                </c:pt>
                <c:pt idx="754">
                  <c:v>1.348864</c:v>
                </c:pt>
                <c:pt idx="755">
                  <c:v>1.3380885</c:v>
                </c:pt>
                <c:pt idx="756">
                  <c:v>1.32745</c:v>
                </c:pt>
                <c:pt idx="757">
                  <c:v>1.316812</c:v>
                </c:pt>
                <c:pt idx="758">
                  <c:v>1.3114925</c:v>
                </c:pt>
                <c:pt idx="759">
                  <c:v>1.253471</c:v>
                </c:pt>
                <c:pt idx="760">
                  <c:v>1.25879</c:v>
                </c:pt>
                <c:pt idx="761">
                  <c:v>1.25879</c:v>
                </c:pt>
                <c:pt idx="762">
                  <c:v>1.2694285</c:v>
                </c:pt>
                <c:pt idx="763">
                  <c:v>1.2694285</c:v>
                </c:pt>
                <c:pt idx="764">
                  <c:v>1.327939</c:v>
                </c:pt>
                <c:pt idx="765">
                  <c:v>1.291194</c:v>
                </c:pt>
                <c:pt idx="766">
                  <c:v>1.249618</c:v>
                </c:pt>
                <c:pt idx="767">
                  <c:v>1.1955075</c:v>
                </c:pt>
                <c:pt idx="768">
                  <c:v>1.212443</c:v>
                </c:pt>
                <c:pt idx="769">
                  <c:v>1.1974635</c:v>
                </c:pt>
                <c:pt idx="770">
                  <c:v>1.192633</c:v>
                </c:pt>
                <c:pt idx="771">
                  <c:v>1.1766755</c:v>
                </c:pt>
                <c:pt idx="772">
                  <c:v>1.167015</c:v>
                </c:pt>
                <c:pt idx="773">
                  <c:v>1.1670155</c:v>
                </c:pt>
                <c:pt idx="774">
                  <c:v>1.1404195</c:v>
                </c:pt>
                <c:pt idx="775">
                  <c:v>1.151547</c:v>
                </c:pt>
                <c:pt idx="776">
                  <c:v>1.1089935</c:v>
                </c:pt>
                <c:pt idx="777">
                  <c:v>1.093036</c:v>
                </c:pt>
                <c:pt idx="778">
                  <c:v>1.0717595</c:v>
                </c:pt>
                <c:pt idx="779">
                  <c:v>1.0248645</c:v>
                </c:pt>
                <c:pt idx="780">
                  <c:v>0.998269</c:v>
                </c:pt>
                <c:pt idx="781">
                  <c:v>0.971673</c:v>
                </c:pt>
                <c:pt idx="782">
                  <c:v>0.9615235</c:v>
                </c:pt>
                <c:pt idx="783">
                  <c:v>0.934928</c:v>
                </c:pt>
                <c:pt idx="784">
                  <c:v>0.966843</c:v>
                </c:pt>
                <c:pt idx="785">
                  <c:v>0.9566935</c:v>
                </c:pt>
                <c:pt idx="786">
                  <c:v>0.9566935</c:v>
                </c:pt>
                <c:pt idx="787">
                  <c:v>1.036481</c:v>
                </c:pt>
                <c:pt idx="788">
                  <c:v>1.0688845</c:v>
                </c:pt>
                <c:pt idx="789">
                  <c:v>1.085331</c:v>
                </c:pt>
                <c:pt idx="790">
                  <c:v>1.074693</c:v>
                </c:pt>
                <c:pt idx="791">
                  <c:v>1.1390115</c:v>
                </c:pt>
                <c:pt idx="792">
                  <c:v>1.1878615</c:v>
                </c:pt>
                <c:pt idx="793">
                  <c:v>1.1830315</c:v>
                </c:pt>
                <c:pt idx="794">
                  <c:v>1.167074</c:v>
                </c:pt>
                <c:pt idx="795">
                  <c:v>1.1786895</c:v>
                </c:pt>
                <c:pt idx="796">
                  <c:v>1.0104915</c:v>
                </c:pt>
                <c:pt idx="797">
                  <c:v>1.0796405</c:v>
                </c:pt>
                <c:pt idx="798">
                  <c:v>1.0854485</c:v>
                </c:pt>
                <c:pt idx="799">
                  <c:v>1.0535335</c:v>
                </c:pt>
                <c:pt idx="800">
                  <c:v>1.042895</c:v>
                </c:pt>
                <c:pt idx="801">
                  <c:v>1.0332345</c:v>
                </c:pt>
                <c:pt idx="802">
                  <c:v>1.01098</c:v>
                </c:pt>
                <c:pt idx="803">
                  <c:v>1.0013195</c:v>
                </c:pt>
                <c:pt idx="804">
                  <c:v>0.9960005</c:v>
                </c:pt>
                <c:pt idx="805">
                  <c:v>0.9901925</c:v>
                </c:pt>
                <c:pt idx="806">
                  <c:v>0.9640855</c:v>
                </c:pt>
                <c:pt idx="807">
                  <c:v>0.968427</c:v>
                </c:pt>
                <c:pt idx="808">
                  <c:v>0.963108</c:v>
                </c:pt>
                <c:pt idx="809">
                  <c:v>0.957789</c:v>
                </c:pt>
                <c:pt idx="810">
                  <c:v>0.941831</c:v>
                </c:pt>
                <c:pt idx="811">
                  <c:v>0.94715</c:v>
                </c:pt>
                <c:pt idx="812">
                  <c:v>0.941831</c:v>
                </c:pt>
                <c:pt idx="813">
                  <c:v>0.957789</c:v>
                </c:pt>
                <c:pt idx="814">
                  <c:v>0.9418315</c:v>
                </c:pt>
                <c:pt idx="815">
                  <c:v>0.9471505</c:v>
                </c:pt>
                <c:pt idx="816">
                  <c:v>0.974235</c:v>
                </c:pt>
                <c:pt idx="817">
                  <c:v>0.9331485</c:v>
                </c:pt>
                <c:pt idx="818">
                  <c:v>0.991659</c:v>
                </c:pt>
                <c:pt idx="819">
                  <c:v>0.98634</c:v>
                </c:pt>
                <c:pt idx="820">
                  <c:v>0.9761905</c:v>
                </c:pt>
                <c:pt idx="821">
                  <c:v>0.9815095</c:v>
                </c:pt>
                <c:pt idx="822">
                  <c:v>0.992148</c:v>
                </c:pt>
                <c:pt idx="823">
                  <c:v>0.9761905</c:v>
                </c:pt>
                <c:pt idx="824">
                  <c:v>0.981999</c:v>
                </c:pt>
                <c:pt idx="825">
                  <c:v>0.955403</c:v>
                </c:pt>
                <c:pt idx="826">
                  <c:v>0.9336375</c:v>
                </c:pt>
                <c:pt idx="827">
                  <c:v>0.9394455</c:v>
                </c:pt>
                <c:pt idx="828">
                  <c:v>0.97136</c:v>
                </c:pt>
                <c:pt idx="829">
                  <c:v>0.992637</c:v>
                </c:pt>
                <c:pt idx="830">
                  <c:v>1.024552</c:v>
                </c:pt>
                <c:pt idx="831">
                  <c:v>1.0617855</c:v>
                </c:pt>
                <c:pt idx="832">
                  <c:v>1.034701</c:v>
                </c:pt>
                <c:pt idx="833">
                  <c:v>1.061297</c:v>
                </c:pt>
                <c:pt idx="834">
                  <c:v>1.072913</c:v>
                </c:pt>
                <c:pt idx="835">
                  <c:v>1.1261045</c:v>
                </c:pt>
                <c:pt idx="836">
                  <c:v>1.1261045</c:v>
                </c:pt>
                <c:pt idx="837">
                  <c:v>1.099509</c:v>
                </c:pt>
                <c:pt idx="838">
                  <c:v>1.083551</c:v>
                </c:pt>
                <c:pt idx="839">
                  <c:v>1.046317</c:v>
                </c:pt>
                <c:pt idx="840">
                  <c:v>1.0521255</c:v>
                </c:pt>
                <c:pt idx="841">
                  <c:v>1.02553</c:v>
                </c:pt>
                <c:pt idx="842">
                  <c:v>0.9936145</c:v>
                </c:pt>
                <c:pt idx="843">
                  <c:v>0.9563805</c:v>
                </c:pt>
                <c:pt idx="844">
                  <c:v>0.956381</c:v>
                </c:pt>
                <c:pt idx="845">
                  <c:v>0.961211</c:v>
                </c:pt>
                <c:pt idx="846">
                  <c:v>0.9452535</c:v>
                </c:pt>
                <c:pt idx="847">
                  <c:v>0.934615</c:v>
                </c:pt>
                <c:pt idx="848">
                  <c:v>0.9186575</c:v>
                </c:pt>
                <c:pt idx="849">
                  <c:v>0.8446785</c:v>
                </c:pt>
                <c:pt idx="850">
                  <c:v>0.855317</c:v>
                </c:pt>
                <c:pt idx="851">
                  <c:v>0.828721</c:v>
                </c:pt>
                <c:pt idx="852">
                  <c:v>0.7813375</c:v>
                </c:pt>
                <c:pt idx="853">
                  <c:v>0.786657</c:v>
                </c:pt>
                <c:pt idx="854">
                  <c:v>0.760061</c:v>
                </c:pt>
                <c:pt idx="855">
                  <c:v>0.776507</c:v>
                </c:pt>
                <c:pt idx="856">
                  <c:v>0.755231</c:v>
                </c:pt>
                <c:pt idx="857">
                  <c:v>0.7499115</c:v>
                </c:pt>
                <c:pt idx="858">
                  <c:v>0.7924645</c:v>
                </c:pt>
                <c:pt idx="859">
                  <c:v>0.81423</c:v>
                </c:pt>
                <c:pt idx="860">
                  <c:v>0.835507</c:v>
                </c:pt>
                <c:pt idx="861">
                  <c:v>0.798273</c:v>
                </c:pt>
                <c:pt idx="862">
                  <c:v>0.798273</c:v>
                </c:pt>
                <c:pt idx="863">
                  <c:v>0.8094</c:v>
                </c:pt>
                <c:pt idx="864">
                  <c:v>0.8785485</c:v>
                </c:pt>
                <c:pt idx="865">
                  <c:v>0.851953</c:v>
                </c:pt>
                <c:pt idx="866">
                  <c:v>0.8625915</c:v>
                </c:pt>
                <c:pt idx="867">
                  <c:v>0.8683995</c:v>
                </c:pt>
                <c:pt idx="868">
                  <c:v>0.918716</c:v>
                </c:pt>
                <c:pt idx="869">
                  <c:v>0.956439</c:v>
                </c:pt>
                <c:pt idx="870">
                  <c:v>0.9777155</c:v>
                </c:pt>
                <c:pt idx="871">
                  <c:v>0.9989925</c:v>
                </c:pt>
                <c:pt idx="872">
                  <c:v>0.9989925</c:v>
                </c:pt>
                <c:pt idx="873">
                  <c:v>1.0425235</c:v>
                </c:pt>
                <c:pt idx="874">
                  <c:v>1.0531615</c:v>
                </c:pt>
                <c:pt idx="875">
                  <c:v>1.0478425</c:v>
                </c:pt>
                <c:pt idx="876">
                  <c:v>1.027055</c:v>
                </c:pt>
                <c:pt idx="877">
                  <c:v>1.0106085</c:v>
                </c:pt>
                <c:pt idx="878">
                  <c:v>0.9791825</c:v>
                </c:pt>
                <c:pt idx="879">
                  <c:v>0.9472675</c:v>
                </c:pt>
                <c:pt idx="880">
                  <c:v>0.9100335</c:v>
                </c:pt>
                <c:pt idx="881">
                  <c:v>0.8727995</c:v>
                </c:pt>
                <c:pt idx="882">
                  <c:v>0.856842</c:v>
                </c:pt>
                <c:pt idx="883">
                  <c:v>0.868458</c:v>
                </c:pt>
                <c:pt idx="884">
                  <c:v>0.9269685</c:v>
                </c:pt>
                <c:pt idx="885">
                  <c:v>0.958884</c:v>
                </c:pt>
                <c:pt idx="886">
                  <c:v>0.996118</c:v>
                </c:pt>
                <c:pt idx="887">
                  <c:v>1.028033</c:v>
                </c:pt>
                <c:pt idx="888">
                  <c:v>1.055117</c:v>
                </c:pt>
                <c:pt idx="889">
                  <c:v>1.0976705</c:v>
                </c:pt>
                <c:pt idx="890">
                  <c:v>1.1300745</c:v>
                </c:pt>
                <c:pt idx="891">
                  <c:v>1.193904</c:v>
                </c:pt>
                <c:pt idx="892">
                  <c:v>1.2843295</c:v>
                </c:pt>
                <c:pt idx="893">
                  <c:v>1.3587975</c:v>
                </c:pt>
                <c:pt idx="894">
                  <c:v>1.3960315</c:v>
                </c:pt>
                <c:pt idx="895">
                  <c:v>1.4651805</c:v>
                </c:pt>
                <c:pt idx="896">
                  <c:v>1.5077335</c:v>
                </c:pt>
                <c:pt idx="897">
                  <c:v>1.513053</c:v>
                </c:pt>
                <c:pt idx="898">
                  <c:v>1.577372</c:v>
                </c:pt>
                <c:pt idx="899">
                  <c:v>1.5981595</c:v>
                </c:pt>
                <c:pt idx="900">
                  <c:v>1.5826905</c:v>
                </c:pt>
                <c:pt idx="901">
                  <c:v>1.561903</c:v>
                </c:pt>
                <c:pt idx="902">
                  <c:v>1.5406265</c:v>
                </c:pt>
                <c:pt idx="903">
                  <c:v>1.529988</c:v>
                </c:pt>
                <c:pt idx="904">
                  <c:v>1.5087115</c:v>
                </c:pt>
                <c:pt idx="905">
                  <c:v>1.5033925</c:v>
                </c:pt>
                <c:pt idx="906">
                  <c:v>1.476797</c:v>
                </c:pt>
                <c:pt idx="907">
                  <c:v>1.430391</c:v>
                </c:pt>
                <c:pt idx="908">
                  <c:v>1.430391</c:v>
                </c:pt>
                <c:pt idx="909">
                  <c:v>1.4463485</c:v>
                </c:pt>
                <c:pt idx="910">
                  <c:v>1.398476</c:v>
                </c:pt>
                <c:pt idx="911">
                  <c:v>1.425072</c:v>
                </c:pt>
                <c:pt idx="912">
                  <c:v>1.4197525</c:v>
                </c:pt>
                <c:pt idx="913">
                  <c:v>1.425072</c:v>
                </c:pt>
                <c:pt idx="914">
                  <c:v>1.4197525</c:v>
                </c:pt>
                <c:pt idx="915">
                  <c:v>1.430391</c:v>
                </c:pt>
                <c:pt idx="916">
                  <c:v>1.430391</c:v>
                </c:pt>
                <c:pt idx="917">
                  <c:v>1.425072</c:v>
                </c:pt>
                <c:pt idx="918">
                  <c:v>1.451179</c:v>
                </c:pt>
                <c:pt idx="919">
                  <c:v>1.472455</c:v>
                </c:pt>
                <c:pt idx="920">
                  <c:v>1.461817</c:v>
                </c:pt>
                <c:pt idx="921">
                  <c:v>1.5150085</c:v>
                </c:pt>
                <c:pt idx="922">
                  <c:v>1.5570725</c:v>
                </c:pt>
                <c:pt idx="923">
                  <c:v>1.5464345</c:v>
                </c:pt>
                <c:pt idx="924">
                  <c:v>1.5570725</c:v>
                </c:pt>
                <c:pt idx="925">
                  <c:v>1.5517535</c:v>
                </c:pt>
                <c:pt idx="926">
                  <c:v>1.567711</c:v>
                </c:pt>
                <c:pt idx="927">
                  <c:v>1.567711</c:v>
                </c:pt>
                <c:pt idx="928">
                  <c:v>1.5464345</c:v>
                </c:pt>
                <c:pt idx="929">
                  <c:v>1.535796</c:v>
                </c:pt>
                <c:pt idx="930">
                  <c:v>1.5464345</c:v>
                </c:pt>
                <c:pt idx="931">
                  <c:v>1.5517535</c:v>
                </c:pt>
                <c:pt idx="932">
                  <c:v>1.604945</c:v>
                </c:pt>
                <c:pt idx="933">
                  <c:v>1.6953705</c:v>
                </c:pt>
                <c:pt idx="934">
                  <c:v>1.817711</c:v>
                </c:pt>
                <c:pt idx="935">
                  <c:v>2.2592005</c:v>
                </c:pt>
                <c:pt idx="936">
                  <c:v>2.3220525</c:v>
                </c:pt>
                <c:pt idx="937">
                  <c:v>1.981627</c:v>
                </c:pt>
                <c:pt idx="938">
                  <c:v>1.699712</c:v>
                </c:pt>
                <c:pt idx="939">
                  <c:v>1.523691</c:v>
                </c:pt>
                <c:pt idx="940">
                  <c:v>1.342351</c:v>
                </c:pt>
                <c:pt idx="941">
                  <c:v>1.6353935</c:v>
                </c:pt>
                <c:pt idx="942">
                  <c:v>1.4646915</c:v>
                </c:pt>
                <c:pt idx="943">
                  <c:v>1.3471815</c:v>
                </c:pt>
                <c:pt idx="944">
                  <c:v>1.1663305</c:v>
                </c:pt>
                <c:pt idx="945">
                  <c:v>1.102012</c:v>
                </c:pt>
                <c:pt idx="946">
                  <c:v>1.1126505</c:v>
                </c:pt>
                <c:pt idx="947">
                  <c:v>1.1223115</c:v>
                </c:pt>
                <c:pt idx="948">
                  <c:v>1.170183</c:v>
                </c:pt>
                <c:pt idx="949">
                  <c:v>1.270269</c:v>
                </c:pt>
                <c:pt idx="950">
                  <c:v>1.4042255</c:v>
                </c:pt>
                <c:pt idx="951">
                  <c:v>1.531396</c:v>
                </c:pt>
                <c:pt idx="952">
                  <c:v>1.6111835</c:v>
                </c:pt>
                <c:pt idx="953">
                  <c:v>1.6537365</c:v>
                </c:pt>
                <c:pt idx="954">
                  <c:v>1.6590555</c:v>
                </c:pt>
                <c:pt idx="955">
                  <c:v>1.5734605</c:v>
                </c:pt>
                <c:pt idx="956">
                  <c:v>1.5043115</c:v>
                </c:pt>
                <c:pt idx="957">
                  <c:v>1.3979285</c:v>
                </c:pt>
                <c:pt idx="958">
                  <c:v>1.307503</c:v>
                </c:pt>
                <c:pt idx="959">
                  <c:v>1.243673</c:v>
                </c:pt>
                <c:pt idx="960">
                  <c:v>1.1745245</c:v>
                </c:pt>
                <c:pt idx="961">
                  <c:v>1.126652</c:v>
                </c:pt>
                <c:pt idx="962">
                  <c:v>1.0734605</c:v>
                </c:pt>
                <c:pt idx="963">
                  <c:v>1.0255885</c:v>
                </c:pt>
                <c:pt idx="964">
                  <c:v>0.9670775</c:v>
                </c:pt>
                <c:pt idx="965">
                  <c:v>1.2064395</c:v>
                </c:pt>
                <c:pt idx="966">
                  <c:v>1.4351625</c:v>
                </c:pt>
                <c:pt idx="967">
                  <c:v>1.6372905</c:v>
                </c:pt>
                <c:pt idx="968">
                  <c:v>1.7064395</c:v>
                </c:pt>
                <c:pt idx="969">
                  <c:v>1.7596305</c:v>
                </c:pt>
                <c:pt idx="970">
                  <c:v>1.5787795</c:v>
                </c:pt>
                <c:pt idx="971">
                  <c:v>1.376652</c:v>
                </c:pt>
                <c:pt idx="972">
                  <c:v>1.4279465</c:v>
                </c:pt>
                <c:pt idx="973">
                  <c:v>1.2098615</c:v>
                </c:pt>
                <c:pt idx="974">
                  <c:v>1.1353935</c:v>
                </c:pt>
                <c:pt idx="975">
                  <c:v>1.1407125</c:v>
                </c:pt>
                <c:pt idx="976">
                  <c:v>1.124755</c:v>
                </c:pt>
                <c:pt idx="977">
                  <c:v>1.1460315</c:v>
                </c:pt>
                <c:pt idx="978">
                  <c:v>1.135393</c:v>
                </c:pt>
                <c:pt idx="979">
                  <c:v>1.140224</c:v>
                </c:pt>
                <c:pt idx="980">
                  <c:v>1.0768825</c:v>
                </c:pt>
                <c:pt idx="981">
                  <c:v>1.0556065</c:v>
                </c:pt>
                <c:pt idx="982">
                  <c:v>1.0715635</c:v>
                </c:pt>
                <c:pt idx="983">
                  <c:v>1.1300745</c:v>
                </c:pt>
                <c:pt idx="984">
                  <c:v>1.119436</c:v>
                </c:pt>
                <c:pt idx="985">
                  <c:v>1.103478</c:v>
                </c:pt>
                <c:pt idx="986">
                  <c:v>1.087521</c:v>
                </c:pt>
                <c:pt idx="987">
                  <c:v>1.1034785</c:v>
                </c:pt>
                <c:pt idx="988">
                  <c:v>1.0773715</c:v>
                </c:pt>
                <c:pt idx="989">
                  <c:v>0.9975845</c:v>
                </c:pt>
                <c:pt idx="990">
                  <c:v>1.050776</c:v>
                </c:pt>
                <c:pt idx="991">
                  <c:v>1.0454565</c:v>
                </c:pt>
                <c:pt idx="992">
                  <c:v>1.0353075</c:v>
                </c:pt>
                <c:pt idx="993">
                  <c:v>0.9714775</c:v>
                </c:pt>
                <c:pt idx="994">
                  <c:v>0.918286</c:v>
                </c:pt>
                <c:pt idx="995">
                  <c:v>0.881541</c:v>
                </c:pt>
                <c:pt idx="996">
                  <c:v>0.8384985</c:v>
                </c:pt>
                <c:pt idx="997">
                  <c:v>0.8389875</c:v>
                </c:pt>
                <c:pt idx="998">
                  <c:v>0.8336685</c:v>
                </c:pt>
                <c:pt idx="999">
                  <c:v>0.849626</c:v>
                </c:pt>
                <c:pt idx="1000">
                  <c:v>0.876222</c:v>
                </c:pt>
                <c:pt idx="1001">
                  <c:v>0.8974985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3 LF'!$M$7:$N$7</c:f>
              <c:numCache>
                <c:formatCode>General</c:formatCode>
                <c:ptCount val="2"/>
              </c:numCache>
            </c:numRef>
          </c:yVal>
          <c:smooth val="0"/>
        </c:ser>
        <c:axId val="25480468"/>
        <c:axId val="70446363"/>
      </c:scatterChart>
      <c:valAx>
        <c:axId val="2548046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6363"/>
        <c:crossesAt val="0"/>
        <c:crossBetween val="midCat"/>
      </c:valAx>
      <c:valAx>
        <c:axId val="7044636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04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C$3:$C$2000</c:f>
              <c:numCache>
                <c:formatCode>General</c:formatCode>
                <c:ptCount val="1998"/>
                <c:pt idx="0">
                  <c:v>5.164667</c:v>
                </c:pt>
                <c:pt idx="1">
                  <c:v>6.939778</c:v>
                </c:pt>
                <c:pt idx="2">
                  <c:v>8.386889</c:v>
                </c:pt>
                <c:pt idx="3">
                  <c:v>10.609111</c:v>
                </c:pt>
                <c:pt idx="4">
                  <c:v>15.609111</c:v>
                </c:pt>
                <c:pt idx="5">
                  <c:v>18.609111</c:v>
                </c:pt>
                <c:pt idx="6">
                  <c:v>21.831333</c:v>
                </c:pt>
                <c:pt idx="7">
                  <c:v>25.498</c:v>
                </c:pt>
                <c:pt idx="8">
                  <c:v>24.386889</c:v>
                </c:pt>
                <c:pt idx="9">
                  <c:v>25.275778</c:v>
                </c:pt>
                <c:pt idx="10">
                  <c:v>30.945111</c:v>
                </c:pt>
                <c:pt idx="11">
                  <c:v>33.858</c:v>
                </c:pt>
                <c:pt idx="12">
                  <c:v>28.082889</c:v>
                </c:pt>
                <c:pt idx="13">
                  <c:v>28.53</c:v>
                </c:pt>
                <c:pt idx="14">
                  <c:v>29.641111</c:v>
                </c:pt>
                <c:pt idx="15">
                  <c:v>28.313111</c:v>
                </c:pt>
                <c:pt idx="16">
                  <c:v>28.315778</c:v>
                </c:pt>
                <c:pt idx="17">
                  <c:v>28.426889</c:v>
                </c:pt>
                <c:pt idx="18">
                  <c:v>28.985111</c:v>
                </c:pt>
                <c:pt idx="19">
                  <c:v>27.987778</c:v>
                </c:pt>
                <c:pt idx="20">
                  <c:v>25.432222</c:v>
                </c:pt>
                <c:pt idx="21">
                  <c:v>26.768222</c:v>
                </c:pt>
                <c:pt idx="22">
                  <c:v>27.106889</c:v>
                </c:pt>
                <c:pt idx="23">
                  <c:v>27.884667</c:v>
                </c:pt>
                <c:pt idx="24">
                  <c:v>28.331778</c:v>
                </c:pt>
                <c:pt idx="25">
                  <c:v>29.001111</c:v>
                </c:pt>
                <c:pt idx="26">
                  <c:v>29.114889</c:v>
                </c:pt>
                <c:pt idx="27">
                  <c:v>26.786889</c:v>
                </c:pt>
                <c:pt idx="28">
                  <c:v>22.898</c:v>
                </c:pt>
                <c:pt idx="29">
                  <c:v>20.122889</c:v>
                </c:pt>
                <c:pt idx="30">
                  <c:v>19.236667</c:v>
                </c:pt>
                <c:pt idx="31">
                  <c:v>17.350444</c:v>
                </c:pt>
                <c:pt idx="32">
                  <c:v>16.686444</c:v>
                </c:pt>
                <c:pt idx="33">
                  <c:v>16.136222</c:v>
                </c:pt>
                <c:pt idx="34">
                  <c:v>16.805556</c:v>
                </c:pt>
                <c:pt idx="35">
                  <c:v>16.808222</c:v>
                </c:pt>
                <c:pt idx="36">
                  <c:v>16.810889</c:v>
                </c:pt>
                <c:pt idx="37">
                  <c:v>18.371778</c:v>
                </c:pt>
                <c:pt idx="38">
                  <c:v>21.041111</c:v>
                </c:pt>
                <c:pt idx="39">
                  <c:v>20.821556</c:v>
                </c:pt>
                <c:pt idx="40">
                  <c:v>19.157556</c:v>
                </c:pt>
                <c:pt idx="41">
                  <c:v>19.493556</c:v>
                </c:pt>
                <c:pt idx="42">
                  <c:v>22.054444</c:v>
                </c:pt>
                <c:pt idx="43">
                  <c:v>23.612667</c:v>
                </c:pt>
                <c:pt idx="44">
                  <c:v>24.059778</c:v>
                </c:pt>
                <c:pt idx="45">
                  <c:v>27.506889</c:v>
                </c:pt>
                <c:pt idx="46">
                  <c:v>30.065111</c:v>
                </c:pt>
                <c:pt idx="47">
                  <c:v>29.626</c:v>
                </c:pt>
                <c:pt idx="48">
                  <c:v>31.739778</c:v>
                </c:pt>
                <c:pt idx="49">
                  <c:v>31.298</c:v>
                </c:pt>
                <c:pt idx="50">
                  <c:v>27.409111</c:v>
                </c:pt>
                <c:pt idx="51">
                  <c:v>26.083778</c:v>
                </c:pt>
                <c:pt idx="52">
                  <c:v>28.639333</c:v>
                </c:pt>
                <c:pt idx="53">
                  <c:v>19.239333</c:v>
                </c:pt>
                <c:pt idx="54">
                  <c:v>19.908667</c:v>
                </c:pt>
                <c:pt idx="55">
                  <c:v>19.464222</c:v>
                </c:pt>
                <c:pt idx="56">
                  <c:v>17.019778</c:v>
                </c:pt>
                <c:pt idx="57">
                  <c:v>19.130889</c:v>
                </c:pt>
                <c:pt idx="58">
                  <c:v>22.575333</c:v>
                </c:pt>
                <c:pt idx="59">
                  <c:v>26.019778</c:v>
                </c:pt>
                <c:pt idx="60">
                  <c:v>29.019778</c:v>
                </c:pt>
                <c:pt idx="61">
                  <c:v>26.019778</c:v>
                </c:pt>
                <c:pt idx="62">
                  <c:v>26.353111</c:v>
                </c:pt>
                <c:pt idx="63">
                  <c:v>29.908667</c:v>
                </c:pt>
                <c:pt idx="64">
                  <c:v>29.689111</c:v>
                </c:pt>
                <c:pt idx="65">
                  <c:v>31.800222</c:v>
                </c:pt>
                <c:pt idx="66">
                  <c:v>32.800222</c:v>
                </c:pt>
                <c:pt idx="67">
                  <c:v>28.911333</c:v>
                </c:pt>
                <c:pt idx="68">
                  <c:v>26.244667</c:v>
                </c:pt>
                <c:pt idx="69">
                  <c:v>24.800222</c:v>
                </c:pt>
                <c:pt idx="70">
                  <c:v>22.911333</c:v>
                </c:pt>
                <c:pt idx="71">
                  <c:v>19.247333</c:v>
                </c:pt>
                <c:pt idx="72">
                  <c:v>25.691778</c:v>
                </c:pt>
                <c:pt idx="73">
                  <c:v>26.469556</c:v>
                </c:pt>
                <c:pt idx="74">
                  <c:v>26.802889</c:v>
                </c:pt>
                <c:pt idx="75">
                  <c:v>27.247333</c:v>
                </c:pt>
                <c:pt idx="76">
                  <c:v>31.802889</c:v>
                </c:pt>
                <c:pt idx="77">
                  <c:v>35.252667</c:v>
                </c:pt>
                <c:pt idx="78">
                  <c:v>41.697111</c:v>
                </c:pt>
                <c:pt idx="79">
                  <c:v>42.808222</c:v>
                </c:pt>
                <c:pt idx="80">
                  <c:v>41.252667</c:v>
                </c:pt>
                <c:pt idx="81">
                  <c:v>38.919333</c:v>
                </c:pt>
                <c:pt idx="82">
                  <c:v>38.697111</c:v>
                </c:pt>
                <c:pt idx="83">
                  <c:v>37.477556</c:v>
                </c:pt>
                <c:pt idx="84">
                  <c:v>37.922</c:v>
                </c:pt>
                <c:pt idx="85">
                  <c:v>36.699778</c:v>
                </c:pt>
                <c:pt idx="86">
                  <c:v>33.255333</c:v>
                </c:pt>
                <c:pt idx="87">
                  <c:v>28.922</c:v>
                </c:pt>
                <c:pt idx="88">
                  <c:v>25.366444</c:v>
                </c:pt>
                <c:pt idx="89">
                  <c:v>22.369111</c:v>
                </c:pt>
                <c:pt idx="90">
                  <c:v>23.480222</c:v>
                </c:pt>
                <c:pt idx="91">
                  <c:v>20.702444</c:v>
                </c:pt>
                <c:pt idx="92">
                  <c:v>18.035778</c:v>
                </c:pt>
                <c:pt idx="93">
                  <c:v>16.594</c:v>
                </c:pt>
                <c:pt idx="94">
                  <c:v>18.371778</c:v>
                </c:pt>
                <c:pt idx="95">
                  <c:v>18.482889</c:v>
                </c:pt>
                <c:pt idx="96">
                  <c:v>19.038444</c:v>
                </c:pt>
                <c:pt idx="97">
                  <c:v>16.482889</c:v>
                </c:pt>
                <c:pt idx="98">
                  <c:v>15.818889</c:v>
                </c:pt>
                <c:pt idx="99">
                  <c:v>16.596667</c:v>
                </c:pt>
                <c:pt idx="100">
                  <c:v>18.041111</c:v>
                </c:pt>
                <c:pt idx="101">
                  <c:v>20.818889</c:v>
                </c:pt>
                <c:pt idx="102">
                  <c:v>19.044667</c:v>
                </c:pt>
                <c:pt idx="103">
                  <c:v>17.933556</c:v>
                </c:pt>
                <c:pt idx="104">
                  <c:v>19.602889</c:v>
                </c:pt>
                <c:pt idx="105">
                  <c:v>25.158444</c:v>
                </c:pt>
                <c:pt idx="106">
                  <c:v>28.269556</c:v>
                </c:pt>
                <c:pt idx="107">
                  <c:v>31.047333</c:v>
                </c:pt>
                <c:pt idx="108">
                  <c:v>35.380667</c:v>
                </c:pt>
                <c:pt idx="109">
                  <c:v>36.825111</c:v>
                </c:pt>
                <c:pt idx="110">
                  <c:v>35.825111</c:v>
                </c:pt>
                <c:pt idx="111">
                  <c:v>35.047333</c:v>
                </c:pt>
                <c:pt idx="112">
                  <c:v>32.269556</c:v>
                </c:pt>
                <c:pt idx="113">
                  <c:v>28.936222</c:v>
                </c:pt>
                <c:pt idx="114">
                  <c:v>24.936222</c:v>
                </c:pt>
                <c:pt idx="115">
                  <c:v>22.825111</c:v>
                </c:pt>
                <c:pt idx="116">
                  <c:v>25.714</c:v>
                </c:pt>
                <c:pt idx="117">
                  <c:v>27.825111</c:v>
                </c:pt>
                <c:pt idx="118">
                  <c:v>28.269556</c:v>
                </c:pt>
                <c:pt idx="119">
                  <c:v>30.047333</c:v>
                </c:pt>
                <c:pt idx="120">
                  <c:v>30.936222</c:v>
                </c:pt>
                <c:pt idx="121">
                  <c:v>29.825111</c:v>
                </c:pt>
                <c:pt idx="122">
                  <c:v>28.047333</c:v>
                </c:pt>
                <c:pt idx="123">
                  <c:v>26.936222</c:v>
                </c:pt>
                <c:pt idx="124">
                  <c:v>24.491778</c:v>
                </c:pt>
                <c:pt idx="125">
                  <c:v>22.380667</c:v>
                </c:pt>
                <c:pt idx="126">
                  <c:v>22.936222</c:v>
                </c:pt>
                <c:pt idx="127">
                  <c:v>26.602889</c:v>
                </c:pt>
                <c:pt idx="128">
                  <c:v>26.380667</c:v>
                </c:pt>
                <c:pt idx="129">
                  <c:v>23.380667</c:v>
                </c:pt>
                <c:pt idx="130">
                  <c:v>23.491778</c:v>
                </c:pt>
                <c:pt idx="131">
                  <c:v>26.936222</c:v>
                </c:pt>
                <c:pt idx="132">
                  <c:v>27.714</c:v>
                </c:pt>
                <c:pt idx="133">
                  <c:v>28.602889</c:v>
                </c:pt>
                <c:pt idx="134">
                  <c:v>26.714</c:v>
                </c:pt>
                <c:pt idx="135">
                  <c:v>27.936222</c:v>
                </c:pt>
                <c:pt idx="136">
                  <c:v>33.491778</c:v>
                </c:pt>
                <c:pt idx="137">
                  <c:v>33.269556</c:v>
                </c:pt>
                <c:pt idx="138">
                  <c:v>30.380667</c:v>
                </c:pt>
                <c:pt idx="139">
                  <c:v>28.497111</c:v>
                </c:pt>
                <c:pt idx="140">
                  <c:v>27.274889</c:v>
                </c:pt>
                <c:pt idx="141">
                  <c:v>28.497111</c:v>
                </c:pt>
                <c:pt idx="142">
                  <c:v>26.719333</c:v>
                </c:pt>
                <c:pt idx="143">
                  <c:v>23.497111</c:v>
                </c:pt>
                <c:pt idx="144">
                  <c:v>24.274889</c:v>
                </c:pt>
                <c:pt idx="145">
                  <c:v>26.497111</c:v>
                </c:pt>
                <c:pt idx="146">
                  <c:v>30.274889</c:v>
                </c:pt>
                <c:pt idx="147">
                  <c:v>31.941556</c:v>
                </c:pt>
                <c:pt idx="148">
                  <c:v>31.719333</c:v>
                </c:pt>
                <c:pt idx="149">
                  <c:v>32.163778</c:v>
                </c:pt>
                <c:pt idx="150">
                  <c:v>34.008222</c:v>
                </c:pt>
                <c:pt idx="151">
                  <c:v>32.786</c:v>
                </c:pt>
                <c:pt idx="152">
                  <c:v>33.786</c:v>
                </c:pt>
                <c:pt idx="153">
                  <c:v>36.563778</c:v>
                </c:pt>
                <c:pt idx="154">
                  <c:v>38.230444</c:v>
                </c:pt>
                <c:pt idx="155">
                  <c:v>36.452667</c:v>
                </c:pt>
                <c:pt idx="156">
                  <c:v>33.786</c:v>
                </c:pt>
                <c:pt idx="157">
                  <c:v>30.897111</c:v>
                </c:pt>
                <c:pt idx="158">
                  <c:v>30.119333</c:v>
                </c:pt>
                <c:pt idx="159">
                  <c:v>28.897111</c:v>
                </c:pt>
                <c:pt idx="160">
                  <c:v>28.897111</c:v>
                </c:pt>
                <c:pt idx="161">
                  <c:v>29.897111</c:v>
                </c:pt>
                <c:pt idx="162">
                  <c:v>29.563778</c:v>
                </c:pt>
                <c:pt idx="163">
                  <c:v>25.786</c:v>
                </c:pt>
                <c:pt idx="164">
                  <c:v>24.563778</c:v>
                </c:pt>
                <c:pt idx="165">
                  <c:v>22.894444</c:v>
                </c:pt>
                <c:pt idx="166">
                  <c:v>21.561111</c:v>
                </c:pt>
                <c:pt idx="167">
                  <c:v>21.005556</c:v>
                </c:pt>
                <c:pt idx="168">
                  <c:v>23.672222</c:v>
                </c:pt>
                <c:pt idx="169">
                  <c:v>23.672222</c:v>
                </c:pt>
                <c:pt idx="170">
                  <c:v>22.561111</c:v>
                </c:pt>
                <c:pt idx="171">
                  <c:v>21.783333</c:v>
                </c:pt>
                <c:pt idx="172">
                  <c:v>17.894444</c:v>
                </c:pt>
                <c:pt idx="173">
                  <c:v>13.338889</c:v>
                </c:pt>
                <c:pt idx="174">
                  <c:v>12.338889</c:v>
                </c:pt>
                <c:pt idx="175">
                  <c:v>10.45</c:v>
                </c:pt>
                <c:pt idx="176">
                  <c:v>9.561111</c:v>
                </c:pt>
                <c:pt idx="177">
                  <c:v>14.894444</c:v>
                </c:pt>
                <c:pt idx="178">
                  <c:v>14.561111</c:v>
                </c:pt>
                <c:pt idx="179">
                  <c:v>17.45</c:v>
                </c:pt>
                <c:pt idx="180">
                  <c:v>21.894444</c:v>
                </c:pt>
                <c:pt idx="181">
                  <c:v>24.338889</c:v>
                </c:pt>
                <c:pt idx="182">
                  <c:v>24.005556</c:v>
                </c:pt>
                <c:pt idx="183">
                  <c:v>25.45</c:v>
                </c:pt>
                <c:pt idx="184">
                  <c:v>22.783333</c:v>
                </c:pt>
                <c:pt idx="185">
                  <c:v>20.005556</c:v>
                </c:pt>
                <c:pt idx="186">
                  <c:v>16.894444</c:v>
                </c:pt>
                <c:pt idx="187">
                  <c:v>12.338889</c:v>
                </c:pt>
                <c:pt idx="188">
                  <c:v>8.005556</c:v>
                </c:pt>
                <c:pt idx="189">
                  <c:v>6.561111</c:v>
                </c:pt>
                <c:pt idx="190">
                  <c:v>6.783333</c:v>
                </c:pt>
                <c:pt idx="191">
                  <c:v>7.783333</c:v>
                </c:pt>
                <c:pt idx="192">
                  <c:v>8.116667</c:v>
                </c:pt>
                <c:pt idx="193">
                  <c:v>7.227778</c:v>
                </c:pt>
                <c:pt idx="194">
                  <c:v>6.561111</c:v>
                </c:pt>
                <c:pt idx="195">
                  <c:v>8.894444</c:v>
                </c:pt>
                <c:pt idx="196">
                  <c:v>8.119333</c:v>
                </c:pt>
                <c:pt idx="197">
                  <c:v>8.786</c:v>
                </c:pt>
                <c:pt idx="198">
                  <c:v>9.897111</c:v>
                </c:pt>
                <c:pt idx="199">
                  <c:v>6.230444</c:v>
                </c:pt>
                <c:pt idx="200">
                  <c:v>23.376222</c:v>
                </c:pt>
                <c:pt idx="201">
                  <c:v>29.709556</c:v>
                </c:pt>
                <c:pt idx="202">
                  <c:v>36.487333</c:v>
                </c:pt>
                <c:pt idx="203">
                  <c:v>41.598444</c:v>
                </c:pt>
                <c:pt idx="204">
                  <c:v>40.931778</c:v>
                </c:pt>
                <c:pt idx="205">
                  <c:v>39.820667</c:v>
                </c:pt>
                <c:pt idx="206">
                  <c:v>39.487333</c:v>
                </c:pt>
                <c:pt idx="207">
                  <c:v>36.593111</c:v>
                </c:pt>
                <c:pt idx="208">
                  <c:v>30.482</c:v>
                </c:pt>
                <c:pt idx="209">
                  <c:v>30.815333</c:v>
                </c:pt>
                <c:pt idx="210">
                  <c:v>27.926444</c:v>
                </c:pt>
                <c:pt idx="211">
                  <c:v>32.593111</c:v>
                </c:pt>
                <c:pt idx="212">
                  <c:v>32.815333</c:v>
                </c:pt>
                <c:pt idx="213">
                  <c:v>31.593111</c:v>
                </c:pt>
                <c:pt idx="214">
                  <c:v>30.926444</c:v>
                </c:pt>
                <c:pt idx="215">
                  <c:v>29.257111</c:v>
                </c:pt>
                <c:pt idx="216">
                  <c:v>23.701556</c:v>
                </c:pt>
                <c:pt idx="217">
                  <c:v>22.368222</c:v>
                </c:pt>
                <c:pt idx="218">
                  <c:v>20.923778</c:v>
                </c:pt>
                <c:pt idx="219">
                  <c:v>23.479333</c:v>
                </c:pt>
                <c:pt idx="220">
                  <c:v>23.368222</c:v>
                </c:pt>
                <c:pt idx="221">
                  <c:v>20.032222</c:v>
                </c:pt>
                <c:pt idx="222">
                  <c:v>18.81</c:v>
                </c:pt>
                <c:pt idx="223">
                  <c:v>19.365556</c:v>
                </c:pt>
                <c:pt idx="224">
                  <c:v>19.254444</c:v>
                </c:pt>
                <c:pt idx="225">
                  <c:v>15.698889</c:v>
                </c:pt>
                <c:pt idx="226">
                  <c:v>13.032222</c:v>
                </c:pt>
                <c:pt idx="227">
                  <c:v>14.254444</c:v>
                </c:pt>
                <c:pt idx="228">
                  <c:v>17.474</c:v>
                </c:pt>
                <c:pt idx="229">
                  <c:v>17.918444</c:v>
                </c:pt>
                <c:pt idx="230">
                  <c:v>16.362889</c:v>
                </c:pt>
                <c:pt idx="231">
                  <c:v>14.807333</c:v>
                </c:pt>
                <c:pt idx="232">
                  <c:v>10.029556</c:v>
                </c:pt>
                <c:pt idx="233">
                  <c:v>8.362889</c:v>
                </c:pt>
                <c:pt idx="234">
                  <c:v>8.362889</c:v>
                </c:pt>
                <c:pt idx="235">
                  <c:v>6.029556</c:v>
                </c:pt>
                <c:pt idx="236">
                  <c:v>1.251778</c:v>
                </c:pt>
                <c:pt idx="237">
                  <c:v>11.140667</c:v>
                </c:pt>
                <c:pt idx="238">
                  <c:v>17.690889</c:v>
                </c:pt>
                <c:pt idx="239">
                  <c:v>19.357556</c:v>
                </c:pt>
                <c:pt idx="240">
                  <c:v>26.135333</c:v>
                </c:pt>
                <c:pt idx="241">
                  <c:v>33.246444</c:v>
                </c:pt>
                <c:pt idx="242">
                  <c:v>41.913111</c:v>
                </c:pt>
                <c:pt idx="243">
                  <c:v>46.357556</c:v>
                </c:pt>
                <c:pt idx="244">
                  <c:v>41.357556</c:v>
                </c:pt>
                <c:pt idx="245">
                  <c:v>35.802</c:v>
                </c:pt>
                <c:pt idx="246">
                  <c:v>30.913111</c:v>
                </c:pt>
                <c:pt idx="247">
                  <c:v>27.466</c:v>
                </c:pt>
                <c:pt idx="248">
                  <c:v>35.354889</c:v>
                </c:pt>
                <c:pt idx="249">
                  <c:v>39.132667</c:v>
                </c:pt>
                <c:pt idx="250">
                  <c:v>42.688222</c:v>
                </c:pt>
                <c:pt idx="251">
                  <c:v>46.243778</c:v>
                </c:pt>
                <c:pt idx="252">
                  <c:v>48.910444</c:v>
                </c:pt>
                <c:pt idx="253">
                  <c:v>52.910444</c:v>
                </c:pt>
                <c:pt idx="254">
                  <c:v>56.132667</c:v>
                </c:pt>
                <c:pt idx="255">
                  <c:v>43.127333</c:v>
                </c:pt>
                <c:pt idx="256">
                  <c:v>42.571778</c:v>
                </c:pt>
                <c:pt idx="257">
                  <c:v>43.238444</c:v>
                </c:pt>
                <c:pt idx="258">
                  <c:v>54.346889</c:v>
                </c:pt>
                <c:pt idx="259">
                  <c:v>77.791333</c:v>
                </c:pt>
                <c:pt idx="260">
                  <c:v>67.346889</c:v>
                </c:pt>
                <c:pt idx="261">
                  <c:v>56.902444</c:v>
                </c:pt>
                <c:pt idx="262">
                  <c:v>55.902444</c:v>
                </c:pt>
                <c:pt idx="263">
                  <c:v>51.902444</c:v>
                </c:pt>
                <c:pt idx="264">
                  <c:v>46.119333</c:v>
                </c:pt>
                <c:pt idx="265">
                  <c:v>37.008222</c:v>
                </c:pt>
                <c:pt idx="266">
                  <c:v>24.008222</c:v>
                </c:pt>
                <c:pt idx="267">
                  <c:v>16.894444</c:v>
                </c:pt>
                <c:pt idx="268">
                  <c:v>19.45</c:v>
                </c:pt>
                <c:pt idx="269">
                  <c:v>31.338889</c:v>
                </c:pt>
                <c:pt idx="270">
                  <c:v>38.891778</c:v>
                </c:pt>
                <c:pt idx="271">
                  <c:v>40.225111</c:v>
                </c:pt>
                <c:pt idx="272">
                  <c:v>37.444667</c:v>
                </c:pt>
                <c:pt idx="273">
                  <c:v>25.444667</c:v>
                </c:pt>
                <c:pt idx="274">
                  <c:v>14.555778</c:v>
                </c:pt>
                <c:pt idx="275">
                  <c:v>22.328222</c:v>
                </c:pt>
                <c:pt idx="276">
                  <c:v>15.994889</c:v>
                </c:pt>
                <c:pt idx="277">
                  <c:v>26.436667</c:v>
                </c:pt>
                <c:pt idx="278">
                  <c:v>47.881111</c:v>
                </c:pt>
                <c:pt idx="279">
                  <c:v>53.881111</c:v>
                </c:pt>
                <c:pt idx="280">
                  <c:v>54.992222</c:v>
                </c:pt>
                <c:pt idx="281">
                  <c:v>56.322889</c:v>
                </c:pt>
                <c:pt idx="282">
                  <c:v>53.878444</c:v>
                </c:pt>
                <c:pt idx="283">
                  <c:v>46.878444</c:v>
                </c:pt>
                <c:pt idx="284">
                  <c:v>31.542444</c:v>
                </c:pt>
                <c:pt idx="285">
                  <c:v>12.653556</c:v>
                </c:pt>
                <c:pt idx="286">
                  <c:v>9.873111</c:v>
                </c:pt>
                <c:pt idx="287">
                  <c:v>9.539778</c:v>
                </c:pt>
                <c:pt idx="288">
                  <c:v>10.206444</c:v>
                </c:pt>
                <c:pt idx="289">
                  <c:v>13.201111</c:v>
                </c:pt>
                <c:pt idx="290">
                  <c:v>15.756667</c:v>
                </c:pt>
                <c:pt idx="291">
                  <c:v>21.754</c:v>
                </c:pt>
                <c:pt idx="292">
                  <c:v>33.420667</c:v>
                </c:pt>
                <c:pt idx="293">
                  <c:v>44.642889</c:v>
                </c:pt>
                <c:pt idx="294">
                  <c:v>57.195778</c:v>
                </c:pt>
                <c:pt idx="295">
                  <c:v>64.084667</c:v>
                </c:pt>
                <c:pt idx="296">
                  <c:v>67.082</c:v>
                </c:pt>
                <c:pt idx="297">
                  <c:v>29.518444</c:v>
                </c:pt>
                <c:pt idx="298">
                  <c:v>48.851778</c:v>
                </c:pt>
                <c:pt idx="299">
                  <c:v>48.076667</c:v>
                </c:pt>
                <c:pt idx="300">
                  <c:v>60.965556</c:v>
                </c:pt>
                <c:pt idx="301">
                  <c:v>81.965556</c:v>
                </c:pt>
                <c:pt idx="302">
                  <c:v>102.298889</c:v>
                </c:pt>
                <c:pt idx="303">
                  <c:v>127.185111</c:v>
                </c:pt>
                <c:pt idx="304">
                  <c:v>129.518444</c:v>
                </c:pt>
                <c:pt idx="305">
                  <c:v>130.962889</c:v>
                </c:pt>
                <c:pt idx="306">
                  <c:v>144.407333</c:v>
                </c:pt>
                <c:pt idx="307">
                  <c:v>156.851778</c:v>
                </c:pt>
                <c:pt idx="308">
                  <c:v>132.740667</c:v>
                </c:pt>
                <c:pt idx="309">
                  <c:v>127.960222</c:v>
                </c:pt>
                <c:pt idx="310">
                  <c:v>132.960222</c:v>
                </c:pt>
                <c:pt idx="311">
                  <c:v>139.182444</c:v>
                </c:pt>
                <c:pt idx="312">
                  <c:v>133.624222</c:v>
                </c:pt>
                <c:pt idx="313">
                  <c:v>120.957556</c:v>
                </c:pt>
                <c:pt idx="314">
                  <c:v>121.843778</c:v>
                </c:pt>
                <c:pt idx="315">
                  <c:v>115.060667</c:v>
                </c:pt>
                <c:pt idx="316">
                  <c:v>95.394</c:v>
                </c:pt>
                <c:pt idx="317">
                  <c:v>85.613556</c:v>
                </c:pt>
                <c:pt idx="318">
                  <c:v>93.499778</c:v>
                </c:pt>
                <c:pt idx="319">
                  <c:v>98.163778</c:v>
                </c:pt>
                <c:pt idx="320">
                  <c:v>93.608222</c:v>
                </c:pt>
                <c:pt idx="321">
                  <c:v>90.269556</c:v>
                </c:pt>
                <c:pt idx="322">
                  <c:v>80.044667</c:v>
                </c:pt>
                <c:pt idx="323">
                  <c:v>97.597556</c:v>
                </c:pt>
                <c:pt idx="324">
                  <c:v>104.706</c:v>
                </c:pt>
                <c:pt idx="325">
                  <c:v>103.817111</c:v>
                </c:pt>
                <c:pt idx="326">
                  <c:v>91.036667</c:v>
                </c:pt>
                <c:pt idx="327">
                  <c:v>104.031333</c:v>
                </c:pt>
                <c:pt idx="328">
                  <c:v>103.473111</c:v>
                </c:pt>
                <c:pt idx="329">
                  <c:v>83.028667</c:v>
                </c:pt>
                <c:pt idx="330">
                  <c:v>84.470444</c:v>
                </c:pt>
                <c:pt idx="331">
                  <c:v>83.803778</c:v>
                </c:pt>
                <c:pt idx="332">
                  <c:v>90.801111</c:v>
                </c:pt>
                <c:pt idx="333">
                  <c:v>96.462444</c:v>
                </c:pt>
                <c:pt idx="334">
                  <c:v>97.570889</c:v>
                </c:pt>
                <c:pt idx="335">
                  <c:v>96.901556</c:v>
                </c:pt>
                <c:pt idx="336">
                  <c:v>93.565556</c:v>
                </c:pt>
                <c:pt idx="337">
                  <c:v>85.565556</c:v>
                </c:pt>
                <c:pt idx="338">
                  <c:v>85.340667</c:v>
                </c:pt>
                <c:pt idx="339">
                  <c:v>91.779778</c:v>
                </c:pt>
                <c:pt idx="340">
                  <c:v>99.554889</c:v>
                </c:pt>
                <c:pt idx="341">
                  <c:v>103.107778</c:v>
                </c:pt>
                <c:pt idx="342">
                  <c:v>95.996667</c:v>
                </c:pt>
                <c:pt idx="343">
                  <c:v>79.994</c:v>
                </c:pt>
                <c:pt idx="344">
                  <c:v>67.544222</c:v>
                </c:pt>
                <c:pt idx="345">
                  <c:v>57.430444</c:v>
                </c:pt>
                <c:pt idx="346">
                  <c:v>45.761111</c:v>
                </c:pt>
                <c:pt idx="347">
                  <c:v>40.205556</c:v>
                </c:pt>
                <c:pt idx="348">
                  <c:v>48.674</c:v>
                </c:pt>
                <c:pt idx="349">
                  <c:v>58.01</c:v>
                </c:pt>
                <c:pt idx="350">
                  <c:v>69.343333</c:v>
                </c:pt>
                <c:pt idx="351">
                  <c:v>81.121111</c:v>
                </c:pt>
                <c:pt idx="352">
                  <c:v>83.676667</c:v>
                </c:pt>
                <c:pt idx="353">
                  <c:v>83.676667</c:v>
                </c:pt>
                <c:pt idx="354">
                  <c:v>76.454444</c:v>
                </c:pt>
                <c:pt idx="355">
                  <c:v>68.121111</c:v>
                </c:pt>
                <c:pt idx="356">
                  <c:v>70.676667</c:v>
                </c:pt>
                <c:pt idx="357">
                  <c:v>86.565556</c:v>
                </c:pt>
                <c:pt idx="358">
                  <c:v>87.343333</c:v>
                </c:pt>
                <c:pt idx="359">
                  <c:v>65.898889</c:v>
                </c:pt>
                <c:pt idx="360">
                  <c:v>64.562889</c:v>
                </c:pt>
                <c:pt idx="361">
                  <c:v>53.451778</c:v>
                </c:pt>
                <c:pt idx="362">
                  <c:v>34.340667</c:v>
                </c:pt>
                <c:pt idx="363">
                  <c:v>63.229556</c:v>
                </c:pt>
                <c:pt idx="364">
                  <c:v>63.890889</c:v>
                </c:pt>
                <c:pt idx="365">
                  <c:v>77.002</c:v>
                </c:pt>
                <c:pt idx="366">
                  <c:v>100.668667</c:v>
                </c:pt>
                <c:pt idx="367">
                  <c:v>106.890889</c:v>
                </c:pt>
                <c:pt idx="368">
                  <c:v>116.777111</c:v>
                </c:pt>
                <c:pt idx="369">
                  <c:v>110.666</c:v>
                </c:pt>
                <c:pt idx="370">
                  <c:v>68.660667</c:v>
                </c:pt>
                <c:pt idx="371">
                  <c:v>74.986</c:v>
                </c:pt>
                <c:pt idx="372">
                  <c:v>77.425111</c:v>
                </c:pt>
                <c:pt idx="373">
                  <c:v>60.639333</c:v>
                </c:pt>
                <c:pt idx="374">
                  <c:v>45.97</c:v>
                </c:pt>
                <c:pt idx="375">
                  <c:v>35.742444</c:v>
                </c:pt>
                <c:pt idx="376">
                  <c:v>40.403778</c:v>
                </c:pt>
                <c:pt idx="377">
                  <c:v>49.067778</c:v>
                </c:pt>
                <c:pt idx="378">
                  <c:v>64.065111</c:v>
                </c:pt>
                <c:pt idx="379">
                  <c:v>75.506889</c:v>
                </c:pt>
                <c:pt idx="380">
                  <c:v>74.173556</c:v>
                </c:pt>
                <c:pt idx="381">
                  <c:v>67.504222</c:v>
                </c:pt>
                <c:pt idx="382">
                  <c:v>59.393111</c:v>
                </c:pt>
                <c:pt idx="383">
                  <c:v>54.282</c:v>
                </c:pt>
                <c:pt idx="384">
                  <c:v>51.165556</c:v>
                </c:pt>
                <c:pt idx="385">
                  <c:v>51.387778</c:v>
                </c:pt>
                <c:pt idx="386">
                  <c:v>52.832222</c:v>
                </c:pt>
                <c:pt idx="387">
                  <c:v>55.718444</c:v>
                </c:pt>
                <c:pt idx="388">
                  <c:v>57.051778</c:v>
                </c:pt>
                <c:pt idx="389">
                  <c:v>60.162889</c:v>
                </c:pt>
                <c:pt idx="390">
                  <c:v>65.274</c:v>
                </c:pt>
                <c:pt idx="391">
                  <c:v>65.829556</c:v>
                </c:pt>
                <c:pt idx="392">
                  <c:v>63.274</c:v>
                </c:pt>
                <c:pt idx="393">
                  <c:v>58.496222</c:v>
                </c:pt>
                <c:pt idx="394">
                  <c:v>60.271333</c:v>
                </c:pt>
                <c:pt idx="395">
                  <c:v>61.938</c:v>
                </c:pt>
                <c:pt idx="396">
                  <c:v>65.382444</c:v>
                </c:pt>
                <c:pt idx="397">
                  <c:v>76.049111</c:v>
                </c:pt>
                <c:pt idx="398">
                  <c:v>91.604667</c:v>
                </c:pt>
                <c:pt idx="399">
                  <c:v>96.602</c:v>
                </c:pt>
                <c:pt idx="400">
                  <c:v>38.888222</c:v>
                </c:pt>
                <c:pt idx="401">
                  <c:v>34.666</c:v>
                </c:pt>
                <c:pt idx="402">
                  <c:v>26.999333</c:v>
                </c:pt>
                <c:pt idx="403">
                  <c:v>29.554889</c:v>
                </c:pt>
                <c:pt idx="404">
                  <c:v>36.332667</c:v>
                </c:pt>
                <c:pt idx="405">
                  <c:v>38.777111</c:v>
                </c:pt>
                <c:pt idx="406">
                  <c:v>34.554889</c:v>
                </c:pt>
                <c:pt idx="407">
                  <c:v>40.666</c:v>
                </c:pt>
                <c:pt idx="408">
                  <c:v>41.110444</c:v>
                </c:pt>
                <c:pt idx="409">
                  <c:v>41.888222</c:v>
                </c:pt>
                <c:pt idx="410">
                  <c:v>37.332667</c:v>
                </c:pt>
                <c:pt idx="411">
                  <c:v>31.666</c:v>
                </c:pt>
                <c:pt idx="412">
                  <c:v>24.554889</c:v>
                </c:pt>
                <c:pt idx="413">
                  <c:v>19.221556</c:v>
                </c:pt>
                <c:pt idx="414">
                  <c:v>26.885556</c:v>
                </c:pt>
                <c:pt idx="415">
                  <c:v>36.218889</c:v>
                </c:pt>
                <c:pt idx="416">
                  <c:v>49.33</c:v>
                </c:pt>
                <c:pt idx="417">
                  <c:v>56.774444</c:v>
                </c:pt>
                <c:pt idx="418">
                  <c:v>58.996667</c:v>
                </c:pt>
                <c:pt idx="419">
                  <c:v>62.660667</c:v>
                </c:pt>
                <c:pt idx="420">
                  <c:v>64.660667</c:v>
                </c:pt>
                <c:pt idx="421">
                  <c:v>67.882889</c:v>
                </c:pt>
                <c:pt idx="422">
                  <c:v>73.322</c:v>
                </c:pt>
                <c:pt idx="423">
                  <c:v>83.766444</c:v>
                </c:pt>
                <c:pt idx="424">
                  <c:v>105.319333</c:v>
                </c:pt>
                <c:pt idx="425">
                  <c:v>125.319333</c:v>
                </c:pt>
                <c:pt idx="426">
                  <c:v>130.986</c:v>
                </c:pt>
                <c:pt idx="427">
                  <c:v>125.872222</c:v>
                </c:pt>
                <c:pt idx="428">
                  <c:v>109.538889</c:v>
                </c:pt>
                <c:pt idx="429">
                  <c:v>84.091778</c:v>
                </c:pt>
                <c:pt idx="430">
                  <c:v>76.869556</c:v>
                </c:pt>
                <c:pt idx="431">
                  <c:v>62.533556</c:v>
                </c:pt>
                <c:pt idx="432">
                  <c:v>58.528222</c:v>
                </c:pt>
                <c:pt idx="433">
                  <c:v>78.083778</c:v>
                </c:pt>
                <c:pt idx="434">
                  <c:v>95.303333</c:v>
                </c:pt>
                <c:pt idx="435">
                  <c:v>100.967333</c:v>
                </c:pt>
                <c:pt idx="436">
                  <c:v>98.411778</c:v>
                </c:pt>
                <c:pt idx="437">
                  <c:v>89.631333</c:v>
                </c:pt>
                <c:pt idx="438">
                  <c:v>82.298</c:v>
                </c:pt>
                <c:pt idx="439">
                  <c:v>77.070444</c:v>
                </c:pt>
                <c:pt idx="440">
                  <c:v>73.067778</c:v>
                </c:pt>
                <c:pt idx="441">
                  <c:v>70.509556</c:v>
                </c:pt>
                <c:pt idx="442">
                  <c:v>68.842889</c:v>
                </c:pt>
                <c:pt idx="443">
                  <c:v>69.618</c:v>
                </c:pt>
                <c:pt idx="444">
                  <c:v>87.059778</c:v>
                </c:pt>
                <c:pt idx="445">
                  <c:v>86.615333</c:v>
                </c:pt>
                <c:pt idx="446">
                  <c:v>85.832222</c:v>
                </c:pt>
                <c:pt idx="447">
                  <c:v>94.829556</c:v>
                </c:pt>
                <c:pt idx="448">
                  <c:v>105.829556</c:v>
                </c:pt>
                <c:pt idx="449">
                  <c:v>108.715778</c:v>
                </c:pt>
                <c:pt idx="450">
                  <c:v>81.702444</c:v>
                </c:pt>
                <c:pt idx="451">
                  <c:v>44.498889</c:v>
                </c:pt>
                <c:pt idx="452">
                  <c:v>34.498889</c:v>
                </c:pt>
                <c:pt idx="453">
                  <c:v>34.61</c:v>
                </c:pt>
                <c:pt idx="454">
                  <c:v>41.170889</c:v>
                </c:pt>
                <c:pt idx="455">
                  <c:v>45.393111</c:v>
                </c:pt>
                <c:pt idx="456">
                  <c:v>49.282</c:v>
                </c:pt>
                <c:pt idx="457">
                  <c:v>53.61</c:v>
                </c:pt>
                <c:pt idx="458">
                  <c:v>59.387778</c:v>
                </c:pt>
                <c:pt idx="459">
                  <c:v>65.943333</c:v>
                </c:pt>
                <c:pt idx="460">
                  <c:v>73.943333</c:v>
                </c:pt>
                <c:pt idx="461">
                  <c:v>80.498889</c:v>
                </c:pt>
                <c:pt idx="462">
                  <c:v>81.832222</c:v>
                </c:pt>
                <c:pt idx="463">
                  <c:v>85.498889</c:v>
                </c:pt>
                <c:pt idx="464">
                  <c:v>76.387778</c:v>
                </c:pt>
                <c:pt idx="465">
                  <c:v>71.498889</c:v>
                </c:pt>
                <c:pt idx="466">
                  <c:v>67.387778</c:v>
                </c:pt>
                <c:pt idx="467">
                  <c:v>58.162889</c:v>
                </c:pt>
                <c:pt idx="468">
                  <c:v>56.385111</c:v>
                </c:pt>
                <c:pt idx="469">
                  <c:v>57.829556</c:v>
                </c:pt>
                <c:pt idx="470">
                  <c:v>61.829556</c:v>
                </c:pt>
                <c:pt idx="471">
                  <c:v>77.607333</c:v>
                </c:pt>
                <c:pt idx="472">
                  <c:v>91.940667</c:v>
                </c:pt>
                <c:pt idx="473">
                  <c:v>99.493556</c:v>
                </c:pt>
                <c:pt idx="474">
                  <c:v>99.382444</c:v>
                </c:pt>
                <c:pt idx="475">
                  <c:v>92.271333</c:v>
                </c:pt>
                <c:pt idx="476">
                  <c:v>81.826889</c:v>
                </c:pt>
                <c:pt idx="477">
                  <c:v>80.268667</c:v>
                </c:pt>
                <c:pt idx="478">
                  <c:v>81.268667</c:v>
                </c:pt>
                <c:pt idx="479">
                  <c:v>90.713111</c:v>
                </c:pt>
                <c:pt idx="480">
                  <c:v>99.485556</c:v>
                </c:pt>
                <c:pt idx="481">
                  <c:v>107.041111</c:v>
                </c:pt>
                <c:pt idx="482">
                  <c:v>110.705111</c:v>
                </c:pt>
                <c:pt idx="483">
                  <c:v>114.260667</c:v>
                </c:pt>
                <c:pt idx="484">
                  <c:v>120.371778</c:v>
                </c:pt>
                <c:pt idx="485">
                  <c:v>121.146889</c:v>
                </c:pt>
                <c:pt idx="486">
                  <c:v>121.369111</c:v>
                </c:pt>
                <c:pt idx="487">
                  <c:v>120.477556</c:v>
                </c:pt>
                <c:pt idx="488">
                  <c:v>124.033111</c:v>
                </c:pt>
                <c:pt idx="489">
                  <c:v>135.697111</c:v>
                </c:pt>
                <c:pt idx="490">
                  <c:v>136.691778</c:v>
                </c:pt>
                <c:pt idx="491">
                  <c:v>128.580667</c:v>
                </c:pt>
                <c:pt idx="492">
                  <c:v>118.578</c:v>
                </c:pt>
                <c:pt idx="493">
                  <c:v>110.911333</c:v>
                </c:pt>
                <c:pt idx="494">
                  <c:v>104.353111</c:v>
                </c:pt>
                <c:pt idx="495">
                  <c:v>94.794889</c:v>
                </c:pt>
                <c:pt idx="496">
                  <c:v>88.458889</c:v>
                </c:pt>
                <c:pt idx="497">
                  <c:v>98.681111</c:v>
                </c:pt>
                <c:pt idx="498">
                  <c:v>109.675778</c:v>
                </c:pt>
                <c:pt idx="499">
                  <c:v>112.342444</c:v>
                </c:pt>
                <c:pt idx="500">
                  <c:v>106.784222</c:v>
                </c:pt>
                <c:pt idx="501">
                  <c:v>98.003778</c:v>
                </c:pt>
                <c:pt idx="502">
                  <c:v>91.559333</c:v>
                </c:pt>
                <c:pt idx="503">
                  <c:v>60.615333</c:v>
                </c:pt>
                <c:pt idx="504">
                  <c:v>71.506889</c:v>
                </c:pt>
                <c:pt idx="505">
                  <c:v>69.062444</c:v>
                </c:pt>
                <c:pt idx="506">
                  <c:v>56.618</c:v>
                </c:pt>
                <c:pt idx="507">
                  <c:v>58.395778</c:v>
                </c:pt>
                <c:pt idx="508">
                  <c:v>60.062444</c:v>
                </c:pt>
                <c:pt idx="509">
                  <c:v>53.284667</c:v>
                </c:pt>
                <c:pt idx="510">
                  <c:v>49.618</c:v>
                </c:pt>
                <c:pt idx="511">
                  <c:v>41.173556</c:v>
                </c:pt>
                <c:pt idx="512">
                  <c:v>31.284667</c:v>
                </c:pt>
                <c:pt idx="513">
                  <c:v>32.840222</c:v>
                </c:pt>
                <c:pt idx="514">
                  <c:v>33.729111</c:v>
                </c:pt>
                <c:pt idx="515">
                  <c:v>27.062444</c:v>
                </c:pt>
                <c:pt idx="516">
                  <c:v>29.504222</c:v>
                </c:pt>
                <c:pt idx="517">
                  <c:v>52.393111</c:v>
                </c:pt>
                <c:pt idx="518">
                  <c:v>77.837556</c:v>
                </c:pt>
                <c:pt idx="519">
                  <c:v>94.726444</c:v>
                </c:pt>
                <c:pt idx="520">
                  <c:v>83.726444</c:v>
                </c:pt>
                <c:pt idx="521">
                  <c:v>90.393111</c:v>
                </c:pt>
                <c:pt idx="522">
                  <c:v>86.721111</c:v>
                </c:pt>
                <c:pt idx="523">
                  <c:v>82.721111</c:v>
                </c:pt>
                <c:pt idx="524">
                  <c:v>86.498889</c:v>
                </c:pt>
                <c:pt idx="525">
                  <c:v>92.61</c:v>
                </c:pt>
                <c:pt idx="526">
                  <c:v>86.718444</c:v>
                </c:pt>
                <c:pt idx="527">
                  <c:v>75.718444</c:v>
                </c:pt>
                <c:pt idx="528">
                  <c:v>65.940667</c:v>
                </c:pt>
                <c:pt idx="529">
                  <c:v>64.604667</c:v>
                </c:pt>
                <c:pt idx="530">
                  <c:v>69.049111</c:v>
                </c:pt>
                <c:pt idx="531">
                  <c:v>68.268667</c:v>
                </c:pt>
                <c:pt idx="532">
                  <c:v>64.157556</c:v>
                </c:pt>
                <c:pt idx="533">
                  <c:v>67.041111</c:v>
                </c:pt>
                <c:pt idx="534">
                  <c:v>70.707778</c:v>
                </c:pt>
                <c:pt idx="535">
                  <c:v>73.705111</c:v>
                </c:pt>
                <c:pt idx="536">
                  <c:v>72.038444</c:v>
                </c:pt>
                <c:pt idx="537">
                  <c:v>69.591333</c:v>
                </c:pt>
                <c:pt idx="538">
                  <c:v>67.702444</c:v>
                </c:pt>
                <c:pt idx="539">
                  <c:v>66.255333</c:v>
                </c:pt>
                <c:pt idx="540">
                  <c:v>64.144222</c:v>
                </c:pt>
                <c:pt idx="541">
                  <c:v>61.030444</c:v>
                </c:pt>
                <c:pt idx="542">
                  <c:v>62.697111</c:v>
                </c:pt>
                <c:pt idx="543">
                  <c:v>64.474889</c:v>
                </c:pt>
                <c:pt idx="544">
                  <c:v>66.802889</c:v>
                </c:pt>
                <c:pt idx="545">
                  <c:v>68.025111</c:v>
                </c:pt>
                <c:pt idx="546">
                  <c:v>65.025111</c:v>
                </c:pt>
                <c:pt idx="547">
                  <c:v>64.355778</c:v>
                </c:pt>
                <c:pt idx="548">
                  <c:v>61.911333</c:v>
                </c:pt>
                <c:pt idx="549">
                  <c:v>59.133556</c:v>
                </c:pt>
                <c:pt idx="550">
                  <c:v>56.466889</c:v>
                </c:pt>
                <c:pt idx="551">
                  <c:v>54.019778</c:v>
                </c:pt>
                <c:pt idx="552">
                  <c:v>53.686444</c:v>
                </c:pt>
                <c:pt idx="553">
                  <c:v>37.686444</c:v>
                </c:pt>
                <c:pt idx="554">
                  <c:v>50.634</c:v>
                </c:pt>
                <c:pt idx="555">
                  <c:v>51.189556</c:v>
                </c:pt>
                <c:pt idx="556">
                  <c:v>52.856222</c:v>
                </c:pt>
                <c:pt idx="557">
                  <c:v>54.634</c:v>
                </c:pt>
                <c:pt idx="558">
                  <c:v>56.634</c:v>
                </c:pt>
                <c:pt idx="559">
                  <c:v>57.300667</c:v>
                </c:pt>
                <c:pt idx="560">
                  <c:v>59.856222</c:v>
                </c:pt>
                <c:pt idx="561">
                  <c:v>60.634</c:v>
                </c:pt>
                <c:pt idx="562">
                  <c:v>61.078444</c:v>
                </c:pt>
                <c:pt idx="563">
                  <c:v>58.300667</c:v>
                </c:pt>
                <c:pt idx="564">
                  <c:v>56.411778</c:v>
                </c:pt>
                <c:pt idx="565">
                  <c:v>55.745111</c:v>
                </c:pt>
                <c:pt idx="566">
                  <c:v>55.300667</c:v>
                </c:pt>
                <c:pt idx="567">
                  <c:v>54.967333</c:v>
                </c:pt>
                <c:pt idx="568">
                  <c:v>55.522889</c:v>
                </c:pt>
                <c:pt idx="569">
                  <c:v>57.967333</c:v>
                </c:pt>
                <c:pt idx="570">
                  <c:v>61.856222</c:v>
                </c:pt>
                <c:pt idx="571">
                  <c:v>64.078444</c:v>
                </c:pt>
                <c:pt idx="572">
                  <c:v>63.186889</c:v>
                </c:pt>
                <c:pt idx="573">
                  <c:v>61.631333</c:v>
                </c:pt>
                <c:pt idx="574">
                  <c:v>58.298</c:v>
                </c:pt>
                <c:pt idx="575">
                  <c:v>54.298</c:v>
                </c:pt>
                <c:pt idx="576">
                  <c:v>52.075778</c:v>
                </c:pt>
                <c:pt idx="577">
                  <c:v>51.409111</c:v>
                </c:pt>
                <c:pt idx="578">
                  <c:v>51.520222</c:v>
                </c:pt>
                <c:pt idx="579">
                  <c:v>49.959333</c:v>
                </c:pt>
                <c:pt idx="580">
                  <c:v>47.514889</c:v>
                </c:pt>
                <c:pt idx="581">
                  <c:v>45.292667</c:v>
                </c:pt>
                <c:pt idx="582">
                  <c:v>43.626</c:v>
                </c:pt>
                <c:pt idx="583">
                  <c:v>41.848222</c:v>
                </c:pt>
                <c:pt idx="584">
                  <c:v>39.959333</c:v>
                </c:pt>
                <c:pt idx="585">
                  <c:v>37.959333</c:v>
                </c:pt>
                <c:pt idx="586">
                  <c:v>35.848222</c:v>
                </c:pt>
                <c:pt idx="587">
                  <c:v>34.956667</c:v>
                </c:pt>
                <c:pt idx="588">
                  <c:v>35.067778</c:v>
                </c:pt>
                <c:pt idx="589">
                  <c:v>35.067778</c:v>
                </c:pt>
                <c:pt idx="590">
                  <c:v>33.956667</c:v>
                </c:pt>
                <c:pt idx="591">
                  <c:v>33.29</c:v>
                </c:pt>
                <c:pt idx="592">
                  <c:v>35.734444</c:v>
                </c:pt>
                <c:pt idx="593">
                  <c:v>38.29</c:v>
                </c:pt>
                <c:pt idx="594">
                  <c:v>40.512222</c:v>
                </c:pt>
                <c:pt idx="595">
                  <c:v>44.29</c:v>
                </c:pt>
                <c:pt idx="596">
                  <c:v>49.401111</c:v>
                </c:pt>
                <c:pt idx="597">
                  <c:v>54.956667</c:v>
                </c:pt>
                <c:pt idx="598">
                  <c:v>61.067778</c:v>
                </c:pt>
                <c:pt idx="599">
                  <c:v>67.512222</c:v>
                </c:pt>
                <c:pt idx="600">
                  <c:v>73.623333</c:v>
                </c:pt>
                <c:pt idx="601">
                  <c:v>77.623333</c:v>
                </c:pt>
                <c:pt idx="602">
                  <c:v>79.178889</c:v>
                </c:pt>
                <c:pt idx="603">
                  <c:v>72.401111</c:v>
                </c:pt>
                <c:pt idx="604">
                  <c:v>73.779778</c:v>
                </c:pt>
                <c:pt idx="605">
                  <c:v>73.557556</c:v>
                </c:pt>
                <c:pt idx="606">
                  <c:v>73.557556</c:v>
                </c:pt>
                <c:pt idx="607">
                  <c:v>78.224222</c:v>
                </c:pt>
                <c:pt idx="608">
                  <c:v>80.668667</c:v>
                </c:pt>
                <c:pt idx="609">
                  <c:v>83.002</c:v>
                </c:pt>
                <c:pt idx="610">
                  <c:v>85.224222</c:v>
                </c:pt>
                <c:pt idx="611">
                  <c:v>86.557556</c:v>
                </c:pt>
                <c:pt idx="612">
                  <c:v>83.779778</c:v>
                </c:pt>
                <c:pt idx="613">
                  <c:v>80.557556</c:v>
                </c:pt>
                <c:pt idx="614">
                  <c:v>83.002</c:v>
                </c:pt>
                <c:pt idx="615">
                  <c:v>86.666</c:v>
                </c:pt>
                <c:pt idx="616">
                  <c:v>81.888222</c:v>
                </c:pt>
                <c:pt idx="617">
                  <c:v>77.554889</c:v>
                </c:pt>
                <c:pt idx="618">
                  <c:v>72.666</c:v>
                </c:pt>
                <c:pt idx="619">
                  <c:v>68.888222</c:v>
                </c:pt>
                <c:pt idx="620">
                  <c:v>63.441111</c:v>
                </c:pt>
                <c:pt idx="621">
                  <c:v>57.33</c:v>
                </c:pt>
                <c:pt idx="622">
                  <c:v>53.663333</c:v>
                </c:pt>
                <c:pt idx="623">
                  <c:v>55.441111</c:v>
                </c:pt>
                <c:pt idx="624">
                  <c:v>46.994</c:v>
                </c:pt>
                <c:pt idx="625">
                  <c:v>44.882889</c:v>
                </c:pt>
                <c:pt idx="626">
                  <c:v>49.438444</c:v>
                </c:pt>
                <c:pt idx="627">
                  <c:v>53.549556</c:v>
                </c:pt>
                <c:pt idx="628">
                  <c:v>54.877556</c:v>
                </c:pt>
                <c:pt idx="629">
                  <c:v>54.655333</c:v>
                </c:pt>
                <c:pt idx="630">
                  <c:v>51.210889</c:v>
                </c:pt>
                <c:pt idx="631">
                  <c:v>46.877556</c:v>
                </c:pt>
                <c:pt idx="632">
                  <c:v>44.433111</c:v>
                </c:pt>
                <c:pt idx="633">
                  <c:v>47.208222</c:v>
                </c:pt>
                <c:pt idx="634">
                  <c:v>50.319333</c:v>
                </c:pt>
                <c:pt idx="635">
                  <c:v>50.986</c:v>
                </c:pt>
                <c:pt idx="636">
                  <c:v>48.652667</c:v>
                </c:pt>
                <c:pt idx="637">
                  <c:v>45.65</c:v>
                </c:pt>
                <c:pt idx="638">
                  <c:v>43.205556</c:v>
                </c:pt>
                <c:pt idx="639">
                  <c:v>47.430444</c:v>
                </c:pt>
                <c:pt idx="640">
                  <c:v>52.538889</c:v>
                </c:pt>
                <c:pt idx="641">
                  <c:v>57.872222</c:v>
                </c:pt>
                <c:pt idx="642">
                  <c:v>62.205556</c:v>
                </c:pt>
                <c:pt idx="643">
                  <c:v>62.316667</c:v>
                </c:pt>
                <c:pt idx="644">
                  <c:v>60.427778</c:v>
                </c:pt>
                <c:pt idx="645">
                  <c:v>55.983333</c:v>
                </c:pt>
                <c:pt idx="646">
                  <c:v>50.872222</c:v>
                </c:pt>
                <c:pt idx="647">
                  <c:v>48.761111</c:v>
                </c:pt>
                <c:pt idx="648">
                  <c:v>46.091778</c:v>
                </c:pt>
                <c:pt idx="649">
                  <c:v>42.647333</c:v>
                </c:pt>
                <c:pt idx="650">
                  <c:v>39.869556</c:v>
                </c:pt>
                <c:pt idx="651">
                  <c:v>38.091778</c:v>
                </c:pt>
                <c:pt idx="652">
                  <c:v>37.980667</c:v>
                </c:pt>
                <c:pt idx="653">
                  <c:v>56.573556</c:v>
                </c:pt>
                <c:pt idx="654">
                  <c:v>65.684667</c:v>
                </c:pt>
                <c:pt idx="655">
                  <c:v>69.129111</c:v>
                </c:pt>
                <c:pt idx="656">
                  <c:v>75.462444</c:v>
                </c:pt>
                <c:pt idx="657">
                  <c:v>76.462444</c:v>
                </c:pt>
                <c:pt idx="658">
                  <c:v>80.69</c:v>
                </c:pt>
                <c:pt idx="659">
                  <c:v>82.351333</c:v>
                </c:pt>
                <c:pt idx="660">
                  <c:v>78.240222</c:v>
                </c:pt>
                <c:pt idx="661">
                  <c:v>71.462444</c:v>
                </c:pt>
                <c:pt idx="662">
                  <c:v>63.462444</c:v>
                </c:pt>
                <c:pt idx="663">
                  <c:v>57.018</c:v>
                </c:pt>
                <c:pt idx="664">
                  <c:v>51.906889</c:v>
                </c:pt>
                <c:pt idx="665">
                  <c:v>51.462444</c:v>
                </c:pt>
                <c:pt idx="666">
                  <c:v>48.240222</c:v>
                </c:pt>
                <c:pt idx="667">
                  <c:v>46.684667</c:v>
                </c:pt>
                <c:pt idx="668">
                  <c:v>47.459778</c:v>
                </c:pt>
                <c:pt idx="669">
                  <c:v>47.793111</c:v>
                </c:pt>
                <c:pt idx="670">
                  <c:v>48.015333</c:v>
                </c:pt>
                <c:pt idx="671">
                  <c:v>49.904222</c:v>
                </c:pt>
                <c:pt idx="672">
                  <c:v>49.348667</c:v>
                </c:pt>
                <c:pt idx="673">
                  <c:v>45.682</c:v>
                </c:pt>
                <c:pt idx="674">
                  <c:v>42.012667</c:v>
                </c:pt>
                <c:pt idx="675">
                  <c:v>38.123778</c:v>
                </c:pt>
                <c:pt idx="676">
                  <c:v>37.123778</c:v>
                </c:pt>
                <c:pt idx="677">
                  <c:v>41.457111</c:v>
                </c:pt>
                <c:pt idx="678">
                  <c:v>46.679333</c:v>
                </c:pt>
                <c:pt idx="679">
                  <c:v>49.346</c:v>
                </c:pt>
                <c:pt idx="680">
                  <c:v>49.457111</c:v>
                </c:pt>
                <c:pt idx="681">
                  <c:v>49.012667</c:v>
                </c:pt>
                <c:pt idx="682">
                  <c:v>53.565556</c:v>
                </c:pt>
                <c:pt idx="683">
                  <c:v>54.232222</c:v>
                </c:pt>
                <c:pt idx="684">
                  <c:v>50.232222</c:v>
                </c:pt>
                <c:pt idx="685">
                  <c:v>49.01</c:v>
                </c:pt>
                <c:pt idx="686">
                  <c:v>49.676667</c:v>
                </c:pt>
                <c:pt idx="687">
                  <c:v>52.343333</c:v>
                </c:pt>
                <c:pt idx="688">
                  <c:v>54.01</c:v>
                </c:pt>
                <c:pt idx="689">
                  <c:v>49.451778</c:v>
                </c:pt>
                <c:pt idx="690">
                  <c:v>50.01</c:v>
                </c:pt>
                <c:pt idx="691">
                  <c:v>44.118444</c:v>
                </c:pt>
                <c:pt idx="692">
                  <c:v>43.896222</c:v>
                </c:pt>
                <c:pt idx="693">
                  <c:v>48.007333</c:v>
                </c:pt>
                <c:pt idx="694">
                  <c:v>48.007333</c:v>
                </c:pt>
                <c:pt idx="695">
                  <c:v>47.229556</c:v>
                </c:pt>
                <c:pt idx="696">
                  <c:v>46.229556</c:v>
                </c:pt>
                <c:pt idx="697">
                  <c:v>45.335333</c:v>
                </c:pt>
                <c:pt idx="698">
                  <c:v>45.335333</c:v>
                </c:pt>
                <c:pt idx="699">
                  <c:v>40.002</c:v>
                </c:pt>
                <c:pt idx="700">
                  <c:v>34.002</c:v>
                </c:pt>
                <c:pt idx="701">
                  <c:v>36.557556</c:v>
                </c:pt>
                <c:pt idx="702">
                  <c:v>36.446444</c:v>
                </c:pt>
                <c:pt idx="703">
                  <c:v>39.698</c:v>
                </c:pt>
                <c:pt idx="704">
                  <c:v>43.809111</c:v>
                </c:pt>
                <c:pt idx="705">
                  <c:v>48.253556</c:v>
                </c:pt>
                <c:pt idx="706">
                  <c:v>54.142444</c:v>
                </c:pt>
                <c:pt idx="707">
                  <c:v>54.142444</c:v>
                </c:pt>
                <c:pt idx="708">
                  <c:v>56.142444</c:v>
                </c:pt>
                <c:pt idx="709">
                  <c:v>58.37</c:v>
                </c:pt>
                <c:pt idx="710">
                  <c:v>65.809111</c:v>
                </c:pt>
                <c:pt idx="711">
                  <c:v>65.475778</c:v>
                </c:pt>
                <c:pt idx="712">
                  <c:v>64.253556</c:v>
                </c:pt>
                <c:pt idx="713">
                  <c:v>60.920222</c:v>
                </c:pt>
                <c:pt idx="714">
                  <c:v>65.142444</c:v>
                </c:pt>
                <c:pt idx="715">
                  <c:v>67.253556</c:v>
                </c:pt>
                <c:pt idx="716">
                  <c:v>62.142444</c:v>
                </c:pt>
                <c:pt idx="717">
                  <c:v>57.475778</c:v>
                </c:pt>
                <c:pt idx="718">
                  <c:v>56.698</c:v>
                </c:pt>
                <c:pt idx="719">
                  <c:v>56.695333</c:v>
                </c:pt>
                <c:pt idx="720">
                  <c:v>60.695333</c:v>
                </c:pt>
                <c:pt idx="721">
                  <c:v>65.695333</c:v>
                </c:pt>
                <c:pt idx="722">
                  <c:v>62.362</c:v>
                </c:pt>
                <c:pt idx="723">
                  <c:v>65.914889</c:v>
                </c:pt>
                <c:pt idx="724">
                  <c:v>67.137111</c:v>
                </c:pt>
                <c:pt idx="725">
                  <c:v>65.914889</c:v>
                </c:pt>
                <c:pt idx="726">
                  <c:v>67.803778</c:v>
                </c:pt>
                <c:pt idx="727">
                  <c:v>67.137111</c:v>
                </c:pt>
                <c:pt idx="728">
                  <c:v>69.026</c:v>
                </c:pt>
                <c:pt idx="729">
                  <c:v>68.467778</c:v>
                </c:pt>
                <c:pt idx="730">
                  <c:v>69.912222</c:v>
                </c:pt>
                <c:pt idx="731">
                  <c:v>72.023333</c:v>
                </c:pt>
                <c:pt idx="732">
                  <c:v>76.684667</c:v>
                </c:pt>
                <c:pt idx="733">
                  <c:v>78.906889</c:v>
                </c:pt>
                <c:pt idx="734">
                  <c:v>79.906889</c:v>
                </c:pt>
                <c:pt idx="735">
                  <c:v>80.573556</c:v>
                </c:pt>
                <c:pt idx="736">
                  <c:v>80.570889</c:v>
                </c:pt>
                <c:pt idx="737">
                  <c:v>80.459778</c:v>
                </c:pt>
                <c:pt idx="738">
                  <c:v>79.457111</c:v>
                </c:pt>
                <c:pt idx="739">
                  <c:v>76.123778</c:v>
                </c:pt>
                <c:pt idx="740">
                  <c:v>72.457111</c:v>
                </c:pt>
                <c:pt idx="741">
                  <c:v>69.679333</c:v>
                </c:pt>
                <c:pt idx="742">
                  <c:v>67.898889</c:v>
                </c:pt>
                <c:pt idx="743">
                  <c:v>67.121111</c:v>
                </c:pt>
                <c:pt idx="744">
                  <c:v>67.896222</c:v>
                </c:pt>
                <c:pt idx="745">
                  <c:v>69.118444</c:v>
                </c:pt>
                <c:pt idx="746">
                  <c:v>67.229556</c:v>
                </c:pt>
                <c:pt idx="747">
                  <c:v>65.002</c:v>
                </c:pt>
                <c:pt idx="748">
                  <c:v>64.446444</c:v>
                </c:pt>
                <c:pt idx="749">
                  <c:v>63.443778</c:v>
                </c:pt>
                <c:pt idx="750">
                  <c:v>60.777111</c:v>
                </c:pt>
                <c:pt idx="751">
                  <c:v>55.441111</c:v>
                </c:pt>
                <c:pt idx="752">
                  <c:v>52.885556</c:v>
                </c:pt>
                <c:pt idx="753">
                  <c:v>52.107778</c:v>
                </c:pt>
                <c:pt idx="754">
                  <c:v>49.882889</c:v>
                </c:pt>
                <c:pt idx="755">
                  <c:v>82.691778</c:v>
                </c:pt>
                <c:pt idx="756">
                  <c:v>79.302889</c:v>
                </c:pt>
                <c:pt idx="757">
                  <c:v>77.191778</c:v>
                </c:pt>
                <c:pt idx="758">
                  <c:v>77.136222</c:v>
                </c:pt>
                <c:pt idx="759">
                  <c:v>78.026444</c:v>
                </c:pt>
                <c:pt idx="760">
                  <c:v>77.8042225</c:v>
                </c:pt>
                <c:pt idx="761">
                  <c:v>77.6375555</c:v>
                </c:pt>
                <c:pt idx="762">
                  <c:v>76.415333</c:v>
                </c:pt>
                <c:pt idx="763">
                  <c:v>75.7486665</c:v>
                </c:pt>
                <c:pt idx="764">
                  <c:v>73.804222</c:v>
                </c:pt>
                <c:pt idx="765">
                  <c:v>79.8055555</c:v>
                </c:pt>
                <c:pt idx="766">
                  <c:v>79.8637775</c:v>
                </c:pt>
                <c:pt idx="767">
                  <c:v>71.764667</c:v>
                </c:pt>
                <c:pt idx="768">
                  <c:v>72.3784445</c:v>
                </c:pt>
                <c:pt idx="769">
                  <c:v>73.7144445</c:v>
                </c:pt>
                <c:pt idx="770">
                  <c:v>75.6046665</c:v>
                </c:pt>
                <c:pt idx="771">
                  <c:v>75.9935555</c:v>
                </c:pt>
                <c:pt idx="772">
                  <c:v>75.774</c:v>
                </c:pt>
                <c:pt idx="773">
                  <c:v>76.218444</c:v>
                </c:pt>
                <c:pt idx="774">
                  <c:v>76.9406665</c:v>
                </c:pt>
                <c:pt idx="775">
                  <c:v>76.8864445</c:v>
                </c:pt>
                <c:pt idx="776">
                  <c:v>76.664222</c:v>
                </c:pt>
                <c:pt idx="777">
                  <c:v>76.1642225</c:v>
                </c:pt>
                <c:pt idx="778">
                  <c:v>74.3864445</c:v>
                </c:pt>
                <c:pt idx="779">
                  <c:v>73.555778</c:v>
                </c:pt>
                <c:pt idx="780">
                  <c:v>72.278</c:v>
                </c:pt>
                <c:pt idx="781">
                  <c:v>71.389111</c:v>
                </c:pt>
                <c:pt idx="782">
                  <c:v>70.334889</c:v>
                </c:pt>
                <c:pt idx="783">
                  <c:v>69.723778</c:v>
                </c:pt>
                <c:pt idx="784">
                  <c:v>68.779333</c:v>
                </c:pt>
                <c:pt idx="785">
                  <c:v>67.002889</c:v>
                </c:pt>
                <c:pt idx="786">
                  <c:v>64.3917775</c:v>
                </c:pt>
                <c:pt idx="787">
                  <c:v>62.725111</c:v>
                </c:pt>
                <c:pt idx="788">
                  <c:v>60.6153335</c:v>
                </c:pt>
                <c:pt idx="789">
                  <c:v>60.2277775</c:v>
                </c:pt>
                <c:pt idx="790">
                  <c:v>56.838889</c:v>
                </c:pt>
                <c:pt idx="791">
                  <c:v>57.9513335</c:v>
                </c:pt>
                <c:pt idx="792">
                  <c:v>59.1762225</c:v>
                </c:pt>
                <c:pt idx="793">
                  <c:v>60.0664445</c:v>
                </c:pt>
                <c:pt idx="794">
                  <c:v>61.344222</c:v>
                </c:pt>
                <c:pt idx="795">
                  <c:v>64.4024445</c:v>
                </c:pt>
                <c:pt idx="796">
                  <c:v>50.866889</c:v>
                </c:pt>
                <c:pt idx="797">
                  <c:v>53.478</c:v>
                </c:pt>
                <c:pt idx="798">
                  <c:v>55.2015555</c:v>
                </c:pt>
                <c:pt idx="799">
                  <c:v>57.0904445</c:v>
                </c:pt>
                <c:pt idx="800">
                  <c:v>58.8126665</c:v>
                </c:pt>
                <c:pt idx="801">
                  <c:v>59.870889</c:v>
                </c:pt>
                <c:pt idx="802">
                  <c:v>59.646</c:v>
                </c:pt>
                <c:pt idx="803">
                  <c:v>59.482</c:v>
                </c:pt>
                <c:pt idx="804">
                  <c:v>59.0375555</c:v>
                </c:pt>
                <c:pt idx="805">
                  <c:v>57.9806665</c:v>
                </c:pt>
                <c:pt idx="806">
                  <c:v>56.870889</c:v>
                </c:pt>
                <c:pt idx="807">
                  <c:v>55.757111</c:v>
                </c:pt>
                <c:pt idx="808">
                  <c:v>55.034889</c:v>
                </c:pt>
                <c:pt idx="809">
                  <c:v>54.534889</c:v>
                </c:pt>
                <c:pt idx="810">
                  <c:v>54.5348885</c:v>
                </c:pt>
                <c:pt idx="811">
                  <c:v>53.812667</c:v>
                </c:pt>
                <c:pt idx="812">
                  <c:v>53.4237775</c:v>
                </c:pt>
                <c:pt idx="813">
                  <c:v>53.2015555</c:v>
                </c:pt>
                <c:pt idx="814">
                  <c:v>52.479333</c:v>
                </c:pt>
                <c:pt idx="815">
                  <c:v>52.5904445</c:v>
                </c:pt>
                <c:pt idx="816">
                  <c:v>53.702889</c:v>
                </c:pt>
                <c:pt idx="817">
                  <c:v>49.1513335</c:v>
                </c:pt>
                <c:pt idx="818">
                  <c:v>50.7624445</c:v>
                </c:pt>
                <c:pt idx="819">
                  <c:v>51.3735555</c:v>
                </c:pt>
                <c:pt idx="820">
                  <c:v>51.9304445</c:v>
                </c:pt>
                <c:pt idx="821">
                  <c:v>53.3193335</c:v>
                </c:pt>
                <c:pt idx="822">
                  <c:v>54.3193335</c:v>
                </c:pt>
                <c:pt idx="823">
                  <c:v>55.0415555</c:v>
                </c:pt>
                <c:pt idx="824">
                  <c:v>55.098444</c:v>
                </c:pt>
                <c:pt idx="825">
                  <c:v>54.9873335</c:v>
                </c:pt>
                <c:pt idx="826">
                  <c:v>55.7082225</c:v>
                </c:pt>
                <c:pt idx="827">
                  <c:v>56.5984445</c:v>
                </c:pt>
                <c:pt idx="828">
                  <c:v>56.2095555</c:v>
                </c:pt>
                <c:pt idx="829">
                  <c:v>55.7095555</c:v>
                </c:pt>
                <c:pt idx="830">
                  <c:v>55.876222</c:v>
                </c:pt>
                <c:pt idx="831">
                  <c:v>55.876222</c:v>
                </c:pt>
                <c:pt idx="832">
                  <c:v>54.7082225</c:v>
                </c:pt>
                <c:pt idx="833">
                  <c:v>54.6526665</c:v>
                </c:pt>
                <c:pt idx="834">
                  <c:v>54.2664445</c:v>
                </c:pt>
                <c:pt idx="835">
                  <c:v>54.7664445</c:v>
                </c:pt>
                <c:pt idx="836">
                  <c:v>55.099778</c:v>
                </c:pt>
                <c:pt idx="837">
                  <c:v>55.6553335</c:v>
                </c:pt>
                <c:pt idx="838">
                  <c:v>55.2664445</c:v>
                </c:pt>
                <c:pt idx="839">
                  <c:v>55.3775555</c:v>
                </c:pt>
                <c:pt idx="840">
                  <c:v>55.267778</c:v>
                </c:pt>
                <c:pt idx="841">
                  <c:v>55.99</c:v>
                </c:pt>
                <c:pt idx="842">
                  <c:v>54.545556</c:v>
                </c:pt>
                <c:pt idx="843">
                  <c:v>53.1566665</c:v>
                </c:pt>
                <c:pt idx="844">
                  <c:v>51.9344445</c:v>
                </c:pt>
                <c:pt idx="845">
                  <c:v>51.3775555</c:v>
                </c:pt>
                <c:pt idx="846">
                  <c:v>50.210889</c:v>
                </c:pt>
                <c:pt idx="847">
                  <c:v>49.766444</c:v>
                </c:pt>
                <c:pt idx="848">
                  <c:v>50.0442225</c:v>
                </c:pt>
                <c:pt idx="849">
                  <c:v>49.9344445</c:v>
                </c:pt>
                <c:pt idx="850">
                  <c:v>49.878889</c:v>
                </c:pt>
                <c:pt idx="851">
                  <c:v>50.2122225</c:v>
                </c:pt>
                <c:pt idx="852">
                  <c:v>49.8802225</c:v>
                </c:pt>
                <c:pt idx="853">
                  <c:v>49.6024445</c:v>
                </c:pt>
                <c:pt idx="854">
                  <c:v>49.769111</c:v>
                </c:pt>
                <c:pt idx="855">
                  <c:v>48.3815555</c:v>
                </c:pt>
                <c:pt idx="856">
                  <c:v>47.826</c:v>
                </c:pt>
                <c:pt idx="857">
                  <c:v>47.437111</c:v>
                </c:pt>
                <c:pt idx="858">
                  <c:v>47.2704445</c:v>
                </c:pt>
                <c:pt idx="859">
                  <c:v>46.882889</c:v>
                </c:pt>
                <c:pt idx="860">
                  <c:v>46.3273335</c:v>
                </c:pt>
                <c:pt idx="861">
                  <c:v>45.9384445</c:v>
                </c:pt>
                <c:pt idx="862">
                  <c:v>46.3828885</c:v>
                </c:pt>
                <c:pt idx="863">
                  <c:v>46.273111</c:v>
                </c:pt>
                <c:pt idx="864">
                  <c:v>45.773111</c:v>
                </c:pt>
                <c:pt idx="865">
                  <c:v>47.2175555</c:v>
                </c:pt>
                <c:pt idx="866">
                  <c:v>47.328667</c:v>
                </c:pt>
                <c:pt idx="867">
                  <c:v>47.33</c:v>
                </c:pt>
                <c:pt idx="868">
                  <c:v>40.5033335</c:v>
                </c:pt>
                <c:pt idx="869">
                  <c:v>42.393556</c:v>
                </c:pt>
                <c:pt idx="870">
                  <c:v>43.226889</c:v>
                </c:pt>
                <c:pt idx="871">
                  <c:v>43.1157775</c:v>
                </c:pt>
                <c:pt idx="872">
                  <c:v>43.726889</c:v>
                </c:pt>
                <c:pt idx="873">
                  <c:v>45.062889</c:v>
                </c:pt>
                <c:pt idx="874">
                  <c:v>45.1184445</c:v>
                </c:pt>
                <c:pt idx="875">
                  <c:v>45.840667</c:v>
                </c:pt>
                <c:pt idx="876">
                  <c:v>46.786444</c:v>
                </c:pt>
                <c:pt idx="877">
                  <c:v>46.5628885</c:v>
                </c:pt>
                <c:pt idx="878">
                  <c:v>46.230889</c:v>
                </c:pt>
                <c:pt idx="879">
                  <c:v>45.8975555</c:v>
                </c:pt>
                <c:pt idx="880">
                  <c:v>45.7308885</c:v>
                </c:pt>
                <c:pt idx="881">
                  <c:v>46.064222</c:v>
                </c:pt>
                <c:pt idx="882">
                  <c:v>44.842</c:v>
                </c:pt>
                <c:pt idx="883">
                  <c:v>44.289111</c:v>
                </c:pt>
                <c:pt idx="884">
                  <c:v>43.3446665</c:v>
                </c:pt>
                <c:pt idx="885">
                  <c:v>45.400222</c:v>
                </c:pt>
                <c:pt idx="886">
                  <c:v>46.7335555</c:v>
                </c:pt>
                <c:pt idx="887">
                  <c:v>46.1224445</c:v>
                </c:pt>
                <c:pt idx="888">
                  <c:v>45.7904445</c:v>
                </c:pt>
                <c:pt idx="889">
                  <c:v>45.6237775</c:v>
                </c:pt>
                <c:pt idx="890">
                  <c:v>45.291778</c:v>
                </c:pt>
                <c:pt idx="891">
                  <c:v>44.569556</c:v>
                </c:pt>
                <c:pt idx="892">
                  <c:v>44.0695555</c:v>
                </c:pt>
                <c:pt idx="893">
                  <c:v>44.125111</c:v>
                </c:pt>
                <c:pt idx="894">
                  <c:v>44.5695555</c:v>
                </c:pt>
                <c:pt idx="895">
                  <c:v>45.3473335</c:v>
                </c:pt>
                <c:pt idx="896">
                  <c:v>46.402889</c:v>
                </c:pt>
                <c:pt idx="897">
                  <c:v>48.6806665</c:v>
                </c:pt>
                <c:pt idx="898">
                  <c:v>49.182</c:v>
                </c:pt>
                <c:pt idx="899">
                  <c:v>49.7362225</c:v>
                </c:pt>
                <c:pt idx="900">
                  <c:v>50.2375555</c:v>
                </c:pt>
                <c:pt idx="901">
                  <c:v>50.461111</c:v>
                </c:pt>
                <c:pt idx="902">
                  <c:v>50.7944445</c:v>
                </c:pt>
                <c:pt idx="903">
                  <c:v>51.238889</c:v>
                </c:pt>
                <c:pt idx="904">
                  <c:v>51.85</c:v>
                </c:pt>
                <c:pt idx="905">
                  <c:v>52.572222</c:v>
                </c:pt>
                <c:pt idx="906">
                  <c:v>53.0166665</c:v>
                </c:pt>
                <c:pt idx="907">
                  <c:v>53.0762225</c:v>
                </c:pt>
                <c:pt idx="908">
                  <c:v>53.7984445</c:v>
                </c:pt>
                <c:pt idx="909">
                  <c:v>54.1317775</c:v>
                </c:pt>
                <c:pt idx="910">
                  <c:v>54.576222</c:v>
                </c:pt>
                <c:pt idx="911">
                  <c:v>54.742889</c:v>
                </c:pt>
                <c:pt idx="912">
                  <c:v>54.2984445</c:v>
                </c:pt>
                <c:pt idx="913">
                  <c:v>53.4095555</c:v>
                </c:pt>
                <c:pt idx="914">
                  <c:v>52.4651115</c:v>
                </c:pt>
                <c:pt idx="915">
                  <c:v>52.0206665</c:v>
                </c:pt>
                <c:pt idx="916">
                  <c:v>52.409556</c:v>
                </c:pt>
                <c:pt idx="917">
                  <c:v>52.965111</c:v>
                </c:pt>
                <c:pt idx="918">
                  <c:v>53.2415555</c:v>
                </c:pt>
                <c:pt idx="919">
                  <c:v>53.3526665</c:v>
                </c:pt>
                <c:pt idx="920">
                  <c:v>53.686</c:v>
                </c:pt>
                <c:pt idx="921">
                  <c:v>53.9637775</c:v>
                </c:pt>
                <c:pt idx="922">
                  <c:v>53.795778</c:v>
                </c:pt>
                <c:pt idx="923">
                  <c:v>53.5735555</c:v>
                </c:pt>
                <c:pt idx="924">
                  <c:v>53.518</c:v>
                </c:pt>
                <c:pt idx="925">
                  <c:v>52.629111</c:v>
                </c:pt>
                <c:pt idx="926">
                  <c:v>51.8513335</c:v>
                </c:pt>
                <c:pt idx="927">
                  <c:v>51.5735555</c:v>
                </c:pt>
                <c:pt idx="928">
                  <c:v>52.740222</c:v>
                </c:pt>
                <c:pt idx="929">
                  <c:v>53.740222</c:v>
                </c:pt>
                <c:pt idx="930">
                  <c:v>54.9068885</c:v>
                </c:pt>
                <c:pt idx="931">
                  <c:v>56.6291115</c:v>
                </c:pt>
                <c:pt idx="932">
                  <c:v>57.9624445</c:v>
                </c:pt>
                <c:pt idx="933">
                  <c:v>58.740222</c:v>
                </c:pt>
                <c:pt idx="934">
                  <c:v>59.795778</c:v>
                </c:pt>
                <c:pt idx="935">
                  <c:v>59.0735555</c:v>
                </c:pt>
                <c:pt idx="936">
                  <c:v>62.8486665</c:v>
                </c:pt>
                <c:pt idx="937">
                  <c:v>61.8486665</c:v>
                </c:pt>
                <c:pt idx="938">
                  <c:v>63.4042225</c:v>
                </c:pt>
                <c:pt idx="939">
                  <c:v>65.0695555</c:v>
                </c:pt>
                <c:pt idx="940">
                  <c:v>66.7348885</c:v>
                </c:pt>
                <c:pt idx="941">
                  <c:v>61.514</c:v>
                </c:pt>
                <c:pt idx="942">
                  <c:v>58.7904445</c:v>
                </c:pt>
                <c:pt idx="943">
                  <c:v>61.900222</c:v>
                </c:pt>
                <c:pt idx="944">
                  <c:v>63.0113335</c:v>
                </c:pt>
                <c:pt idx="945">
                  <c:v>60.2877775</c:v>
                </c:pt>
                <c:pt idx="946">
                  <c:v>58.121111</c:v>
                </c:pt>
                <c:pt idx="947">
                  <c:v>56.2851105</c:v>
                </c:pt>
                <c:pt idx="948">
                  <c:v>54.8962225</c:v>
                </c:pt>
                <c:pt idx="949">
                  <c:v>54.171333</c:v>
                </c:pt>
                <c:pt idx="950">
                  <c:v>53.174</c:v>
                </c:pt>
                <c:pt idx="951">
                  <c:v>51.5615555</c:v>
                </c:pt>
                <c:pt idx="952">
                  <c:v>51.0615555</c:v>
                </c:pt>
                <c:pt idx="953">
                  <c:v>53.1726665</c:v>
                </c:pt>
                <c:pt idx="954">
                  <c:v>54.283778</c:v>
                </c:pt>
                <c:pt idx="955">
                  <c:v>54.0602225</c:v>
                </c:pt>
                <c:pt idx="956">
                  <c:v>52.7824445</c:v>
                </c:pt>
                <c:pt idx="957">
                  <c:v>51.949111</c:v>
                </c:pt>
                <c:pt idx="958">
                  <c:v>51.726889</c:v>
                </c:pt>
                <c:pt idx="959">
                  <c:v>52.226889</c:v>
                </c:pt>
                <c:pt idx="960">
                  <c:v>53.2824445</c:v>
                </c:pt>
                <c:pt idx="961">
                  <c:v>52.838</c:v>
                </c:pt>
                <c:pt idx="962">
                  <c:v>52.1713335</c:v>
                </c:pt>
                <c:pt idx="963">
                  <c:v>51.7824445</c:v>
                </c:pt>
                <c:pt idx="964">
                  <c:v>50.1157775</c:v>
                </c:pt>
                <c:pt idx="965">
                  <c:v>48.5602225</c:v>
                </c:pt>
                <c:pt idx="966">
                  <c:v>46.6713335</c:v>
                </c:pt>
                <c:pt idx="967">
                  <c:v>45.838</c:v>
                </c:pt>
                <c:pt idx="968">
                  <c:v>48.004667</c:v>
                </c:pt>
                <c:pt idx="969">
                  <c:v>49.115778</c:v>
                </c:pt>
                <c:pt idx="970">
                  <c:v>49.5602225</c:v>
                </c:pt>
                <c:pt idx="971">
                  <c:v>50.8935555</c:v>
                </c:pt>
                <c:pt idx="972">
                  <c:v>47.5695555</c:v>
                </c:pt>
                <c:pt idx="973">
                  <c:v>49.9584445</c:v>
                </c:pt>
                <c:pt idx="974">
                  <c:v>46.5695555</c:v>
                </c:pt>
                <c:pt idx="975">
                  <c:v>46.125111</c:v>
                </c:pt>
                <c:pt idx="976">
                  <c:v>46.6806665</c:v>
                </c:pt>
                <c:pt idx="977">
                  <c:v>44.9028885</c:v>
                </c:pt>
                <c:pt idx="978">
                  <c:v>44.3473335</c:v>
                </c:pt>
                <c:pt idx="979">
                  <c:v>46.0126665</c:v>
                </c:pt>
                <c:pt idx="980">
                  <c:v>44.402889</c:v>
                </c:pt>
                <c:pt idx="981">
                  <c:v>44.014</c:v>
                </c:pt>
                <c:pt idx="982">
                  <c:v>43.291778</c:v>
                </c:pt>
                <c:pt idx="983">
                  <c:v>43.291778</c:v>
                </c:pt>
                <c:pt idx="984">
                  <c:v>45.347333</c:v>
                </c:pt>
                <c:pt idx="985">
                  <c:v>46.958444</c:v>
                </c:pt>
                <c:pt idx="986">
                  <c:v>46.3473335</c:v>
                </c:pt>
                <c:pt idx="987">
                  <c:v>45.4584445</c:v>
                </c:pt>
                <c:pt idx="988">
                  <c:v>45.237556</c:v>
                </c:pt>
                <c:pt idx="989">
                  <c:v>45.3486665</c:v>
                </c:pt>
                <c:pt idx="990">
                  <c:v>46.182</c:v>
                </c:pt>
                <c:pt idx="991">
                  <c:v>44.904222</c:v>
                </c:pt>
                <c:pt idx="992">
                  <c:v>42.627778</c:v>
                </c:pt>
                <c:pt idx="993">
                  <c:v>43.461111</c:v>
                </c:pt>
                <c:pt idx="994">
                  <c:v>45.85</c:v>
                </c:pt>
                <c:pt idx="995">
                  <c:v>47.5735555</c:v>
                </c:pt>
                <c:pt idx="996">
                  <c:v>47.9055555</c:v>
                </c:pt>
                <c:pt idx="997">
                  <c:v>47.906889</c:v>
                </c:pt>
                <c:pt idx="998">
                  <c:v>47.518</c:v>
                </c:pt>
                <c:pt idx="999">
                  <c:v>44.0735555</c:v>
                </c:pt>
                <c:pt idx="1000">
                  <c:v>40.906889</c:v>
                </c:pt>
                <c:pt idx="1001">
                  <c:v>39.6291115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axId val="14701014"/>
        <c:axId val="94213062"/>
      </c:scatterChart>
      <c:valAx>
        <c:axId val="1470101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3062"/>
        <c:crossesAt val="0"/>
        <c:crossBetween val="midCat"/>
      </c:valAx>
      <c:valAx>
        <c:axId val="9421306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101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D$3:$D$2000</c:f>
              <c:numCache>
                <c:formatCode>General</c:formatCode>
                <c:ptCount val="1998"/>
                <c:pt idx="0">
                  <c:v>2.28</c:v>
                </c:pt>
                <c:pt idx="1">
                  <c:v>2.28</c:v>
                </c:pt>
                <c:pt idx="2">
                  <c:v>2.28</c:v>
                </c:pt>
                <c:pt idx="3">
                  <c:v>2.28</c:v>
                </c:pt>
                <c:pt idx="4">
                  <c:v>3.093333</c:v>
                </c:pt>
                <c:pt idx="5">
                  <c:v>4.226667</c:v>
                </c:pt>
                <c:pt idx="6">
                  <c:v>12.366667</c:v>
                </c:pt>
                <c:pt idx="7">
                  <c:v>4.226667</c:v>
                </c:pt>
                <c:pt idx="8">
                  <c:v>5.046667</c:v>
                </c:pt>
                <c:pt idx="9">
                  <c:v>4.226667</c:v>
                </c:pt>
                <c:pt idx="10">
                  <c:v>3.413333</c:v>
                </c:pt>
                <c:pt idx="11">
                  <c:v>3.913333</c:v>
                </c:pt>
                <c:pt idx="12">
                  <c:v>5.54</c:v>
                </c:pt>
                <c:pt idx="13">
                  <c:v>5.54</c:v>
                </c:pt>
                <c:pt idx="14">
                  <c:v>5.54</c:v>
                </c:pt>
                <c:pt idx="15">
                  <c:v>7.166667</c:v>
                </c:pt>
                <c:pt idx="16">
                  <c:v>7.98</c:v>
                </c:pt>
                <c:pt idx="17">
                  <c:v>7.166667</c:v>
                </c:pt>
                <c:pt idx="18">
                  <c:v>3.093333</c:v>
                </c:pt>
                <c:pt idx="19">
                  <c:v>1.466667</c:v>
                </c:pt>
                <c:pt idx="20">
                  <c:v>5.54</c:v>
                </c:pt>
                <c:pt idx="21">
                  <c:v>5.54</c:v>
                </c:pt>
                <c:pt idx="22">
                  <c:v>6.353333</c:v>
                </c:pt>
                <c:pt idx="23">
                  <c:v>6.353333</c:v>
                </c:pt>
                <c:pt idx="24">
                  <c:v>7.166667</c:v>
                </c:pt>
                <c:pt idx="25">
                  <c:v>8.793333</c:v>
                </c:pt>
                <c:pt idx="26">
                  <c:v>8.793333</c:v>
                </c:pt>
                <c:pt idx="27">
                  <c:v>8.793333</c:v>
                </c:pt>
                <c:pt idx="28">
                  <c:v>9.606667</c:v>
                </c:pt>
                <c:pt idx="29">
                  <c:v>9.606667</c:v>
                </c:pt>
                <c:pt idx="30">
                  <c:v>9.606667</c:v>
                </c:pt>
                <c:pt idx="31">
                  <c:v>9.606667</c:v>
                </c:pt>
                <c:pt idx="32">
                  <c:v>9.606667</c:v>
                </c:pt>
                <c:pt idx="33">
                  <c:v>8.793333</c:v>
                </c:pt>
                <c:pt idx="34">
                  <c:v>9.606667</c:v>
                </c:pt>
                <c:pt idx="35">
                  <c:v>9.606667</c:v>
                </c:pt>
                <c:pt idx="36">
                  <c:v>10.42</c:v>
                </c:pt>
                <c:pt idx="37">
                  <c:v>8.793333</c:v>
                </c:pt>
                <c:pt idx="38">
                  <c:v>5.54</c:v>
                </c:pt>
                <c:pt idx="39">
                  <c:v>7.166667</c:v>
                </c:pt>
                <c:pt idx="40">
                  <c:v>7.98</c:v>
                </c:pt>
                <c:pt idx="41">
                  <c:v>8.793333</c:v>
                </c:pt>
                <c:pt idx="42">
                  <c:v>10.42</c:v>
                </c:pt>
                <c:pt idx="43">
                  <c:v>12.053333</c:v>
                </c:pt>
                <c:pt idx="44">
                  <c:v>11.233333</c:v>
                </c:pt>
                <c:pt idx="45">
                  <c:v>1.786667</c:v>
                </c:pt>
                <c:pt idx="46">
                  <c:v>2.28</c:v>
                </c:pt>
                <c:pt idx="47">
                  <c:v>3.913333</c:v>
                </c:pt>
                <c:pt idx="48">
                  <c:v>5.54</c:v>
                </c:pt>
                <c:pt idx="49">
                  <c:v>6.353333</c:v>
                </c:pt>
                <c:pt idx="50">
                  <c:v>6.353333</c:v>
                </c:pt>
                <c:pt idx="51">
                  <c:v>7.98</c:v>
                </c:pt>
                <c:pt idx="52">
                  <c:v>42.486667</c:v>
                </c:pt>
                <c:pt idx="53">
                  <c:v>3.413333</c:v>
                </c:pt>
                <c:pt idx="54">
                  <c:v>0.973333</c:v>
                </c:pt>
                <c:pt idx="55">
                  <c:v>3.413333</c:v>
                </c:pt>
                <c:pt idx="56">
                  <c:v>2.6</c:v>
                </c:pt>
                <c:pt idx="57">
                  <c:v>3.413333</c:v>
                </c:pt>
                <c:pt idx="58">
                  <c:v>7.486667</c:v>
                </c:pt>
                <c:pt idx="59">
                  <c:v>40.86</c:v>
                </c:pt>
                <c:pt idx="60">
                  <c:v>57.953333</c:v>
                </c:pt>
                <c:pt idx="61">
                  <c:v>39.233333</c:v>
                </c:pt>
                <c:pt idx="62">
                  <c:v>32.72</c:v>
                </c:pt>
                <c:pt idx="63">
                  <c:v>21.326667</c:v>
                </c:pt>
                <c:pt idx="64">
                  <c:v>14.813333</c:v>
                </c:pt>
                <c:pt idx="65">
                  <c:v>27.833333</c:v>
                </c:pt>
                <c:pt idx="66">
                  <c:v>15.626667</c:v>
                </c:pt>
                <c:pt idx="67">
                  <c:v>15.626667</c:v>
                </c:pt>
                <c:pt idx="68">
                  <c:v>14.813333</c:v>
                </c:pt>
                <c:pt idx="69">
                  <c:v>14.813333</c:v>
                </c:pt>
                <c:pt idx="70">
                  <c:v>16.44</c:v>
                </c:pt>
                <c:pt idx="71">
                  <c:v>16.44</c:v>
                </c:pt>
                <c:pt idx="72">
                  <c:v>17.253333</c:v>
                </c:pt>
                <c:pt idx="73">
                  <c:v>18.066667</c:v>
                </c:pt>
                <c:pt idx="74">
                  <c:v>18.066667</c:v>
                </c:pt>
                <c:pt idx="75">
                  <c:v>15.626667</c:v>
                </c:pt>
                <c:pt idx="76">
                  <c:v>12.366667</c:v>
                </c:pt>
                <c:pt idx="77">
                  <c:v>9.113333</c:v>
                </c:pt>
                <c:pt idx="78">
                  <c:v>43.3</c:v>
                </c:pt>
                <c:pt idx="79">
                  <c:v>98.653333</c:v>
                </c:pt>
                <c:pt idx="80">
                  <c:v>49.813333</c:v>
                </c:pt>
                <c:pt idx="81">
                  <c:v>11.553333</c:v>
                </c:pt>
                <c:pt idx="82">
                  <c:v>9.926667</c:v>
                </c:pt>
                <c:pt idx="83">
                  <c:v>9.926667</c:v>
                </c:pt>
                <c:pt idx="84">
                  <c:v>13.186667</c:v>
                </c:pt>
                <c:pt idx="85">
                  <c:v>10.74</c:v>
                </c:pt>
                <c:pt idx="86">
                  <c:v>10.74</c:v>
                </c:pt>
                <c:pt idx="87">
                  <c:v>10.74</c:v>
                </c:pt>
                <c:pt idx="88">
                  <c:v>9.113333</c:v>
                </c:pt>
                <c:pt idx="89">
                  <c:v>8.3</c:v>
                </c:pt>
                <c:pt idx="90">
                  <c:v>7.486667</c:v>
                </c:pt>
                <c:pt idx="91">
                  <c:v>7.486667</c:v>
                </c:pt>
                <c:pt idx="92">
                  <c:v>6.673333</c:v>
                </c:pt>
                <c:pt idx="93">
                  <c:v>7.486667</c:v>
                </c:pt>
                <c:pt idx="94">
                  <c:v>6.673333</c:v>
                </c:pt>
                <c:pt idx="95">
                  <c:v>5.86</c:v>
                </c:pt>
                <c:pt idx="96">
                  <c:v>5.86</c:v>
                </c:pt>
                <c:pt idx="97">
                  <c:v>4.226667</c:v>
                </c:pt>
                <c:pt idx="98">
                  <c:v>4.226667</c:v>
                </c:pt>
                <c:pt idx="99">
                  <c:v>4.226667</c:v>
                </c:pt>
                <c:pt idx="100">
                  <c:v>4.226667</c:v>
                </c:pt>
                <c:pt idx="101">
                  <c:v>5.046667</c:v>
                </c:pt>
                <c:pt idx="102">
                  <c:v>12.866667</c:v>
                </c:pt>
                <c:pt idx="103">
                  <c:v>12.053333</c:v>
                </c:pt>
                <c:pt idx="104">
                  <c:v>13.68</c:v>
                </c:pt>
                <c:pt idx="105">
                  <c:v>12.866667</c:v>
                </c:pt>
                <c:pt idx="106">
                  <c:v>14.493333</c:v>
                </c:pt>
                <c:pt idx="107">
                  <c:v>13.68</c:v>
                </c:pt>
                <c:pt idx="108">
                  <c:v>13.68</c:v>
                </c:pt>
                <c:pt idx="109">
                  <c:v>14.493333</c:v>
                </c:pt>
                <c:pt idx="110">
                  <c:v>14.493333</c:v>
                </c:pt>
                <c:pt idx="111">
                  <c:v>15.306667</c:v>
                </c:pt>
                <c:pt idx="112">
                  <c:v>16.12</c:v>
                </c:pt>
                <c:pt idx="113">
                  <c:v>16.933333</c:v>
                </c:pt>
                <c:pt idx="114">
                  <c:v>16.933333</c:v>
                </c:pt>
                <c:pt idx="115">
                  <c:v>16.933333</c:v>
                </c:pt>
                <c:pt idx="116">
                  <c:v>14.493333</c:v>
                </c:pt>
                <c:pt idx="117">
                  <c:v>7.166667</c:v>
                </c:pt>
                <c:pt idx="118">
                  <c:v>5.046667</c:v>
                </c:pt>
                <c:pt idx="119">
                  <c:v>74.233333</c:v>
                </c:pt>
                <c:pt idx="120">
                  <c:v>113.306667</c:v>
                </c:pt>
                <c:pt idx="121">
                  <c:v>66.906667</c:v>
                </c:pt>
                <c:pt idx="122">
                  <c:v>23.766667</c:v>
                </c:pt>
                <c:pt idx="123">
                  <c:v>17.253333</c:v>
                </c:pt>
                <c:pt idx="124">
                  <c:v>17.253333</c:v>
                </c:pt>
                <c:pt idx="125">
                  <c:v>16.44</c:v>
                </c:pt>
                <c:pt idx="126">
                  <c:v>15.626667</c:v>
                </c:pt>
                <c:pt idx="127">
                  <c:v>15.626667</c:v>
                </c:pt>
                <c:pt idx="128">
                  <c:v>11.553333</c:v>
                </c:pt>
                <c:pt idx="129">
                  <c:v>11.553333</c:v>
                </c:pt>
                <c:pt idx="130">
                  <c:v>10.74</c:v>
                </c:pt>
                <c:pt idx="131">
                  <c:v>9.926667</c:v>
                </c:pt>
                <c:pt idx="132">
                  <c:v>9.113333</c:v>
                </c:pt>
                <c:pt idx="133">
                  <c:v>8.3</c:v>
                </c:pt>
                <c:pt idx="134">
                  <c:v>8.3</c:v>
                </c:pt>
                <c:pt idx="135">
                  <c:v>8.3</c:v>
                </c:pt>
                <c:pt idx="136">
                  <c:v>10.74</c:v>
                </c:pt>
                <c:pt idx="137">
                  <c:v>5.046667</c:v>
                </c:pt>
                <c:pt idx="138">
                  <c:v>5.86</c:v>
                </c:pt>
                <c:pt idx="139">
                  <c:v>5.86</c:v>
                </c:pt>
                <c:pt idx="140">
                  <c:v>5.86</c:v>
                </c:pt>
                <c:pt idx="141">
                  <c:v>5.046667</c:v>
                </c:pt>
                <c:pt idx="142">
                  <c:v>5.046667</c:v>
                </c:pt>
                <c:pt idx="143">
                  <c:v>4.226667</c:v>
                </c:pt>
                <c:pt idx="144">
                  <c:v>4.226667</c:v>
                </c:pt>
                <c:pt idx="145">
                  <c:v>5.046667</c:v>
                </c:pt>
                <c:pt idx="146">
                  <c:v>11.553333</c:v>
                </c:pt>
                <c:pt idx="147">
                  <c:v>13.186667</c:v>
                </c:pt>
                <c:pt idx="148">
                  <c:v>9.926667</c:v>
                </c:pt>
                <c:pt idx="149">
                  <c:v>9.113333</c:v>
                </c:pt>
                <c:pt idx="150">
                  <c:v>5.046667</c:v>
                </c:pt>
                <c:pt idx="151">
                  <c:v>2.28</c:v>
                </c:pt>
                <c:pt idx="152">
                  <c:v>3.093333</c:v>
                </c:pt>
                <c:pt idx="153">
                  <c:v>3.093333</c:v>
                </c:pt>
                <c:pt idx="154">
                  <c:v>0.16</c:v>
                </c:pt>
                <c:pt idx="155">
                  <c:v>2.6</c:v>
                </c:pt>
                <c:pt idx="156">
                  <c:v>2.6</c:v>
                </c:pt>
                <c:pt idx="157">
                  <c:v>2.6</c:v>
                </c:pt>
                <c:pt idx="158">
                  <c:v>2.6</c:v>
                </c:pt>
                <c:pt idx="159">
                  <c:v>0.973333</c:v>
                </c:pt>
                <c:pt idx="160">
                  <c:v>1.786667</c:v>
                </c:pt>
                <c:pt idx="161">
                  <c:v>31.093333</c:v>
                </c:pt>
                <c:pt idx="162">
                  <c:v>59.58</c:v>
                </c:pt>
                <c:pt idx="163">
                  <c:v>50.626667</c:v>
                </c:pt>
                <c:pt idx="164">
                  <c:v>48.186667</c:v>
                </c:pt>
                <c:pt idx="165">
                  <c:v>44.926667</c:v>
                </c:pt>
                <c:pt idx="166">
                  <c:v>31.906667</c:v>
                </c:pt>
                <c:pt idx="167">
                  <c:v>28.646667</c:v>
                </c:pt>
                <c:pt idx="168">
                  <c:v>31.906667</c:v>
                </c:pt>
                <c:pt idx="169">
                  <c:v>46.56</c:v>
                </c:pt>
                <c:pt idx="170">
                  <c:v>79.933333</c:v>
                </c:pt>
                <c:pt idx="171">
                  <c:v>102.726667</c:v>
                </c:pt>
                <c:pt idx="172">
                  <c:v>122.26</c:v>
                </c:pt>
                <c:pt idx="173">
                  <c:v>134.466667</c:v>
                </c:pt>
                <c:pt idx="174">
                  <c:v>136.1</c:v>
                </c:pt>
                <c:pt idx="175">
                  <c:v>104.353333</c:v>
                </c:pt>
                <c:pt idx="176">
                  <c:v>131.213333</c:v>
                </c:pt>
                <c:pt idx="177">
                  <c:v>216.686667</c:v>
                </c:pt>
                <c:pt idx="178">
                  <c:v>123.886667</c:v>
                </c:pt>
                <c:pt idx="179">
                  <c:v>74.233333</c:v>
                </c:pt>
                <c:pt idx="180">
                  <c:v>75.86</c:v>
                </c:pt>
                <c:pt idx="181">
                  <c:v>88.886667</c:v>
                </c:pt>
                <c:pt idx="182">
                  <c:v>103.54</c:v>
                </c:pt>
                <c:pt idx="183">
                  <c:v>135.286667</c:v>
                </c:pt>
                <c:pt idx="184">
                  <c:v>130.4</c:v>
                </c:pt>
                <c:pt idx="185">
                  <c:v>121.446667</c:v>
                </c:pt>
                <c:pt idx="186">
                  <c:v>125.513333</c:v>
                </c:pt>
                <c:pt idx="187">
                  <c:v>141.793333</c:v>
                </c:pt>
                <c:pt idx="188">
                  <c:v>172.726667</c:v>
                </c:pt>
                <c:pt idx="189">
                  <c:v>199.586667</c:v>
                </c:pt>
                <c:pt idx="190">
                  <c:v>200.406667</c:v>
                </c:pt>
                <c:pt idx="191">
                  <c:v>196.333333</c:v>
                </c:pt>
                <c:pt idx="192">
                  <c:v>189.82</c:v>
                </c:pt>
                <c:pt idx="193">
                  <c:v>174.353333</c:v>
                </c:pt>
                <c:pt idx="194">
                  <c:v>150.746667</c:v>
                </c:pt>
                <c:pt idx="195">
                  <c:v>152.38</c:v>
                </c:pt>
                <c:pt idx="196">
                  <c:v>157.26</c:v>
                </c:pt>
                <c:pt idx="197">
                  <c:v>171.913333</c:v>
                </c:pt>
                <c:pt idx="198">
                  <c:v>207.726667</c:v>
                </c:pt>
                <c:pt idx="199">
                  <c:v>219.94</c:v>
                </c:pt>
                <c:pt idx="200">
                  <c:v>12.366667</c:v>
                </c:pt>
                <c:pt idx="201">
                  <c:v>30.28</c:v>
                </c:pt>
                <c:pt idx="202">
                  <c:v>48.186667</c:v>
                </c:pt>
                <c:pt idx="203">
                  <c:v>70.166667</c:v>
                </c:pt>
                <c:pt idx="204">
                  <c:v>106.793333</c:v>
                </c:pt>
                <c:pt idx="205">
                  <c:v>143.426667</c:v>
                </c:pt>
                <c:pt idx="206">
                  <c:v>243.546667</c:v>
                </c:pt>
                <c:pt idx="207">
                  <c:v>251.686667</c:v>
                </c:pt>
                <c:pt idx="208">
                  <c:v>134.466667</c:v>
                </c:pt>
                <c:pt idx="209">
                  <c:v>165.4</c:v>
                </c:pt>
                <c:pt idx="210">
                  <c:v>170.286667</c:v>
                </c:pt>
                <c:pt idx="211">
                  <c:v>302.153333</c:v>
                </c:pt>
                <c:pt idx="212">
                  <c:v>265.526667</c:v>
                </c:pt>
                <c:pt idx="213">
                  <c:v>236.22</c:v>
                </c:pt>
                <c:pt idx="214">
                  <c:v>247.613333</c:v>
                </c:pt>
                <c:pt idx="215">
                  <c:v>298.9</c:v>
                </c:pt>
                <c:pt idx="216">
                  <c:v>326.573333</c:v>
                </c:pt>
                <c:pt idx="217">
                  <c:v>254.126667</c:v>
                </c:pt>
                <c:pt idx="218">
                  <c:v>183.306667</c:v>
                </c:pt>
                <c:pt idx="219">
                  <c:v>143.426667</c:v>
                </c:pt>
                <c:pt idx="220">
                  <c:v>187.38</c:v>
                </c:pt>
                <c:pt idx="221">
                  <c:v>119.006667</c:v>
                </c:pt>
                <c:pt idx="222">
                  <c:v>147.493333</c:v>
                </c:pt>
                <c:pt idx="223">
                  <c:v>123.073333</c:v>
                </c:pt>
                <c:pt idx="224">
                  <c:v>122.26</c:v>
                </c:pt>
                <c:pt idx="225">
                  <c:v>130.4</c:v>
                </c:pt>
                <c:pt idx="226">
                  <c:v>54.7</c:v>
                </c:pt>
                <c:pt idx="227">
                  <c:v>22.14</c:v>
                </c:pt>
                <c:pt idx="228">
                  <c:v>18.88</c:v>
                </c:pt>
                <c:pt idx="229">
                  <c:v>26.206667</c:v>
                </c:pt>
                <c:pt idx="230">
                  <c:v>92.953333</c:v>
                </c:pt>
                <c:pt idx="231">
                  <c:v>185.753333</c:v>
                </c:pt>
                <c:pt idx="232">
                  <c:v>244.36</c:v>
                </c:pt>
                <c:pt idx="233">
                  <c:v>296.453333</c:v>
                </c:pt>
                <c:pt idx="234">
                  <c:v>260.64</c:v>
                </c:pt>
                <c:pt idx="235">
                  <c:v>274.48</c:v>
                </c:pt>
                <c:pt idx="236">
                  <c:v>267.153333</c:v>
                </c:pt>
                <c:pt idx="237">
                  <c:v>250.06</c:v>
                </c:pt>
                <c:pt idx="238">
                  <c:v>194.706667</c:v>
                </c:pt>
                <c:pt idx="239">
                  <c:v>169.473333</c:v>
                </c:pt>
                <c:pt idx="240">
                  <c:v>104.353333</c:v>
                </c:pt>
                <c:pt idx="241">
                  <c:v>24.58</c:v>
                </c:pt>
                <c:pt idx="242">
                  <c:v>116.56</c:v>
                </c:pt>
                <c:pt idx="243">
                  <c:v>217.5</c:v>
                </c:pt>
                <c:pt idx="244">
                  <c:v>197.146667</c:v>
                </c:pt>
                <c:pt idx="245">
                  <c:v>209.36</c:v>
                </c:pt>
                <c:pt idx="246">
                  <c:v>206.1</c:v>
                </c:pt>
                <c:pt idx="247">
                  <c:v>147.493333</c:v>
                </c:pt>
                <c:pt idx="248">
                  <c:v>10.74</c:v>
                </c:pt>
                <c:pt idx="249">
                  <c:v>8.3</c:v>
                </c:pt>
                <c:pt idx="250">
                  <c:v>11.553333</c:v>
                </c:pt>
                <c:pt idx="251">
                  <c:v>0.16</c:v>
                </c:pt>
                <c:pt idx="252">
                  <c:v>3.093333</c:v>
                </c:pt>
                <c:pt idx="253">
                  <c:v>6.353333</c:v>
                </c:pt>
                <c:pt idx="254">
                  <c:v>6.353333</c:v>
                </c:pt>
                <c:pt idx="255">
                  <c:v>0.973333</c:v>
                </c:pt>
                <c:pt idx="256">
                  <c:v>0.16</c:v>
                </c:pt>
                <c:pt idx="257">
                  <c:v>2.28</c:v>
                </c:pt>
                <c:pt idx="258">
                  <c:v>4.726667</c:v>
                </c:pt>
                <c:pt idx="259">
                  <c:v>54.7</c:v>
                </c:pt>
                <c:pt idx="260">
                  <c:v>46.56</c:v>
                </c:pt>
                <c:pt idx="261">
                  <c:v>31.093333</c:v>
                </c:pt>
                <c:pt idx="262">
                  <c:v>31.093333</c:v>
                </c:pt>
                <c:pt idx="263">
                  <c:v>28.646667</c:v>
                </c:pt>
                <c:pt idx="264">
                  <c:v>25.393333</c:v>
                </c:pt>
                <c:pt idx="265">
                  <c:v>21.326667</c:v>
                </c:pt>
                <c:pt idx="266">
                  <c:v>18.066667</c:v>
                </c:pt>
                <c:pt idx="267">
                  <c:v>15.626667</c:v>
                </c:pt>
                <c:pt idx="268">
                  <c:v>10.74</c:v>
                </c:pt>
                <c:pt idx="269">
                  <c:v>22.953333</c:v>
                </c:pt>
                <c:pt idx="270">
                  <c:v>127.96</c:v>
                </c:pt>
                <c:pt idx="271">
                  <c:v>281.806667</c:v>
                </c:pt>
                <c:pt idx="272">
                  <c:v>441.346667</c:v>
                </c:pt>
                <c:pt idx="273">
                  <c:v>460.886667</c:v>
                </c:pt>
                <c:pt idx="274">
                  <c:v>373.786667</c:v>
                </c:pt>
                <c:pt idx="275">
                  <c:v>307.04</c:v>
                </c:pt>
                <c:pt idx="276">
                  <c:v>1.786667</c:v>
                </c:pt>
                <c:pt idx="277">
                  <c:v>16.933333</c:v>
                </c:pt>
                <c:pt idx="278">
                  <c:v>7.98</c:v>
                </c:pt>
                <c:pt idx="279">
                  <c:v>16.12</c:v>
                </c:pt>
                <c:pt idx="280">
                  <c:v>10.42</c:v>
                </c:pt>
                <c:pt idx="281">
                  <c:v>5.54</c:v>
                </c:pt>
                <c:pt idx="282">
                  <c:v>3.093333</c:v>
                </c:pt>
                <c:pt idx="283">
                  <c:v>2.28</c:v>
                </c:pt>
                <c:pt idx="284">
                  <c:v>2.28</c:v>
                </c:pt>
                <c:pt idx="285">
                  <c:v>2.28</c:v>
                </c:pt>
                <c:pt idx="286">
                  <c:v>3.093333</c:v>
                </c:pt>
                <c:pt idx="287">
                  <c:v>3.913333</c:v>
                </c:pt>
                <c:pt idx="288">
                  <c:v>3.093333</c:v>
                </c:pt>
                <c:pt idx="289">
                  <c:v>3.093333</c:v>
                </c:pt>
                <c:pt idx="290">
                  <c:v>3.093333</c:v>
                </c:pt>
                <c:pt idx="291">
                  <c:v>3.093333</c:v>
                </c:pt>
                <c:pt idx="292">
                  <c:v>0.16</c:v>
                </c:pt>
                <c:pt idx="293">
                  <c:v>10.74</c:v>
                </c:pt>
                <c:pt idx="294">
                  <c:v>0.16</c:v>
                </c:pt>
                <c:pt idx="295">
                  <c:v>16.12</c:v>
                </c:pt>
                <c:pt idx="296">
                  <c:v>12.053333</c:v>
                </c:pt>
                <c:pt idx="297">
                  <c:v>9.926667</c:v>
                </c:pt>
                <c:pt idx="298">
                  <c:v>8.3</c:v>
                </c:pt>
                <c:pt idx="299">
                  <c:v>2.6</c:v>
                </c:pt>
                <c:pt idx="300">
                  <c:v>6.353333</c:v>
                </c:pt>
                <c:pt idx="301">
                  <c:v>8.793333</c:v>
                </c:pt>
                <c:pt idx="302">
                  <c:v>97.026667</c:v>
                </c:pt>
                <c:pt idx="303">
                  <c:v>652.986667</c:v>
                </c:pt>
                <c:pt idx="304">
                  <c:v>88.886667</c:v>
                </c:pt>
                <c:pt idx="305">
                  <c:v>44.113333</c:v>
                </c:pt>
                <c:pt idx="306">
                  <c:v>379.486667</c:v>
                </c:pt>
                <c:pt idx="307">
                  <c:v>461.7</c:v>
                </c:pt>
                <c:pt idx="308">
                  <c:v>136.1</c:v>
                </c:pt>
                <c:pt idx="309">
                  <c:v>136.1</c:v>
                </c:pt>
                <c:pt idx="310">
                  <c:v>9.113333</c:v>
                </c:pt>
                <c:pt idx="311">
                  <c:v>27.833333</c:v>
                </c:pt>
                <c:pt idx="312">
                  <c:v>41.673333</c:v>
                </c:pt>
                <c:pt idx="313">
                  <c:v>0.973333</c:v>
                </c:pt>
                <c:pt idx="314">
                  <c:v>42.486667</c:v>
                </c:pt>
                <c:pt idx="315">
                  <c:v>121.446667</c:v>
                </c:pt>
                <c:pt idx="316">
                  <c:v>79.12</c:v>
                </c:pt>
                <c:pt idx="317">
                  <c:v>70.98</c:v>
                </c:pt>
                <c:pt idx="318">
                  <c:v>83.186667</c:v>
                </c:pt>
                <c:pt idx="319">
                  <c:v>132.84</c:v>
                </c:pt>
                <c:pt idx="320">
                  <c:v>202.033333</c:v>
                </c:pt>
                <c:pt idx="321">
                  <c:v>79.12</c:v>
                </c:pt>
                <c:pt idx="322">
                  <c:v>68.533333</c:v>
                </c:pt>
                <c:pt idx="323">
                  <c:v>294.013333</c:v>
                </c:pt>
                <c:pt idx="324">
                  <c:v>728.686667</c:v>
                </c:pt>
                <c:pt idx="325">
                  <c:v>472.28</c:v>
                </c:pt>
                <c:pt idx="326">
                  <c:v>12.366667</c:v>
                </c:pt>
                <c:pt idx="327">
                  <c:v>237.846667</c:v>
                </c:pt>
                <c:pt idx="328">
                  <c:v>595.193333</c:v>
                </c:pt>
                <c:pt idx="329">
                  <c:v>75.046667</c:v>
                </c:pt>
                <c:pt idx="330">
                  <c:v>12.366667</c:v>
                </c:pt>
                <c:pt idx="331">
                  <c:v>5.86</c:v>
                </c:pt>
                <c:pt idx="332">
                  <c:v>0.653333</c:v>
                </c:pt>
                <c:pt idx="333">
                  <c:v>7.166667</c:v>
                </c:pt>
                <c:pt idx="334">
                  <c:v>10.42</c:v>
                </c:pt>
                <c:pt idx="335">
                  <c:v>9.606667</c:v>
                </c:pt>
                <c:pt idx="336">
                  <c:v>12.866667</c:v>
                </c:pt>
                <c:pt idx="337">
                  <c:v>15.306667</c:v>
                </c:pt>
                <c:pt idx="338">
                  <c:v>17.746667</c:v>
                </c:pt>
                <c:pt idx="339">
                  <c:v>19.373333</c:v>
                </c:pt>
                <c:pt idx="340">
                  <c:v>6.353333</c:v>
                </c:pt>
                <c:pt idx="341">
                  <c:v>21.326667</c:v>
                </c:pt>
                <c:pt idx="342">
                  <c:v>136.913333</c:v>
                </c:pt>
                <c:pt idx="343">
                  <c:v>232.966667</c:v>
                </c:pt>
                <c:pt idx="344">
                  <c:v>289.126667</c:v>
                </c:pt>
                <c:pt idx="345">
                  <c:v>171.1</c:v>
                </c:pt>
                <c:pt idx="346">
                  <c:v>31.093333</c:v>
                </c:pt>
                <c:pt idx="347">
                  <c:v>27.833333</c:v>
                </c:pt>
                <c:pt idx="348">
                  <c:v>24.573333</c:v>
                </c:pt>
                <c:pt idx="349">
                  <c:v>18.066667</c:v>
                </c:pt>
                <c:pt idx="350">
                  <c:v>9.926667</c:v>
                </c:pt>
                <c:pt idx="351">
                  <c:v>22.953333</c:v>
                </c:pt>
                <c:pt idx="352">
                  <c:v>0.973333</c:v>
                </c:pt>
                <c:pt idx="353">
                  <c:v>2.6</c:v>
                </c:pt>
                <c:pt idx="354">
                  <c:v>3.413333</c:v>
                </c:pt>
                <c:pt idx="355">
                  <c:v>0.16</c:v>
                </c:pt>
                <c:pt idx="356">
                  <c:v>1.466667</c:v>
                </c:pt>
                <c:pt idx="357">
                  <c:v>1.466667</c:v>
                </c:pt>
                <c:pt idx="358">
                  <c:v>279.36</c:v>
                </c:pt>
                <c:pt idx="359">
                  <c:v>86.446667</c:v>
                </c:pt>
                <c:pt idx="360">
                  <c:v>62.026667</c:v>
                </c:pt>
                <c:pt idx="361">
                  <c:v>101.093333</c:v>
                </c:pt>
                <c:pt idx="362">
                  <c:v>133.653333</c:v>
                </c:pt>
                <c:pt idx="363">
                  <c:v>121.446667</c:v>
                </c:pt>
                <c:pt idx="364">
                  <c:v>107.606667</c:v>
                </c:pt>
                <c:pt idx="365">
                  <c:v>93.766667</c:v>
                </c:pt>
                <c:pt idx="366">
                  <c:v>81.56</c:v>
                </c:pt>
                <c:pt idx="367">
                  <c:v>68.533333</c:v>
                </c:pt>
                <c:pt idx="368">
                  <c:v>45.746667</c:v>
                </c:pt>
                <c:pt idx="369">
                  <c:v>5.046667</c:v>
                </c:pt>
                <c:pt idx="370">
                  <c:v>14.493333</c:v>
                </c:pt>
                <c:pt idx="371">
                  <c:v>17.746667</c:v>
                </c:pt>
                <c:pt idx="372">
                  <c:v>5.86</c:v>
                </c:pt>
                <c:pt idx="373">
                  <c:v>15.626667</c:v>
                </c:pt>
                <c:pt idx="374">
                  <c:v>17.253333</c:v>
                </c:pt>
                <c:pt idx="375">
                  <c:v>42.486667</c:v>
                </c:pt>
                <c:pt idx="376">
                  <c:v>43.3</c:v>
                </c:pt>
                <c:pt idx="377">
                  <c:v>40.046667</c:v>
                </c:pt>
                <c:pt idx="378">
                  <c:v>27.833333</c:v>
                </c:pt>
                <c:pt idx="379">
                  <c:v>18.066667</c:v>
                </c:pt>
                <c:pt idx="380">
                  <c:v>11.553333</c:v>
                </c:pt>
                <c:pt idx="381">
                  <c:v>10.74</c:v>
                </c:pt>
                <c:pt idx="382">
                  <c:v>10.74</c:v>
                </c:pt>
                <c:pt idx="383">
                  <c:v>10.74</c:v>
                </c:pt>
                <c:pt idx="384">
                  <c:v>10.74</c:v>
                </c:pt>
                <c:pt idx="385">
                  <c:v>11.553333</c:v>
                </c:pt>
                <c:pt idx="386">
                  <c:v>8.3</c:v>
                </c:pt>
                <c:pt idx="387">
                  <c:v>0.653333</c:v>
                </c:pt>
                <c:pt idx="388">
                  <c:v>7.166667</c:v>
                </c:pt>
                <c:pt idx="389">
                  <c:v>7.166667</c:v>
                </c:pt>
                <c:pt idx="390">
                  <c:v>9.606667</c:v>
                </c:pt>
                <c:pt idx="391">
                  <c:v>15.306667</c:v>
                </c:pt>
                <c:pt idx="392">
                  <c:v>21.006667</c:v>
                </c:pt>
                <c:pt idx="393">
                  <c:v>25.073333</c:v>
                </c:pt>
                <c:pt idx="394">
                  <c:v>27.513333</c:v>
                </c:pt>
                <c:pt idx="395">
                  <c:v>32.4</c:v>
                </c:pt>
                <c:pt idx="396">
                  <c:v>34.026667</c:v>
                </c:pt>
                <c:pt idx="397">
                  <c:v>30.773333</c:v>
                </c:pt>
                <c:pt idx="398">
                  <c:v>27.513333</c:v>
                </c:pt>
                <c:pt idx="399">
                  <c:v>27.513333</c:v>
                </c:pt>
                <c:pt idx="400">
                  <c:v>34.346667</c:v>
                </c:pt>
                <c:pt idx="401">
                  <c:v>25.073333</c:v>
                </c:pt>
                <c:pt idx="402">
                  <c:v>20.193333</c:v>
                </c:pt>
                <c:pt idx="403">
                  <c:v>25.886667</c:v>
                </c:pt>
                <c:pt idx="404">
                  <c:v>28.333333</c:v>
                </c:pt>
                <c:pt idx="405">
                  <c:v>29.96</c:v>
                </c:pt>
                <c:pt idx="406">
                  <c:v>33.213333</c:v>
                </c:pt>
                <c:pt idx="407">
                  <c:v>34.84</c:v>
                </c:pt>
                <c:pt idx="408">
                  <c:v>37.286667</c:v>
                </c:pt>
                <c:pt idx="409">
                  <c:v>37.286667</c:v>
                </c:pt>
                <c:pt idx="410">
                  <c:v>38.913333</c:v>
                </c:pt>
                <c:pt idx="411">
                  <c:v>38.913333</c:v>
                </c:pt>
                <c:pt idx="412">
                  <c:v>38.913333</c:v>
                </c:pt>
                <c:pt idx="413">
                  <c:v>38.1</c:v>
                </c:pt>
                <c:pt idx="414">
                  <c:v>38.1</c:v>
                </c:pt>
                <c:pt idx="415">
                  <c:v>36.473333</c:v>
                </c:pt>
                <c:pt idx="416">
                  <c:v>37.286667</c:v>
                </c:pt>
                <c:pt idx="417">
                  <c:v>38.1</c:v>
                </c:pt>
                <c:pt idx="418">
                  <c:v>37.286667</c:v>
                </c:pt>
                <c:pt idx="419">
                  <c:v>37.286667</c:v>
                </c:pt>
                <c:pt idx="420">
                  <c:v>37.286667</c:v>
                </c:pt>
                <c:pt idx="421">
                  <c:v>47.866667</c:v>
                </c:pt>
                <c:pt idx="422">
                  <c:v>48.68</c:v>
                </c:pt>
                <c:pt idx="423">
                  <c:v>47.866667</c:v>
                </c:pt>
                <c:pt idx="424">
                  <c:v>45.426667</c:v>
                </c:pt>
                <c:pt idx="425">
                  <c:v>42.98</c:v>
                </c:pt>
                <c:pt idx="426">
                  <c:v>42.98</c:v>
                </c:pt>
                <c:pt idx="427">
                  <c:v>44.613333</c:v>
                </c:pt>
                <c:pt idx="428">
                  <c:v>45.426667</c:v>
                </c:pt>
                <c:pt idx="429">
                  <c:v>45.426667</c:v>
                </c:pt>
                <c:pt idx="430">
                  <c:v>46.24</c:v>
                </c:pt>
                <c:pt idx="431">
                  <c:v>46.24</c:v>
                </c:pt>
                <c:pt idx="432">
                  <c:v>46.24</c:v>
                </c:pt>
                <c:pt idx="433">
                  <c:v>44.613333</c:v>
                </c:pt>
                <c:pt idx="434">
                  <c:v>41.353333</c:v>
                </c:pt>
                <c:pt idx="435">
                  <c:v>41.353333</c:v>
                </c:pt>
                <c:pt idx="436">
                  <c:v>41.353333</c:v>
                </c:pt>
                <c:pt idx="437">
                  <c:v>42.166667</c:v>
                </c:pt>
                <c:pt idx="438">
                  <c:v>43.793333</c:v>
                </c:pt>
                <c:pt idx="439">
                  <c:v>43.793333</c:v>
                </c:pt>
                <c:pt idx="440">
                  <c:v>44.613333</c:v>
                </c:pt>
                <c:pt idx="441">
                  <c:v>44.613333</c:v>
                </c:pt>
                <c:pt idx="442">
                  <c:v>44.613333</c:v>
                </c:pt>
                <c:pt idx="443">
                  <c:v>44.613333</c:v>
                </c:pt>
                <c:pt idx="444">
                  <c:v>45.426667</c:v>
                </c:pt>
                <c:pt idx="445">
                  <c:v>46.24</c:v>
                </c:pt>
                <c:pt idx="446">
                  <c:v>47.053333</c:v>
                </c:pt>
                <c:pt idx="447">
                  <c:v>47.053333</c:v>
                </c:pt>
                <c:pt idx="448">
                  <c:v>47.053333</c:v>
                </c:pt>
                <c:pt idx="449">
                  <c:v>45.426667</c:v>
                </c:pt>
                <c:pt idx="450">
                  <c:v>46.24</c:v>
                </c:pt>
                <c:pt idx="451">
                  <c:v>31.586667</c:v>
                </c:pt>
                <c:pt idx="452">
                  <c:v>48.68</c:v>
                </c:pt>
                <c:pt idx="453">
                  <c:v>50.306667</c:v>
                </c:pt>
                <c:pt idx="454">
                  <c:v>51.933333</c:v>
                </c:pt>
                <c:pt idx="455">
                  <c:v>51.933333</c:v>
                </c:pt>
                <c:pt idx="456">
                  <c:v>52.753333</c:v>
                </c:pt>
                <c:pt idx="457">
                  <c:v>51.933333</c:v>
                </c:pt>
                <c:pt idx="458">
                  <c:v>52.753333</c:v>
                </c:pt>
                <c:pt idx="459">
                  <c:v>53.566667</c:v>
                </c:pt>
                <c:pt idx="460">
                  <c:v>52.753333</c:v>
                </c:pt>
                <c:pt idx="461">
                  <c:v>52.753333</c:v>
                </c:pt>
                <c:pt idx="462">
                  <c:v>51.933333</c:v>
                </c:pt>
                <c:pt idx="463">
                  <c:v>52.753333</c:v>
                </c:pt>
                <c:pt idx="464">
                  <c:v>53.566667</c:v>
                </c:pt>
                <c:pt idx="465">
                  <c:v>53.566667</c:v>
                </c:pt>
                <c:pt idx="466">
                  <c:v>53.566667</c:v>
                </c:pt>
                <c:pt idx="467">
                  <c:v>55.193333</c:v>
                </c:pt>
                <c:pt idx="468">
                  <c:v>54.38</c:v>
                </c:pt>
                <c:pt idx="469">
                  <c:v>53.566667</c:v>
                </c:pt>
                <c:pt idx="470">
                  <c:v>53.566667</c:v>
                </c:pt>
                <c:pt idx="471">
                  <c:v>53.566667</c:v>
                </c:pt>
                <c:pt idx="472">
                  <c:v>51.933333</c:v>
                </c:pt>
                <c:pt idx="473">
                  <c:v>51.933333</c:v>
                </c:pt>
                <c:pt idx="474">
                  <c:v>51.933333</c:v>
                </c:pt>
                <c:pt idx="475">
                  <c:v>52.753333</c:v>
                </c:pt>
                <c:pt idx="476">
                  <c:v>53.566667</c:v>
                </c:pt>
                <c:pt idx="477">
                  <c:v>53.566667</c:v>
                </c:pt>
                <c:pt idx="478">
                  <c:v>53.566667</c:v>
                </c:pt>
                <c:pt idx="479">
                  <c:v>53.566667</c:v>
                </c:pt>
                <c:pt idx="480">
                  <c:v>52.753333</c:v>
                </c:pt>
                <c:pt idx="481">
                  <c:v>52.753333</c:v>
                </c:pt>
                <c:pt idx="482">
                  <c:v>52.753333</c:v>
                </c:pt>
                <c:pt idx="483">
                  <c:v>52.753333</c:v>
                </c:pt>
                <c:pt idx="484">
                  <c:v>52.753333</c:v>
                </c:pt>
                <c:pt idx="485">
                  <c:v>52.753333</c:v>
                </c:pt>
                <c:pt idx="486">
                  <c:v>53.566667</c:v>
                </c:pt>
                <c:pt idx="487">
                  <c:v>53.566667</c:v>
                </c:pt>
                <c:pt idx="488">
                  <c:v>52.753333</c:v>
                </c:pt>
                <c:pt idx="489">
                  <c:v>52.753333</c:v>
                </c:pt>
                <c:pt idx="490">
                  <c:v>52.753333</c:v>
                </c:pt>
                <c:pt idx="491">
                  <c:v>53.566667</c:v>
                </c:pt>
                <c:pt idx="492">
                  <c:v>53.566667</c:v>
                </c:pt>
                <c:pt idx="493">
                  <c:v>53.566667</c:v>
                </c:pt>
                <c:pt idx="494">
                  <c:v>52.753333</c:v>
                </c:pt>
                <c:pt idx="495">
                  <c:v>53.566667</c:v>
                </c:pt>
                <c:pt idx="496">
                  <c:v>53.566667</c:v>
                </c:pt>
                <c:pt idx="497">
                  <c:v>42.98</c:v>
                </c:pt>
                <c:pt idx="498">
                  <c:v>29.96</c:v>
                </c:pt>
                <c:pt idx="499">
                  <c:v>29.146667</c:v>
                </c:pt>
                <c:pt idx="500">
                  <c:v>28.333333</c:v>
                </c:pt>
                <c:pt idx="501">
                  <c:v>29.96</c:v>
                </c:pt>
                <c:pt idx="502">
                  <c:v>33.213333</c:v>
                </c:pt>
                <c:pt idx="503">
                  <c:v>7.98</c:v>
                </c:pt>
                <c:pt idx="504">
                  <c:v>8.3</c:v>
                </c:pt>
                <c:pt idx="505">
                  <c:v>8.793333</c:v>
                </c:pt>
                <c:pt idx="506">
                  <c:v>28.646667</c:v>
                </c:pt>
                <c:pt idx="507">
                  <c:v>34.346667</c:v>
                </c:pt>
                <c:pt idx="508">
                  <c:v>34.346667</c:v>
                </c:pt>
                <c:pt idx="509">
                  <c:v>36.786667</c:v>
                </c:pt>
                <c:pt idx="510">
                  <c:v>18.066667</c:v>
                </c:pt>
                <c:pt idx="511">
                  <c:v>33.533333</c:v>
                </c:pt>
                <c:pt idx="512">
                  <c:v>20.506667</c:v>
                </c:pt>
                <c:pt idx="513">
                  <c:v>41.353333</c:v>
                </c:pt>
                <c:pt idx="514">
                  <c:v>44.613333</c:v>
                </c:pt>
                <c:pt idx="515">
                  <c:v>45.426667</c:v>
                </c:pt>
                <c:pt idx="516">
                  <c:v>49.493333</c:v>
                </c:pt>
                <c:pt idx="517">
                  <c:v>51.12</c:v>
                </c:pt>
                <c:pt idx="518">
                  <c:v>16.933333</c:v>
                </c:pt>
                <c:pt idx="519">
                  <c:v>195.52</c:v>
                </c:pt>
                <c:pt idx="520">
                  <c:v>79.933333</c:v>
                </c:pt>
                <c:pt idx="521">
                  <c:v>76.673333</c:v>
                </c:pt>
                <c:pt idx="522">
                  <c:v>55.513333</c:v>
                </c:pt>
                <c:pt idx="523">
                  <c:v>44.926667</c:v>
                </c:pt>
                <c:pt idx="524">
                  <c:v>42.486667</c:v>
                </c:pt>
                <c:pt idx="525">
                  <c:v>55.513333</c:v>
                </c:pt>
                <c:pt idx="526">
                  <c:v>81.56</c:v>
                </c:pt>
                <c:pt idx="527">
                  <c:v>189.006667</c:v>
                </c:pt>
                <c:pt idx="528">
                  <c:v>222.38</c:v>
                </c:pt>
                <c:pt idx="529">
                  <c:v>224.826667</c:v>
                </c:pt>
                <c:pt idx="530">
                  <c:v>238.66</c:v>
                </c:pt>
                <c:pt idx="531">
                  <c:v>269.593333</c:v>
                </c:pt>
                <c:pt idx="532">
                  <c:v>298.9</c:v>
                </c:pt>
                <c:pt idx="533">
                  <c:v>295.64</c:v>
                </c:pt>
                <c:pt idx="534">
                  <c:v>293.2</c:v>
                </c:pt>
                <c:pt idx="535">
                  <c:v>290.76</c:v>
                </c:pt>
                <c:pt idx="536">
                  <c:v>293.2</c:v>
                </c:pt>
                <c:pt idx="537">
                  <c:v>289.946667</c:v>
                </c:pt>
                <c:pt idx="538">
                  <c:v>295.64</c:v>
                </c:pt>
                <c:pt idx="539">
                  <c:v>298.9</c:v>
                </c:pt>
                <c:pt idx="540">
                  <c:v>293.2</c:v>
                </c:pt>
                <c:pt idx="541">
                  <c:v>288.313333</c:v>
                </c:pt>
                <c:pt idx="542">
                  <c:v>285.873333</c:v>
                </c:pt>
                <c:pt idx="543">
                  <c:v>295.64</c:v>
                </c:pt>
                <c:pt idx="544">
                  <c:v>291.573333</c:v>
                </c:pt>
                <c:pt idx="545">
                  <c:v>294.013333</c:v>
                </c:pt>
                <c:pt idx="546">
                  <c:v>290.76</c:v>
                </c:pt>
                <c:pt idx="547">
                  <c:v>287.5</c:v>
                </c:pt>
                <c:pt idx="548">
                  <c:v>284.246667</c:v>
                </c:pt>
                <c:pt idx="549">
                  <c:v>281.806667</c:v>
                </c:pt>
                <c:pt idx="550">
                  <c:v>284.246667</c:v>
                </c:pt>
                <c:pt idx="551">
                  <c:v>282.62</c:v>
                </c:pt>
                <c:pt idx="552">
                  <c:v>290.76</c:v>
                </c:pt>
                <c:pt idx="553">
                  <c:v>259.013333</c:v>
                </c:pt>
                <c:pt idx="554">
                  <c:v>289.126667</c:v>
                </c:pt>
                <c:pt idx="555">
                  <c:v>286.686667</c:v>
                </c:pt>
                <c:pt idx="556">
                  <c:v>288.313333</c:v>
                </c:pt>
                <c:pt idx="557">
                  <c:v>285.873333</c:v>
                </c:pt>
                <c:pt idx="558">
                  <c:v>281.806667</c:v>
                </c:pt>
                <c:pt idx="559">
                  <c:v>279.36</c:v>
                </c:pt>
                <c:pt idx="560">
                  <c:v>275.293333</c:v>
                </c:pt>
                <c:pt idx="561">
                  <c:v>272.846667</c:v>
                </c:pt>
                <c:pt idx="562">
                  <c:v>273.666667</c:v>
                </c:pt>
                <c:pt idx="563">
                  <c:v>272.033333</c:v>
                </c:pt>
                <c:pt idx="564">
                  <c:v>271.22</c:v>
                </c:pt>
                <c:pt idx="565">
                  <c:v>272.033333</c:v>
                </c:pt>
                <c:pt idx="566">
                  <c:v>272.033333</c:v>
                </c:pt>
                <c:pt idx="567">
                  <c:v>273.666667</c:v>
                </c:pt>
                <c:pt idx="568">
                  <c:v>270.406667</c:v>
                </c:pt>
                <c:pt idx="569">
                  <c:v>272.033333</c:v>
                </c:pt>
                <c:pt idx="570">
                  <c:v>306.226667</c:v>
                </c:pt>
                <c:pt idx="571">
                  <c:v>311.106667</c:v>
                </c:pt>
                <c:pt idx="572">
                  <c:v>311.92</c:v>
                </c:pt>
                <c:pt idx="573">
                  <c:v>311.106667</c:v>
                </c:pt>
                <c:pt idx="574">
                  <c:v>308.666667</c:v>
                </c:pt>
                <c:pt idx="575">
                  <c:v>303.78</c:v>
                </c:pt>
                <c:pt idx="576">
                  <c:v>311.92</c:v>
                </c:pt>
                <c:pt idx="577">
                  <c:v>306.226667</c:v>
                </c:pt>
                <c:pt idx="578">
                  <c:v>307.04</c:v>
                </c:pt>
                <c:pt idx="579">
                  <c:v>307.853333</c:v>
                </c:pt>
                <c:pt idx="580">
                  <c:v>310.293333</c:v>
                </c:pt>
                <c:pt idx="581">
                  <c:v>318.433333</c:v>
                </c:pt>
                <c:pt idx="582">
                  <c:v>320.873333</c:v>
                </c:pt>
                <c:pt idx="583">
                  <c:v>324.946667</c:v>
                </c:pt>
                <c:pt idx="584">
                  <c:v>323.32</c:v>
                </c:pt>
                <c:pt idx="585">
                  <c:v>344.48</c:v>
                </c:pt>
                <c:pt idx="586">
                  <c:v>345.293333</c:v>
                </c:pt>
                <c:pt idx="587">
                  <c:v>347.74</c:v>
                </c:pt>
                <c:pt idx="588">
                  <c:v>359.133333</c:v>
                </c:pt>
                <c:pt idx="589">
                  <c:v>373.786667</c:v>
                </c:pt>
                <c:pt idx="590">
                  <c:v>380.3</c:v>
                </c:pt>
                <c:pt idx="591">
                  <c:v>380.3</c:v>
                </c:pt>
                <c:pt idx="592">
                  <c:v>374.6</c:v>
                </c:pt>
                <c:pt idx="593">
                  <c:v>387.626667</c:v>
                </c:pt>
                <c:pt idx="594">
                  <c:v>390.88</c:v>
                </c:pt>
                <c:pt idx="595">
                  <c:v>387.626667</c:v>
                </c:pt>
                <c:pt idx="596">
                  <c:v>364.02</c:v>
                </c:pt>
                <c:pt idx="597">
                  <c:v>356.693333</c:v>
                </c:pt>
                <c:pt idx="598">
                  <c:v>358.32</c:v>
                </c:pt>
                <c:pt idx="599">
                  <c:v>378.666667</c:v>
                </c:pt>
                <c:pt idx="600">
                  <c:v>391.693333</c:v>
                </c:pt>
                <c:pt idx="601">
                  <c:v>393.32</c:v>
                </c:pt>
                <c:pt idx="602">
                  <c:v>384.366667</c:v>
                </c:pt>
                <c:pt idx="603">
                  <c:v>387.626667</c:v>
                </c:pt>
                <c:pt idx="604">
                  <c:v>342.853333</c:v>
                </c:pt>
                <c:pt idx="605">
                  <c:v>350.993333</c:v>
                </c:pt>
                <c:pt idx="606">
                  <c:v>357.506667</c:v>
                </c:pt>
                <c:pt idx="607">
                  <c:v>364.833333</c:v>
                </c:pt>
                <c:pt idx="608">
                  <c:v>320.06</c:v>
                </c:pt>
                <c:pt idx="609">
                  <c:v>341.226667</c:v>
                </c:pt>
                <c:pt idx="610">
                  <c:v>348.553333</c:v>
                </c:pt>
                <c:pt idx="611">
                  <c:v>333.086667</c:v>
                </c:pt>
                <c:pt idx="612">
                  <c:v>248.426667</c:v>
                </c:pt>
                <c:pt idx="613">
                  <c:v>269.593333</c:v>
                </c:pt>
                <c:pt idx="614">
                  <c:v>370.526667</c:v>
                </c:pt>
                <c:pt idx="615">
                  <c:v>464.953333</c:v>
                </c:pt>
                <c:pt idx="616">
                  <c:v>445.42</c:v>
                </c:pt>
                <c:pt idx="617">
                  <c:v>395.766667</c:v>
                </c:pt>
                <c:pt idx="618">
                  <c:v>381.113333</c:v>
                </c:pt>
                <c:pt idx="619">
                  <c:v>381.113333</c:v>
                </c:pt>
                <c:pt idx="620">
                  <c:v>394.133333</c:v>
                </c:pt>
                <c:pt idx="621">
                  <c:v>418.553333</c:v>
                </c:pt>
                <c:pt idx="622">
                  <c:v>431.58</c:v>
                </c:pt>
                <c:pt idx="623">
                  <c:v>349.366667</c:v>
                </c:pt>
                <c:pt idx="624">
                  <c:v>336.34</c:v>
                </c:pt>
                <c:pt idx="625">
                  <c:v>374.6</c:v>
                </c:pt>
                <c:pt idx="626">
                  <c:v>396.58</c:v>
                </c:pt>
                <c:pt idx="627">
                  <c:v>444.606667</c:v>
                </c:pt>
                <c:pt idx="628">
                  <c:v>464.953333</c:v>
                </c:pt>
                <c:pt idx="629">
                  <c:v>441.346667</c:v>
                </c:pt>
                <c:pt idx="630">
                  <c:v>394.133333</c:v>
                </c:pt>
                <c:pt idx="631">
                  <c:v>410.413333</c:v>
                </c:pt>
                <c:pt idx="632">
                  <c:v>421</c:v>
                </c:pt>
                <c:pt idx="633">
                  <c:v>473.906667</c:v>
                </c:pt>
                <c:pt idx="634">
                  <c:v>504.026667</c:v>
                </c:pt>
                <c:pt idx="635">
                  <c:v>528.446667</c:v>
                </c:pt>
                <c:pt idx="636">
                  <c:v>491</c:v>
                </c:pt>
                <c:pt idx="637">
                  <c:v>443.786667</c:v>
                </c:pt>
                <c:pt idx="638">
                  <c:v>417.74</c:v>
                </c:pt>
                <c:pt idx="639">
                  <c:v>436.466667</c:v>
                </c:pt>
                <c:pt idx="640">
                  <c:v>464.14</c:v>
                </c:pt>
                <c:pt idx="641">
                  <c:v>503.213333</c:v>
                </c:pt>
                <c:pt idx="642">
                  <c:v>533.326667</c:v>
                </c:pt>
                <c:pt idx="643">
                  <c:v>546.353333</c:v>
                </c:pt>
                <c:pt idx="644">
                  <c:v>546.353333</c:v>
                </c:pt>
                <c:pt idx="645">
                  <c:v>537.4</c:v>
                </c:pt>
                <c:pt idx="646">
                  <c:v>549.606667</c:v>
                </c:pt>
                <c:pt idx="647">
                  <c:v>563.446667</c:v>
                </c:pt>
                <c:pt idx="648">
                  <c:v>577.286667</c:v>
                </c:pt>
                <c:pt idx="649">
                  <c:v>587.866667</c:v>
                </c:pt>
                <c:pt idx="650">
                  <c:v>595.193333</c:v>
                </c:pt>
                <c:pt idx="651">
                  <c:v>594.38</c:v>
                </c:pt>
                <c:pt idx="652">
                  <c:v>442.973333</c:v>
                </c:pt>
                <c:pt idx="653">
                  <c:v>152.38</c:v>
                </c:pt>
                <c:pt idx="654">
                  <c:v>279.36</c:v>
                </c:pt>
                <c:pt idx="655">
                  <c:v>338.786667</c:v>
                </c:pt>
                <c:pt idx="656">
                  <c:v>392.506667</c:v>
                </c:pt>
                <c:pt idx="657">
                  <c:v>421.813333</c:v>
                </c:pt>
                <c:pt idx="658">
                  <c:v>464.14</c:v>
                </c:pt>
                <c:pt idx="659">
                  <c:v>506.466667</c:v>
                </c:pt>
                <c:pt idx="660">
                  <c:v>515.42</c:v>
                </c:pt>
                <c:pt idx="661">
                  <c:v>527.633333</c:v>
                </c:pt>
                <c:pt idx="662">
                  <c:v>532.513333</c:v>
                </c:pt>
                <c:pt idx="663">
                  <c:v>561.006667</c:v>
                </c:pt>
                <c:pt idx="664">
                  <c:v>582.986667</c:v>
                </c:pt>
                <c:pt idx="665">
                  <c:v>584.613333</c:v>
                </c:pt>
                <c:pt idx="666">
                  <c:v>580.54</c:v>
                </c:pt>
                <c:pt idx="667">
                  <c:v>521.933333</c:v>
                </c:pt>
                <c:pt idx="668">
                  <c:v>551.24</c:v>
                </c:pt>
                <c:pt idx="669">
                  <c:v>573.213333</c:v>
                </c:pt>
                <c:pt idx="670">
                  <c:v>578.1</c:v>
                </c:pt>
                <c:pt idx="671">
                  <c:v>600.893333</c:v>
                </c:pt>
                <c:pt idx="672">
                  <c:v>617.986667</c:v>
                </c:pt>
                <c:pt idx="673">
                  <c:v>643.22</c:v>
                </c:pt>
                <c:pt idx="674">
                  <c:v>637.52</c:v>
                </c:pt>
                <c:pt idx="675">
                  <c:v>622.866667</c:v>
                </c:pt>
                <c:pt idx="676">
                  <c:v>582.986667</c:v>
                </c:pt>
                <c:pt idx="677">
                  <c:v>619.613333</c:v>
                </c:pt>
                <c:pt idx="678">
                  <c:v>678.22</c:v>
                </c:pt>
                <c:pt idx="679">
                  <c:v>696.126667</c:v>
                </c:pt>
                <c:pt idx="680">
                  <c:v>699.386667</c:v>
                </c:pt>
                <c:pt idx="681">
                  <c:v>688.806667</c:v>
                </c:pt>
                <c:pt idx="682">
                  <c:v>694.5</c:v>
                </c:pt>
                <c:pt idx="683">
                  <c:v>698.573333</c:v>
                </c:pt>
                <c:pt idx="684">
                  <c:v>692.873333</c:v>
                </c:pt>
                <c:pt idx="685">
                  <c:v>670.893333</c:v>
                </c:pt>
                <c:pt idx="686">
                  <c:v>653.8</c:v>
                </c:pt>
                <c:pt idx="687">
                  <c:v>657.06</c:v>
                </c:pt>
                <c:pt idx="688">
                  <c:v>681.48</c:v>
                </c:pt>
                <c:pt idx="689">
                  <c:v>701.013333</c:v>
                </c:pt>
                <c:pt idx="690">
                  <c:v>691.246667</c:v>
                </c:pt>
                <c:pt idx="691">
                  <c:v>600.893333</c:v>
                </c:pt>
                <c:pt idx="692">
                  <c:v>586.24</c:v>
                </c:pt>
                <c:pt idx="693">
                  <c:v>598.446667</c:v>
                </c:pt>
                <c:pt idx="694">
                  <c:v>597.633333</c:v>
                </c:pt>
                <c:pt idx="695">
                  <c:v>600.893333</c:v>
                </c:pt>
                <c:pt idx="696">
                  <c:v>617.986667</c:v>
                </c:pt>
                <c:pt idx="697">
                  <c:v>636.706667</c:v>
                </c:pt>
                <c:pt idx="698">
                  <c:v>638.333333</c:v>
                </c:pt>
                <c:pt idx="699">
                  <c:v>603.333333</c:v>
                </c:pt>
                <c:pt idx="700">
                  <c:v>626.94</c:v>
                </c:pt>
                <c:pt idx="701">
                  <c:v>658.686667</c:v>
                </c:pt>
                <c:pt idx="702">
                  <c:v>588.68</c:v>
                </c:pt>
                <c:pt idx="703">
                  <c:v>509.726667</c:v>
                </c:pt>
                <c:pt idx="704">
                  <c:v>535.773333</c:v>
                </c:pt>
                <c:pt idx="705">
                  <c:v>565.886667</c:v>
                </c:pt>
                <c:pt idx="706">
                  <c:v>517.866667</c:v>
                </c:pt>
                <c:pt idx="707">
                  <c:v>442.973333</c:v>
                </c:pt>
                <c:pt idx="708">
                  <c:v>440.533333</c:v>
                </c:pt>
                <c:pt idx="709">
                  <c:v>426.693333</c:v>
                </c:pt>
                <c:pt idx="710">
                  <c:v>491</c:v>
                </c:pt>
                <c:pt idx="711">
                  <c:v>499.14</c:v>
                </c:pt>
                <c:pt idx="712">
                  <c:v>458.44</c:v>
                </c:pt>
                <c:pt idx="713">
                  <c:v>473.093333</c:v>
                </c:pt>
                <c:pt idx="714">
                  <c:v>593.566667</c:v>
                </c:pt>
                <c:pt idx="715">
                  <c:v>609.033333</c:v>
                </c:pt>
                <c:pt idx="716">
                  <c:v>573.213333</c:v>
                </c:pt>
                <c:pt idx="717">
                  <c:v>396.58</c:v>
                </c:pt>
                <c:pt idx="718">
                  <c:v>346.926667</c:v>
                </c:pt>
                <c:pt idx="719">
                  <c:v>311.92</c:v>
                </c:pt>
                <c:pt idx="720">
                  <c:v>372.16</c:v>
                </c:pt>
                <c:pt idx="721">
                  <c:v>398.206667</c:v>
                </c:pt>
                <c:pt idx="722">
                  <c:v>387.626667</c:v>
                </c:pt>
                <c:pt idx="723">
                  <c:v>380.3</c:v>
                </c:pt>
                <c:pt idx="724">
                  <c:v>390.88</c:v>
                </c:pt>
                <c:pt idx="725">
                  <c:v>298.086667</c:v>
                </c:pt>
                <c:pt idx="726">
                  <c:v>196.333333</c:v>
                </c:pt>
                <c:pt idx="727">
                  <c:v>363.206667</c:v>
                </c:pt>
                <c:pt idx="728">
                  <c:v>360.76</c:v>
                </c:pt>
                <c:pt idx="729">
                  <c:v>357.506667</c:v>
                </c:pt>
                <c:pt idx="730">
                  <c:v>346.106667</c:v>
                </c:pt>
                <c:pt idx="731">
                  <c:v>330.646667</c:v>
                </c:pt>
                <c:pt idx="732">
                  <c:v>309.48</c:v>
                </c:pt>
                <c:pt idx="733">
                  <c:v>307.04</c:v>
                </c:pt>
                <c:pt idx="734">
                  <c:v>321.686667</c:v>
                </c:pt>
                <c:pt idx="735">
                  <c:v>329.013333</c:v>
                </c:pt>
                <c:pt idx="736">
                  <c:v>333.086667</c:v>
                </c:pt>
                <c:pt idx="737">
                  <c:v>348.553333</c:v>
                </c:pt>
                <c:pt idx="738">
                  <c:v>341.226667</c:v>
                </c:pt>
                <c:pt idx="739">
                  <c:v>355.066667</c:v>
                </c:pt>
                <c:pt idx="740">
                  <c:v>359.133333</c:v>
                </c:pt>
                <c:pt idx="741">
                  <c:v>360.76</c:v>
                </c:pt>
                <c:pt idx="742">
                  <c:v>357.506667</c:v>
                </c:pt>
                <c:pt idx="743">
                  <c:v>353.433333</c:v>
                </c:pt>
                <c:pt idx="744">
                  <c:v>350.18</c:v>
                </c:pt>
                <c:pt idx="745">
                  <c:v>349.366667</c:v>
                </c:pt>
                <c:pt idx="746">
                  <c:v>348.553333</c:v>
                </c:pt>
                <c:pt idx="747">
                  <c:v>346.926667</c:v>
                </c:pt>
                <c:pt idx="748">
                  <c:v>352.62</c:v>
                </c:pt>
                <c:pt idx="749">
                  <c:v>364.02</c:v>
                </c:pt>
                <c:pt idx="750">
                  <c:v>392.506667</c:v>
                </c:pt>
                <c:pt idx="751">
                  <c:v>401.46</c:v>
                </c:pt>
                <c:pt idx="752">
                  <c:v>402.273333</c:v>
                </c:pt>
                <c:pt idx="753">
                  <c:v>403.906667</c:v>
                </c:pt>
                <c:pt idx="754">
                  <c:v>403.086667</c:v>
                </c:pt>
                <c:pt idx="755">
                  <c:v>420.246666385</c:v>
                </c:pt>
                <c:pt idx="756">
                  <c:v>415.176666385</c:v>
                </c:pt>
                <c:pt idx="757">
                  <c:v>414.05</c:v>
                </c:pt>
                <c:pt idx="758">
                  <c:v>409.543333615</c:v>
                </c:pt>
                <c:pt idx="759">
                  <c:v>404.473333615</c:v>
                </c:pt>
                <c:pt idx="760">
                  <c:v>398.84</c:v>
                </c:pt>
                <c:pt idx="761">
                  <c:v>393.206666385</c:v>
                </c:pt>
                <c:pt idx="762">
                  <c:v>384.193333615</c:v>
                </c:pt>
                <c:pt idx="763">
                  <c:v>376.87</c:v>
                </c:pt>
                <c:pt idx="764">
                  <c:v>371.23666723</c:v>
                </c:pt>
                <c:pt idx="765">
                  <c:v>365.603333615</c:v>
                </c:pt>
                <c:pt idx="766">
                  <c:v>360.533333615</c:v>
                </c:pt>
                <c:pt idx="767">
                  <c:v>360.53333277</c:v>
                </c:pt>
                <c:pt idx="768">
                  <c:v>363.35</c:v>
                </c:pt>
                <c:pt idx="769">
                  <c:v>365.04</c:v>
                </c:pt>
                <c:pt idx="770">
                  <c:v>372.363333615</c:v>
                </c:pt>
                <c:pt idx="771">
                  <c:v>390.39</c:v>
                </c:pt>
                <c:pt idx="772">
                  <c:v>401.656666385</c:v>
                </c:pt>
                <c:pt idx="773">
                  <c:v>405.03666723</c:v>
                </c:pt>
                <c:pt idx="774">
                  <c:v>402.783333615</c:v>
                </c:pt>
                <c:pt idx="775">
                  <c:v>410.67</c:v>
                </c:pt>
                <c:pt idx="776">
                  <c:v>412.36</c:v>
                </c:pt>
                <c:pt idx="777">
                  <c:v>414.613333615</c:v>
                </c:pt>
                <c:pt idx="778">
                  <c:v>410.67</c:v>
                </c:pt>
                <c:pt idx="779">
                  <c:v>404.47333277</c:v>
                </c:pt>
                <c:pt idx="780">
                  <c:v>477.143333615</c:v>
                </c:pt>
                <c:pt idx="781">
                  <c:v>477.143333615</c:v>
                </c:pt>
                <c:pt idx="782">
                  <c:v>470.94666723</c:v>
                </c:pt>
                <c:pt idx="783">
                  <c:v>463.06</c:v>
                </c:pt>
                <c:pt idx="784">
                  <c:v>456.3</c:v>
                </c:pt>
                <c:pt idx="785">
                  <c:v>452.35666723</c:v>
                </c:pt>
                <c:pt idx="786">
                  <c:v>448.41333277</c:v>
                </c:pt>
                <c:pt idx="787">
                  <c:v>444.47</c:v>
                </c:pt>
                <c:pt idx="788">
                  <c:v>440.526666385</c:v>
                </c:pt>
                <c:pt idx="789">
                  <c:v>434.893333615</c:v>
                </c:pt>
                <c:pt idx="790">
                  <c:v>430.95</c:v>
                </c:pt>
                <c:pt idx="791">
                  <c:v>428.696666385</c:v>
                </c:pt>
                <c:pt idx="792">
                  <c:v>425.316666385</c:v>
                </c:pt>
                <c:pt idx="793">
                  <c:v>421.93666723</c:v>
                </c:pt>
                <c:pt idx="794">
                  <c:v>418.55666723</c:v>
                </c:pt>
                <c:pt idx="795">
                  <c:v>416.30333277</c:v>
                </c:pt>
                <c:pt idx="796">
                  <c:v>415.176666385</c:v>
                </c:pt>
                <c:pt idx="797">
                  <c:v>419.683333615</c:v>
                </c:pt>
                <c:pt idx="798">
                  <c:v>414.61333277</c:v>
                </c:pt>
                <c:pt idx="799">
                  <c:v>417.43</c:v>
                </c:pt>
                <c:pt idx="800">
                  <c:v>421.373333615</c:v>
                </c:pt>
                <c:pt idx="801">
                  <c:v>424.753333615</c:v>
                </c:pt>
                <c:pt idx="802">
                  <c:v>435.456666385</c:v>
                </c:pt>
                <c:pt idx="803">
                  <c:v>437.71</c:v>
                </c:pt>
                <c:pt idx="804">
                  <c:v>434.89333277</c:v>
                </c:pt>
                <c:pt idx="805">
                  <c:v>432.07666723</c:v>
                </c:pt>
                <c:pt idx="806">
                  <c:v>434.33</c:v>
                </c:pt>
                <c:pt idx="807">
                  <c:v>434.33</c:v>
                </c:pt>
                <c:pt idx="808">
                  <c:v>432.64</c:v>
                </c:pt>
                <c:pt idx="809">
                  <c:v>425.88</c:v>
                </c:pt>
                <c:pt idx="810">
                  <c:v>423.063333615</c:v>
                </c:pt>
                <c:pt idx="811">
                  <c:v>421.936666385</c:v>
                </c:pt>
                <c:pt idx="812">
                  <c:v>425.88</c:v>
                </c:pt>
                <c:pt idx="813">
                  <c:v>432.076666385</c:v>
                </c:pt>
                <c:pt idx="814">
                  <c:v>436.583333615</c:v>
                </c:pt>
                <c:pt idx="815">
                  <c:v>440.526666385</c:v>
                </c:pt>
                <c:pt idx="816">
                  <c:v>436.58333277</c:v>
                </c:pt>
                <c:pt idx="817">
                  <c:v>440.526666385</c:v>
                </c:pt>
                <c:pt idx="818">
                  <c:v>447.286666385</c:v>
                </c:pt>
                <c:pt idx="819">
                  <c:v>453.483333615</c:v>
                </c:pt>
                <c:pt idx="820">
                  <c:v>455.736666385</c:v>
                </c:pt>
                <c:pt idx="821">
                  <c:v>450.103333615</c:v>
                </c:pt>
                <c:pt idx="822">
                  <c:v>443.906666385</c:v>
                </c:pt>
                <c:pt idx="823">
                  <c:v>439.96333277</c:v>
                </c:pt>
                <c:pt idx="824">
                  <c:v>434.893333615</c:v>
                </c:pt>
                <c:pt idx="825">
                  <c:v>427.57</c:v>
                </c:pt>
                <c:pt idx="826">
                  <c:v>427.57</c:v>
                </c:pt>
                <c:pt idx="827">
                  <c:v>426.443333615</c:v>
                </c:pt>
                <c:pt idx="828">
                  <c:v>428.69666723</c:v>
                </c:pt>
                <c:pt idx="829">
                  <c:v>427.006666385</c:v>
                </c:pt>
                <c:pt idx="830">
                  <c:v>423.063333615</c:v>
                </c:pt>
                <c:pt idx="831">
                  <c:v>417.99333277</c:v>
                </c:pt>
                <c:pt idx="832">
                  <c:v>409.543333615</c:v>
                </c:pt>
                <c:pt idx="833">
                  <c:v>402.783333615</c:v>
                </c:pt>
                <c:pt idx="834">
                  <c:v>393.77</c:v>
                </c:pt>
                <c:pt idx="835">
                  <c:v>387.573333615</c:v>
                </c:pt>
                <c:pt idx="836">
                  <c:v>383.06666723</c:v>
                </c:pt>
                <c:pt idx="837">
                  <c:v>380.81333277</c:v>
                </c:pt>
                <c:pt idx="838">
                  <c:v>377.43333277</c:v>
                </c:pt>
                <c:pt idx="839">
                  <c:v>381.376666385</c:v>
                </c:pt>
                <c:pt idx="840">
                  <c:v>385.32</c:v>
                </c:pt>
                <c:pt idx="841">
                  <c:v>388.7</c:v>
                </c:pt>
                <c:pt idx="842">
                  <c:v>394.896666385</c:v>
                </c:pt>
                <c:pt idx="843">
                  <c:v>403.346666385</c:v>
                </c:pt>
                <c:pt idx="844">
                  <c:v>409.543333615</c:v>
                </c:pt>
                <c:pt idx="845">
                  <c:v>399.403333615</c:v>
                </c:pt>
                <c:pt idx="846">
                  <c:v>398.84</c:v>
                </c:pt>
                <c:pt idx="847">
                  <c:v>398.276666385</c:v>
                </c:pt>
                <c:pt idx="848">
                  <c:v>408.416666385</c:v>
                </c:pt>
                <c:pt idx="849">
                  <c:v>409.543333615</c:v>
                </c:pt>
                <c:pt idx="850">
                  <c:v>411.796666385</c:v>
                </c:pt>
                <c:pt idx="851">
                  <c:v>412.92333277</c:v>
                </c:pt>
                <c:pt idx="852">
                  <c:v>411.79666723</c:v>
                </c:pt>
                <c:pt idx="853">
                  <c:v>404.473333615</c:v>
                </c:pt>
                <c:pt idx="854">
                  <c:v>413.486666385</c:v>
                </c:pt>
                <c:pt idx="855">
                  <c:v>427.57</c:v>
                </c:pt>
                <c:pt idx="856">
                  <c:v>406.163333615</c:v>
                </c:pt>
                <c:pt idx="857">
                  <c:v>408.416666385</c:v>
                </c:pt>
                <c:pt idx="858">
                  <c:v>396.023333615</c:v>
                </c:pt>
                <c:pt idx="859">
                  <c:v>390.39</c:v>
                </c:pt>
                <c:pt idx="860">
                  <c:v>386.44666723</c:v>
                </c:pt>
                <c:pt idx="861">
                  <c:v>384.193333615</c:v>
                </c:pt>
                <c:pt idx="862">
                  <c:v>377.996666385</c:v>
                </c:pt>
                <c:pt idx="863">
                  <c:v>363.35</c:v>
                </c:pt>
                <c:pt idx="864">
                  <c:v>362.223333615</c:v>
                </c:pt>
                <c:pt idx="865">
                  <c:v>383.63</c:v>
                </c:pt>
                <c:pt idx="866">
                  <c:v>439.963333615</c:v>
                </c:pt>
                <c:pt idx="867">
                  <c:v>488.973333615</c:v>
                </c:pt>
                <c:pt idx="868">
                  <c:v>499.676666385</c:v>
                </c:pt>
                <c:pt idx="869">
                  <c:v>454.61</c:v>
                </c:pt>
                <c:pt idx="870">
                  <c:v>448.41333277</c:v>
                </c:pt>
                <c:pt idx="871">
                  <c:v>425.316666385</c:v>
                </c:pt>
                <c:pt idx="872">
                  <c:v>427.00666723</c:v>
                </c:pt>
                <c:pt idx="873">
                  <c:v>421.936666385</c:v>
                </c:pt>
                <c:pt idx="874">
                  <c:v>429.82333277</c:v>
                </c:pt>
                <c:pt idx="875">
                  <c:v>442.78</c:v>
                </c:pt>
                <c:pt idx="876">
                  <c:v>455.17333277</c:v>
                </c:pt>
                <c:pt idx="877">
                  <c:v>460.806666385</c:v>
                </c:pt>
                <c:pt idx="878">
                  <c:v>470.383333615</c:v>
                </c:pt>
                <c:pt idx="879">
                  <c:v>468.693333615</c:v>
                </c:pt>
                <c:pt idx="880">
                  <c:v>444.47</c:v>
                </c:pt>
                <c:pt idx="881">
                  <c:v>417.993333615</c:v>
                </c:pt>
                <c:pt idx="882">
                  <c:v>425.88</c:v>
                </c:pt>
                <c:pt idx="883">
                  <c:v>415.17666723</c:v>
                </c:pt>
                <c:pt idx="884">
                  <c:v>333.49333277</c:v>
                </c:pt>
                <c:pt idx="885">
                  <c:v>290.116666385</c:v>
                </c:pt>
                <c:pt idx="886">
                  <c:v>264.203333615</c:v>
                </c:pt>
                <c:pt idx="887">
                  <c:v>250.68333277</c:v>
                </c:pt>
                <c:pt idx="888">
                  <c:v>237.72666723</c:v>
                </c:pt>
                <c:pt idx="889">
                  <c:v>232.656666385</c:v>
                </c:pt>
                <c:pt idx="890">
                  <c:v>223.64333277</c:v>
                </c:pt>
                <c:pt idx="891">
                  <c:v>265.33</c:v>
                </c:pt>
                <c:pt idx="892">
                  <c:v>262.513333615</c:v>
                </c:pt>
                <c:pt idx="893">
                  <c:v>261.95</c:v>
                </c:pt>
                <c:pt idx="894">
                  <c:v>295.186666385</c:v>
                </c:pt>
                <c:pt idx="895">
                  <c:v>300.256666385</c:v>
                </c:pt>
                <c:pt idx="896">
                  <c:v>299.693333615</c:v>
                </c:pt>
                <c:pt idx="897">
                  <c:v>301.38333277</c:v>
                </c:pt>
                <c:pt idx="898">
                  <c:v>301.38333277</c:v>
                </c:pt>
                <c:pt idx="899">
                  <c:v>302.51</c:v>
                </c:pt>
                <c:pt idx="900">
                  <c:v>305.89</c:v>
                </c:pt>
                <c:pt idx="901">
                  <c:v>307.58</c:v>
                </c:pt>
                <c:pt idx="902">
                  <c:v>316.59333277</c:v>
                </c:pt>
                <c:pt idx="903">
                  <c:v>328.986666385</c:v>
                </c:pt>
                <c:pt idx="904">
                  <c:v>365.603333615</c:v>
                </c:pt>
                <c:pt idx="905">
                  <c:v>435.456666385</c:v>
                </c:pt>
                <c:pt idx="906">
                  <c:v>487.283333615</c:v>
                </c:pt>
                <c:pt idx="907">
                  <c:v>473.2</c:v>
                </c:pt>
                <c:pt idx="908">
                  <c:v>450.66666723</c:v>
                </c:pt>
                <c:pt idx="909">
                  <c:v>421.37333277</c:v>
                </c:pt>
                <c:pt idx="910">
                  <c:v>402.783333615</c:v>
                </c:pt>
                <c:pt idx="911">
                  <c:v>388.13666723</c:v>
                </c:pt>
                <c:pt idx="912">
                  <c:v>380.81333277</c:v>
                </c:pt>
                <c:pt idx="913">
                  <c:v>375.18</c:v>
                </c:pt>
                <c:pt idx="914">
                  <c:v>375.74333277</c:v>
                </c:pt>
                <c:pt idx="915">
                  <c:v>390.953333615</c:v>
                </c:pt>
                <c:pt idx="916">
                  <c:v>439.4</c:v>
                </c:pt>
                <c:pt idx="917">
                  <c:v>485.03</c:v>
                </c:pt>
                <c:pt idx="918">
                  <c:v>525.026666385</c:v>
                </c:pt>
                <c:pt idx="919">
                  <c:v>405.6</c:v>
                </c:pt>
                <c:pt idx="920">
                  <c:v>231.53</c:v>
                </c:pt>
                <c:pt idx="921">
                  <c:v>236.6</c:v>
                </c:pt>
                <c:pt idx="922">
                  <c:v>241.10666723</c:v>
                </c:pt>
                <c:pt idx="923">
                  <c:v>247.30333277</c:v>
                </c:pt>
                <c:pt idx="924">
                  <c:v>252.37333277</c:v>
                </c:pt>
                <c:pt idx="925">
                  <c:v>371.23666723</c:v>
                </c:pt>
                <c:pt idx="926">
                  <c:v>329.55</c:v>
                </c:pt>
                <c:pt idx="927">
                  <c:v>310.96</c:v>
                </c:pt>
                <c:pt idx="928">
                  <c:v>314.903333615</c:v>
                </c:pt>
                <c:pt idx="929">
                  <c:v>392.08</c:v>
                </c:pt>
                <c:pt idx="930">
                  <c:v>393.20666723</c:v>
                </c:pt>
                <c:pt idx="931">
                  <c:v>396.58666723</c:v>
                </c:pt>
                <c:pt idx="932">
                  <c:v>403.91</c:v>
                </c:pt>
                <c:pt idx="933">
                  <c:v>428.133333615</c:v>
                </c:pt>
                <c:pt idx="934">
                  <c:v>460.806666385</c:v>
                </c:pt>
                <c:pt idx="935">
                  <c:v>423.626666385</c:v>
                </c:pt>
                <c:pt idx="936">
                  <c:v>390.953333615</c:v>
                </c:pt>
                <c:pt idx="937">
                  <c:v>390.95333277</c:v>
                </c:pt>
                <c:pt idx="938">
                  <c:v>394.333333615</c:v>
                </c:pt>
                <c:pt idx="939">
                  <c:v>385.883333615</c:v>
                </c:pt>
                <c:pt idx="940">
                  <c:v>368.42</c:v>
                </c:pt>
                <c:pt idx="941">
                  <c:v>352.08333277</c:v>
                </c:pt>
                <c:pt idx="942">
                  <c:v>342.50666723</c:v>
                </c:pt>
                <c:pt idx="943">
                  <c:v>331.803333615</c:v>
                </c:pt>
                <c:pt idx="944">
                  <c:v>327.296666385</c:v>
                </c:pt>
                <c:pt idx="945">
                  <c:v>327.86</c:v>
                </c:pt>
                <c:pt idx="946">
                  <c:v>329.55</c:v>
                </c:pt>
                <c:pt idx="947">
                  <c:v>360.53333277</c:v>
                </c:pt>
                <c:pt idx="948">
                  <c:v>434.893333615</c:v>
                </c:pt>
                <c:pt idx="949">
                  <c:v>517.14</c:v>
                </c:pt>
                <c:pt idx="950">
                  <c:v>479.396666385</c:v>
                </c:pt>
                <c:pt idx="951">
                  <c:v>407.29</c:v>
                </c:pt>
                <c:pt idx="952">
                  <c:v>392.643333615</c:v>
                </c:pt>
                <c:pt idx="953">
                  <c:v>362.786666385</c:v>
                </c:pt>
                <c:pt idx="954">
                  <c:v>311.52333277</c:v>
                </c:pt>
                <c:pt idx="955">
                  <c:v>280.54</c:v>
                </c:pt>
                <c:pt idx="956">
                  <c:v>282.793333615</c:v>
                </c:pt>
                <c:pt idx="957">
                  <c:v>353.773333615</c:v>
                </c:pt>
                <c:pt idx="958">
                  <c:v>525.026666385</c:v>
                </c:pt>
                <c:pt idx="959">
                  <c:v>527.843333615</c:v>
                </c:pt>
                <c:pt idx="960">
                  <c:v>534.04</c:v>
                </c:pt>
                <c:pt idx="961">
                  <c:v>540.236666385</c:v>
                </c:pt>
                <c:pt idx="962">
                  <c:v>585.866666385</c:v>
                </c:pt>
                <c:pt idx="963">
                  <c:v>564.46</c:v>
                </c:pt>
                <c:pt idx="964">
                  <c:v>541.36333277</c:v>
                </c:pt>
                <c:pt idx="965">
                  <c:v>590.93666723</c:v>
                </c:pt>
                <c:pt idx="966">
                  <c:v>611.78</c:v>
                </c:pt>
                <c:pt idx="967">
                  <c:v>619.103333615</c:v>
                </c:pt>
                <c:pt idx="968">
                  <c:v>609.526666385</c:v>
                </c:pt>
                <c:pt idx="969">
                  <c:v>599.95</c:v>
                </c:pt>
                <c:pt idx="970">
                  <c:v>601.076666385</c:v>
                </c:pt>
                <c:pt idx="971">
                  <c:v>604.45666723</c:v>
                </c:pt>
                <c:pt idx="972">
                  <c:v>590.373333615</c:v>
                </c:pt>
                <c:pt idx="973">
                  <c:v>570.656666385</c:v>
                </c:pt>
                <c:pt idx="974">
                  <c:v>567.276666385</c:v>
                </c:pt>
                <c:pt idx="975">
                  <c:v>578.543333615</c:v>
                </c:pt>
                <c:pt idx="976">
                  <c:v>451.793333615</c:v>
                </c:pt>
                <c:pt idx="977">
                  <c:v>439.4</c:v>
                </c:pt>
                <c:pt idx="978">
                  <c:v>423.626666385</c:v>
                </c:pt>
                <c:pt idx="979">
                  <c:v>433.766666385</c:v>
                </c:pt>
                <c:pt idx="980">
                  <c:v>472.073333615</c:v>
                </c:pt>
                <c:pt idx="981">
                  <c:v>497.42333277</c:v>
                </c:pt>
                <c:pt idx="982">
                  <c:v>521.08333277</c:v>
                </c:pt>
                <c:pt idx="983">
                  <c:v>535.73</c:v>
                </c:pt>
                <c:pt idx="984">
                  <c:v>568.403333615</c:v>
                </c:pt>
                <c:pt idx="985">
                  <c:v>545.30666723</c:v>
                </c:pt>
                <c:pt idx="986">
                  <c:v>462.36666645</c:v>
                </c:pt>
                <c:pt idx="987">
                  <c:v>464.9666671</c:v>
                </c:pt>
                <c:pt idx="988">
                  <c:v>454.13333355</c:v>
                </c:pt>
                <c:pt idx="989">
                  <c:v>438.96666645</c:v>
                </c:pt>
                <c:pt idx="990">
                  <c:v>436.36666645</c:v>
                </c:pt>
                <c:pt idx="991">
                  <c:v>445.03333355</c:v>
                </c:pt>
                <c:pt idx="992">
                  <c:v>347.53333355</c:v>
                </c:pt>
                <c:pt idx="993">
                  <c:v>338</c:v>
                </c:pt>
                <c:pt idx="994">
                  <c:v>325.86666645</c:v>
                </c:pt>
                <c:pt idx="995">
                  <c:v>333.66666645</c:v>
                </c:pt>
                <c:pt idx="996">
                  <c:v>363.13333355</c:v>
                </c:pt>
                <c:pt idx="997">
                  <c:v>382.6333329</c:v>
                </c:pt>
                <c:pt idx="998">
                  <c:v>400.8333329</c:v>
                </c:pt>
                <c:pt idx="999">
                  <c:v>412.1</c:v>
                </c:pt>
                <c:pt idx="1000">
                  <c:v>437.23333355</c:v>
                </c:pt>
                <c:pt idx="1001">
                  <c:v>419.4666671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axId val="28580127"/>
        <c:axId val="63064477"/>
      </c:scatterChart>
      <c:valAx>
        <c:axId val="2858012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4477"/>
        <c:crossesAt val="0"/>
        <c:crossBetween val="midCat"/>
      </c:valAx>
      <c:valAx>
        <c:axId val="630644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01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LF'!$E$3:$E$2000</c:f>
              <c:numCache>
                <c:formatCode>General</c:formatCode>
                <c:ptCount val="1998"/>
                <c:pt idx="0">
                  <c:v>0.451593</c:v>
                </c:pt>
                <c:pt idx="1">
                  <c:v>0.591486</c:v>
                </c:pt>
                <c:pt idx="2">
                  <c:v>0.544852</c:v>
                </c:pt>
                <c:pt idx="3">
                  <c:v>0.55636</c:v>
                </c:pt>
                <c:pt idx="4">
                  <c:v>0.560257</c:v>
                </c:pt>
                <c:pt idx="5">
                  <c:v>0.644608</c:v>
                </c:pt>
                <c:pt idx="6">
                  <c:v>0.591486</c:v>
                </c:pt>
                <c:pt idx="7">
                  <c:v>0.556705</c:v>
                </c:pt>
                <c:pt idx="8">
                  <c:v>0.565261</c:v>
                </c:pt>
                <c:pt idx="9">
                  <c:v>0.726218</c:v>
                </c:pt>
                <c:pt idx="10">
                  <c:v>0.781731</c:v>
                </c:pt>
                <c:pt idx="11">
                  <c:v>0.731749</c:v>
                </c:pt>
                <c:pt idx="12">
                  <c:v>0.762837</c:v>
                </c:pt>
                <c:pt idx="13">
                  <c:v>0.75151</c:v>
                </c:pt>
                <c:pt idx="14">
                  <c:v>0.766603</c:v>
                </c:pt>
                <c:pt idx="15">
                  <c:v>0.779518</c:v>
                </c:pt>
                <c:pt idx="16">
                  <c:v>0.794562</c:v>
                </c:pt>
                <c:pt idx="17">
                  <c:v>0.794159</c:v>
                </c:pt>
                <c:pt idx="18">
                  <c:v>0.75151</c:v>
                </c:pt>
                <c:pt idx="19">
                  <c:v>0.757026</c:v>
                </c:pt>
                <c:pt idx="20">
                  <c:v>0.759895</c:v>
                </c:pt>
                <c:pt idx="21">
                  <c:v>0.77201</c:v>
                </c:pt>
                <c:pt idx="22">
                  <c:v>0.741307</c:v>
                </c:pt>
                <c:pt idx="23">
                  <c:v>0.765851</c:v>
                </c:pt>
                <c:pt idx="24">
                  <c:v>0.757026</c:v>
                </c:pt>
                <c:pt idx="25">
                  <c:v>0.741307</c:v>
                </c:pt>
                <c:pt idx="26">
                  <c:v>0.741307</c:v>
                </c:pt>
                <c:pt idx="27">
                  <c:v>0.759895</c:v>
                </c:pt>
                <c:pt idx="28">
                  <c:v>0.741307</c:v>
                </c:pt>
                <c:pt idx="29">
                  <c:v>0.749549</c:v>
                </c:pt>
                <c:pt idx="30">
                  <c:v>0.755418</c:v>
                </c:pt>
                <c:pt idx="31">
                  <c:v>0.746298</c:v>
                </c:pt>
                <c:pt idx="32">
                  <c:v>0.706473</c:v>
                </c:pt>
                <c:pt idx="33">
                  <c:v>0.728593</c:v>
                </c:pt>
                <c:pt idx="34">
                  <c:v>0.718688</c:v>
                </c:pt>
                <c:pt idx="35">
                  <c:v>0.720999</c:v>
                </c:pt>
                <c:pt idx="36">
                  <c:v>0.728593</c:v>
                </c:pt>
                <c:pt idx="37">
                  <c:v>0.698272</c:v>
                </c:pt>
                <c:pt idx="38">
                  <c:v>0.70611</c:v>
                </c:pt>
                <c:pt idx="39">
                  <c:v>0.711528</c:v>
                </c:pt>
                <c:pt idx="40">
                  <c:v>0.710898</c:v>
                </c:pt>
                <c:pt idx="41">
                  <c:v>0.688488</c:v>
                </c:pt>
                <c:pt idx="42">
                  <c:v>0.680823</c:v>
                </c:pt>
                <c:pt idx="43">
                  <c:v>0.686254</c:v>
                </c:pt>
                <c:pt idx="44">
                  <c:v>0.668682</c:v>
                </c:pt>
                <c:pt idx="45">
                  <c:v>0.678563</c:v>
                </c:pt>
                <c:pt idx="46">
                  <c:v>0.67088</c:v>
                </c:pt>
                <c:pt idx="47">
                  <c:v>0.663204</c:v>
                </c:pt>
                <c:pt idx="48">
                  <c:v>0.663204</c:v>
                </c:pt>
                <c:pt idx="49">
                  <c:v>0.668682</c:v>
                </c:pt>
                <c:pt idx="50">
                  <c:v>0.6456</c:v>
                </c:pt>
                <c:pt idx="51">
                  <c:v>0.639325</c:v>
                </c:pt>
                <c:pt idx="52">
                  <c:v>0.629641</c:v>
                </c:pt>
                <c:pt idx="53">
                  <c:v>0.63752</c:v>
                </c:pt>
                <c:pt idx="54">
                  <c:v>0.638122</c:v>
                </c:pt>
                <c:pt idx="55">
                  <c:v>0.622896</c:v>
                </c:pt>
                <c:pt idx="56">
                  <c:v>0.622177</c:v>
                </c:pt>
                <c:pt idx="57">
                  <c:v>0.622896</c:v>
                </c:pt>
                <c:pt idx="58">
                  <c:v>0.622177</c:v>
                </c:pt>
                <c:pt idx="59">
                  <c:v>0.622177</c:v>
                </c:pt>
                <c:pt idx="60">
                  <c:v>0.614205</c:v>
                </c:pt>
                <c:pt idx="61">
                  <c:v>0.61358</c:v>
                </c:pt>
                <c:pt idx="62">
                  <c:v>0.598264</c:v>
                </c:pt>
                <c:pt idx="63">
                  <c:v>0.606234</c:v>
                </c:pt>
                <c:pt idx="64">
                  <c:v>0.596657</c:v>
                </c:pt>
                <c:pt idx="65">
                  <c:v>0.589644</c:v>
                </c:pt>
                <c:pt idx="66">
                  <c:v>0.596657</c:v>
                </c:pt>
                <c:pt idx="67">
                  <c:v>0.604649</c:v>
                </c:pt>
                <c:pt idx="68">
                  <c:v>0.596657</c:v>
                </c:pt>
                <c:pt idx="69">
                  <c:v>0.58834</c:v>
                </c:pt>
                <c:pt idx="70">
                  <c:v>0.589644</c:v>
                </c:pt>
                <c:pt idx="71">
                  <c:v>0.58834</c:v>
                </c:pt>
                <c:pt idx="72">
                  <c:v>0.572126</c:v>
                </c:pt>
                <c:pt idx="73">
                  <c:v>0.57235</c:v>
                </c:pt>
                <c:pt idx="74">
                  <c:v>0.57235</c:v>
                </c:pt>
                <c:pt idx="75">
                  <c:v>0.572685</c:v>
                </c:pt>
                <c:pt idx="76">
                  <c:v>0.572685</c:v>
                </c:pt>
                <c:pt idx="77">
                  <c:v>0.572126</c:v>
                </c:pt>
                <c:pt idx="78">
                  <c:v>0.572685</c:v>
                </c:pt>
                <c:pt idx="79">
                  <c:v>0.548365</c:v>
                </c:pt>
                <c:pt idx="80">
                  <c:v>0.564128</c:v>
                </c:pt>
                <c:pt idx="81">
                  <c:v>0.55636</c:v>
                </c:pt>
                <c:pt idx="82">
                  <c:v>0.556014</c:v>
                </c:pt>
                <c:pt idx="83">
                  <c:v>0.548015</c:v>
                </c:pt>
                <c:pt idx="84">
                  <c:v>0.55636</c:v>
                </c:pt>
                <c:pt idx="85">
                  <c:v>0.556129</c:v>
                </c:pt>
                <c:pt idx="86">
                  <c:v>0.548715</c:v>
                </c:pt>
                <c:pt idx="87">
                  <c:v>0.532376</c:v>
                </c:pt>
                <c:pt idx="88">
                  <c:v>0.532376</c:v>
                </c:pt>
                <c:pt idx="89">
                  <c:v>0.532736</c:v>
                </c:pt>
                <c:pt idx="90">
                  <c:v>0.532736</c:v>
                </c:pt>
                <c:pt idx="91">
                  <c:v>0.524748</c:v>
                </c:pt>
                <c:pt idx="92">
                  <c:v>0.524748</c:v>
                </c:pt>
                <c:pt idx="93">
                  <c:v>0.524748</c:v>
                </c:pt>
                <c:pt idx="94">
                  <c:v>0.516387</c:v>
                </c:pt>
                <c:pt idx="95">
                  <c:v>0.508394</c:v>
                </c:pt>
                <c:pt idx="96">
                  <c:v>0.524748</c:v>
                </c:pt>
                <c:pt idx="97">
                  <c:v>0.516387</c:v>
                </c:pt>
                <c:pt idx="98">
                  <c:v>0.524748</c:v>
                </c:pt>
                <c:pt idx="99">
                  <c:v>0.517254</c:v>
                </c:pt>
                <c:pt idx="100">
                  <c:v>0.501294</c:v>
                </c:pt>
                <c:pt idx="101">
                  <c:v>0.485337</c:v>
                </c:pt>
                <c:pt idx="102">
                  <c:v>0.501677</c:v>
                </c:pt>
                <c:pt idx="103">
                  <c:v>0.531413</c:v>
                </c:pt>
                <c:pt idx="104">
                  <c:v>0.506123</c:v>
                </c:pt>
                <c:pt idx="105">
                  <c:v>0.526209</c:v>
                </c:pt>
                <c:pt idx="106">
                  <c:v>0.513654</c:v>
                </c:pt>
                <c:pt idx="107">
                  <c:v>0.51103</c:v>
                </c:pt>
                <c:pt idx="108">
                  <c:v>0.533816</c:v>
                </c:pt>
                <c:pt idx="109">
                  <c:v>0.516387</c:v>
                </c:pt>
                <c:pt idx="110">
                  <c:v>0.493964</c:v>
                </c:pt>
                <c:pt idx="111">
                  <c:v>0.508897</c:v>
                </c:pt>
                <c:pt idx="112">
                  <c:v>0.514774</c:v>
                </c:pt>
                <c:pt idx="113">
                  <c:v>0.493964</c:v>
                </c:pt>
                <c:pt idx="114">
                  <c:v>0.478029</c:v>
                </c:pt>
                <c:pt idx="115">
                  <c:v>0.507385</c:v>
                </c:pt>
                <c:pt idx="116">
                  <c:v>0.485337</c:v>
                </c:pt>
                <c:pt idx="117">
                  <c:v>0.503206</c:v>
                </c:pt>
                <c:pt idx="118">
                  <c:v>0.500016</c:v>
                </c:pt>
                <c:pt idx="119">
                  <c:v>0.506502</c:v>
                </c:pt>
                <c:pt idx="120">
                  <c:v>0.477627</c:v>
                </c:pt>
                <c:pt idx="121">
                  <c:v>0.481365</c:v>
                </c:pt>
                <c:pt idx="122">
                  <c:v>0.507638</c:v>
                </c:pt>
                <c:pt idx="123">
                  <c:v>0.503587</c:v>
                </c:pt>
                <c:pt idx="124">
                  <c:v>0.495774</c:v>
                </c:pt>
                <c:pt idx="125">
                  <c:v>0.4898</c:v>
                </c:pt>
                <c:pt idx="126">
                  <c:v>0.520338</c:v>
                </c:pt>
                <c:pt idx="127">
                  <c:v>0.507638</c:v>
                </c:pt>
                <c:pt idx="128">
                  <c:v>0.513654</c:v>
                </c:pt>
                <c:pt idx="129">
                  <c:v>0.498221</c:v>
                </c:pt>
                <c:pt idx="130">
                  <c:v>0.504983</c:v>
                </c:pt>
                <c:pt idx="131">
                  <c:v>0.513654</c:v>
                </c:pt>
                <c:pt idx="132">
                  <c:v>0.52267</c:v>
                </c:pt>
                <c:pt idx="133">
                  <c:v>0.509651</c:v>
                </c:pt>
                <c:pt idx="134">
                  <c:v>0.52083</c:v>
                </c:pt>
                <c:pt idx="135">
                  <c:v>0.524137</c:v>
                </c:pt>
                <c:pt idx="136">
                  <c:v>0.534176</c:v>
                </c:pt>
                <c:pt idx="137">
                  <c:v>0.546611</c:v>
                </c:pt>
                <c:pt idx="138">
                  <c:v>0.52912</c:v>
                </c:pt>
                <c:pt idx="139">
                  <c:v>0.527181</c:v>
                </c:pt>
                <c:pt idx="140">
                  <c:v>0.539303</c:v>
                </c:pt>
                <c:pt idx="141">
                  <c:v>0.532496</c:v>
                </c:pt>
                <c:pt idx="142">
                  <c:v>0.532496</c:v>
                </c:pt>
                <c:pt idx="143">
                  <c:v>0.5445</c:v>
                </c:pt>
                <c:pt idx="144">
                  <c:v>0.5445</c:v>
                </c:pt>
                <c:pt idx="145">
                  <c:v>0.548831</c:v>
                </c:pt>
                <c:pt idx="146">
                  <c:v>0.548715</c:v>
                </c:pt>
                <c:pt idx="147">
                  <c:v>0.560029</c:v>
                </c:pt>
                <c:pt idx="148">
                  <c:v>0.548715</c:v>
                </c:pt>
                <c:pt idx="149">
                  <c:v>0.543087</c:v>
                </c:pt>
                <c:pt idx="150">
                  <c:v>0.50549</c:v>
                </c:pt>
                <c:pt idx="151">
                  <c:v>0.576805</c:v>
                </c:pt>
                <c:pt idx="152">
                  <c:v>0.589644</c:v>
                </c:pt>
                <c:pt idx="153">
                  <c:v>0.578467</c:v>
                </c:pt>
                <c:pt idx="154">
                  <c:v>0.583205</c:v>
                </c:pt>
                <c:pt idx="155">
                  <c:v>0.580345</c:v>
                </c:pt>
                <c:pt idx="156">
                  <c:v>0.586924</c:v>
                </c:pt>
                <c:pt idx="157">
                  <c:v>0.582436</c:v>
                </c:pt>
                <c:pt idx="158">
                  <c:v>0.591486</c:v>
                </c:pt>
                <c:pt idx="159">
                  <c:v>0.600187</c:v>
                </c:pt>
                <c:pt idx="160">
                  <c:v>0.600187</c:v>
                </c:pt>
                <c:pt idx="161">
                  <c:v>0.595799</c:v>
                </c:pt>
                <c:pt idx="162">
                  <c:v>0.594077</c:v>
                </c:pt>
                <c:pt idx="163">
                  <c:v>0.600933</c:v>
                </c:pt>
                <c:pt idx="164">
                  <c:v>0.609288</c:v>
                </c:pt>
                <c:pt idx="165">
                  <c:v>0.600933</c:v>
                </c:pt>
                <c:pt idx="166">
                  <c:v>0.614726</c:v>
                </c:pt>
                <c:pt idx="167">
                  <c:v>0.616078</c:v>
                </c:pt>
                <c:pt idx="168">
                  <c:v>0.606867</c:v>
                </c:pt>
                <c:pt idx="169">
                  <c:v>0.603059</c:v>
                </c:pt>
                <c:pt idx="170">
                  <c:v>0.61722</c:v>
                </c:pt>
                <c:pt idx="171">
                  <c:v>0.610757</c:v>
                </c:pt>
                <c:pt idx="172">
                  <c:v>0.61722</c:v>
                </c:pt>
                <c:pt idx="173">
                  <c:v>0.631468</c:v>
                </c:pt>
                <c:pt idx="174">
                  <c:v>0.627911</c:v>
                </c:pt>
                <c:pt idx="175">
                  <c:v>0.642918</c:v>
                </c:pt>
                <c:pt idx="176">
                  <c:v>0.639725</c:v>
                </c:pt>
                <c:pt idx="177">
                  <c:v>0.644012</c:v>
                </c:pt>
                <c:pt idx="178">
                  <c:v>0.651423</c:v>
                </c:pt>
                <c:pt idx="179">
                  <c:v>0.654462</c:v>
                </c:pt>
                <c:pt idx="180">
                  <c:v>0.654462</c:v>
                </c:pt>
                <c:pt idx="181">
                  <c:v>0.658847</c:v>
                </c:pt>
                <c:pt idx="182">
                  <c:v>0.655927</c:v>
                </c:pt>
                <c:pt idx="183">
                  <c:v>0.658847</c:v>
                </c:pt>
                <c:pt idx="184">
                  <c:v>0.666285</c:v>
                </c:pt>
                <c:pt idx="185">
                  <c:v>0.666285</c:v>
                </c:pt>
                <c:pt idx="186">
                  <c:v>0.663397</c:v>
                </c:pt>
                <c:pt idx="187">
                  <c:v>0.657875</c:v>
                </c:pt>
                <c:pt idx="188">
                  <c:v>0.670403</c:v>
                </c:pt>
                <c:pt idx="189">
                  <c:v>0.677997</c:v>
                </c:pt>
                <c:pt idx="190">
                  <c:v>0.680823</c:v>
                </c:pt>
                <c:pt idx="191">
                  <c:v>0.680823</c:v>
                </c:pt>
                <c:pt idx="192">
                  <c:v>0.682044</c:v>
                </c:pt>
                <c:pt idx="193">
                  <c:v>0.695609</c:v>
                </c:pt>
                <c:pt idx="194">
                  <c:v>0.695609</c:v>
                </c:pt>
                <c:pt idx="195">
                  <c:v>0.701564</c:v>
                </c:pt>
                <c:pt idx="196">
                  <c:v>0.709366</c:v>
                </c:pt>
                <c:pt idx="197">
                  <c:v>0.715475</c:v>
                </c:pt>
                <c:pt idx="198">
                  <c:v>0.710898</c:v>
                </c:pt>
                <c:pt idx="199">
                  <c:v>0.710898</c:v>
                </c:pt>
                <c:pt idx="200">
                  <c:v>0.755757</c:v>
                </c:pt>
                <c:pt idx="201">
                  <c:v>0.771596</c:v>
                </c:pt>
                <c:pt idx="202">
                  <c:v>0.771596</c:v>
                </c:pt>
                <c:pt idx="203">
                  <c:v>0.768604</c:v>
                </c:pt>
                <c:pt idx="204">
                  <c:v>0.77845</c:v>
                </c:pt>
                <c:pt idx="205">
                  <c:v>0.78451</c:v>
                </c:pt>
                <c:pt idx="206">
                  <c:v>0.792465</c:v>
                </c:pt>
                <c:pt idx="207">
                  <c:v>0.816333</c:v>
                </c:pt>
                <c:pt idx="208">
                  <c:v>0.84196</c:v>
                </c:pt>
                <c:pt idx="209">
                  <c:v>0.840209</c:v>
                </c:pt>
                <c:pt idx="210">
                  <c:v>0.881689</c:v>
                </c:pt>
                <c:pt idx="211">
                  <c:v>0.881689</c:v>
                </c:pt>
                <c:pt idx="212">
                  <c:v>0.887982</c:v>
                </c:pt>
                <c:pt idx="213">
                  <c:v>0.887982</c:v>
                </c:pt>
                <c:pt idx="214">
                  <c:v>0.906457</c:v>
                </c:pt>
                <c:pt idx="215">
                  <c:v>0.911877</c:v>
                </c:pt>
                <c:pt idx="216">
                  <c:v>0.95326</c:v>
                </c:pt>
                <c:pt idx="217">
                  <c:v>0.945304</c:v>
                </c:pt>
                <c:pt idx="218">
                  <c:v>0.955071</c:v>
                </c:pt>
                <c:pt idx="219">
                  <c:v>0.956075</c:v>
                </c:pt>
                <c:pt idx="220">
                  <c:v>0.964008</c:v>
                </c:pt>
                <c:pt idx="221">
                  <c:v>0.963012</c:v>
                </c:pt>
                <c:pt idx="222">
                  <c:v>0.963012</c:v>
                </c:pt>
                <c:pt idx="223">
                  <c:v>0.970031</c:v>
                </c:pt>
                <c:pt idx="224">
                  <c:v>0.979878</c:v>
                </c:pt>
                <c:pt idx="225">
                  <c:v>0.993885</c:v>
                </c:pt>
                <c:pt idx="226">
                  <c:v>1.002732</c:v>
                </c:pt>
                <c:pt idx="227">
                  <c:v>1.001838</c:v>
                </c:pt>
                <c:pt idx="228">
                  <c:v>1.002732</c:v>
                </c:pt>
                <c:pt idx="229">
                  <c:v>1.001007</c:v>
                </c:pt>
                <c:pt idx="230">
                  <c:v>1.016929</c:v>
                </c:pt>
                <c:pt idx="231">
                  <c:v>1.01485</c:v>
                </c:pt>
                <c:pt idx="232">
                  <c:v>1.037736</c:v>
                </c:pt>
                <c:pt idx="233">
                  <c:v>1.037736</c:v>
                </c:pt>
                <c:pt idx="234">
                  <c:v>1.020635</c:v>
                </c:pt>
                <c:pt idx="235">
                  <c:v>1.036378</c:v>
                </c:pt>
                <c:pt idx="236">
                  <c:v>1.036008</c:v>
                </c:pt>
                <c:pt idx="237">
                  <c:v>1.052008</c:v>
                </c:pt>
                <c:pt idx="238">
                  <c:v>1.076007</c:v>
                </c:pt>
                <c:pt idx="239">
                  <c:v>1.092183</c:v>
                </c:pt>
                <c:pt idx="240">
                  <c:v>1.076364</c:v>
                </c:pt>
                <c:pt idx="241">
                  <c:v>1.084598</c:v>
                </c:pt>
                <c:pt idx="242">
                  <c:v>1.084362</c:v>
                </c:pt>
                <c:pt idx="243">
                  <c:v>1.092066</c:v>
                </c:pt>
                <c:pt idx="244">
                  <c:v>1.100182</c:v>
                </c:pt>
                <c:pt idx="245">
                  <c:v>1.108007</c:v>
                </c:pt>
                <c:pt idx="246">
                  <c:v>1.100065</c:v>
                </c:pt>
                <c:pt idx="247">
                  <c:v>1.132346</c:v>
                </c:pt>
                <c:pt idx="248">
                  <c:v>1.132855</c:v>
                </c:pt>
                <c:pt idx="249">
                  <c:v>1.133194</c:v>
                </c:pt>
                <c:pt idx="250">
                  <c:v>1.149177</c:v>
                </c:pt>
                <c:pt idx="251">
                  <c:v>1.166478</c:v>
                </c:pt>
                <c:pt idx="252">
                  <c:v>1.151681</c:v>
                </c:pt>
                <c:pt idx="253">
                  <c:v>1.176258</c:v>
                </c:pt>
                <c:pt idx="254">
                  <c:v>1.176258</c:v>
                </c:pt>
                <c:pt idx="255">
                  <c:v>1.175605</c:v>
                </c:pt>
                <c:pt idx="256">
                  <c:v>1.192899</c:v>
                </c:pt>
                <c:pt idx="257">
                  <c:v>1.196221</c:v>
                </c:pt>
                <c:pt idx="258">
                  <c:v>1.203262</c:v>
                </c:pt>
                <c:pt idx="259">
                  <c:v>1.201612</c:v>
                </c:pt>
                <c:pt idx="260">
                  <c:v>1.219167</c:v>
                </c:pt>
                <c:pt idx="261">
                  <c:v>1.219167</c:v>
                </c:pt>
                <c:pt idx="262">
                  <c:v>1.221998</c:v>
                </c:pt>
                <c:pt idx="263">
                  <c:v>1.230974</c:v>
                </c:pt>
                <c:pt idx="264">
                  <c:v>1.228944</c:v>
                </c:pt>
                <c:pt idx="265">
                  <c:v>1.229933</c:v>
                </c:pt>
                <c:pt idx="266">
                  <c:v>1.233207</c:v>
                </c:pt>
                <c:pt idx="267">
                  <c:v>1.241122</c:v>
                </c:pt>
                <c:pt idx="268">
                  <c:v>1.249038</c:v>
                </c:pt>
                <c:pt idx="269">
                  <c:v>1.249038</c:v>
                </c:pt>
                <c:pt idx="270">
                  <c:v>1.262696</c:v>
                </c:pt>
                <c:pt idx="271">
                  <c:v>1.246833</c:v>
                </c:pt>
                <c:pt idx="272">
                  <c:v>1.262696</c:v>
                </c:pt>
                <c:pt idx="273">
                  <c:v>1.272792</c:v>
                </c:pt>
                <c:pt idx="274">
                  <c:v>1.292204</c:v>
                </c:pt>
                <c:pt idx="275">
                  <c:v>1.29621</c:v>
                </c:pt>
                <c:pt idx="276">
                  <c:v>1.321248</c:v>
                </c:pt>
                <c:pt idx="277">
                  <c:v>1.3227</c:v>
                </c:pt>
                <c:pt idx="278">
                  <c:v>1.33991</c:v>
                </c:pt>
                <c:pt idx="279">
                  <c:v>1.33991</c:v>
                </c:pt>
                <c:pt idx="280">
                  <c:v>1.33991</c:v>
                </c:pt>
                <c:pt idx="281">
                  <c:v>1.352461</c:v>
                </c:pt>
                <c:pt idx="282">
                  <c:v>1.335173</c:v>
                </c:pt>
                <c:pt idx="283">
                  <c:v>1.352461</c:v>
                </c:pt>
                <c:pt idx="284">
                  <c:v>1.368129</c:v>
                </c:pt>
                <c:pt idx="285">
                  <c:v>1.369905</c:v>
                </c:pt>
                <c:pt idx="286">
                  <c:v>1.36349</c:v>
                </c:pt>
                <c:pt idx="287">
                  <c:v>1.368129</c:v>
                </c:pt>
                <c:pt idx="288">
                  <c:v>1.382739</c:v>
                </c:pt>
                <c:pt idx="289">
                  <c:v>1.387083</c:v>
                </c:pt>
                <c:pt idx="290">
                  <c:v>1.394905</c:v>
                </c:pt>
                <c:pt idx="291">
                  <c:v>1.424595</c:v>
                </c:pt>
                <c:pt idx="292">
                  <c:v>1.433106</c:v>
                </c:pt>
                <c:pt idx="293">
                  <c:v>1.439122</c:v>
                </c:pt>
                <c:pt idx="294">
                  <c:v>1.471706</c:v>
                </c:pt>
                <c:pt idx="295">
                  <c:v>1.481416</c:v>
                </c:pt>
                <c:pt idx="296">
                  <c:v>1.491147</c:v>
                </c:pt>
                <c:pt idx="297">
                  <c:v>1.532423</c:v>
                </c:pt>
                <c:pt idx="298">
                  <c:v>1.490761</c:v>
                </c:pt>
                <c:pt idx="299">
                  <c:v>1.498426</c:v>
                </c:pt>
                <c:pt idx="300">
                  <c:v>1.510719</c:v>
                </c:pt>
                <c:pt idx="301">
                  <c:v>1.530751</c:v>
                </c:pt>
                <c:pt idx="302">
                  <c:v>1.546019</c:v>
                </c:pt>
                <c:pt idx="303">
                  <c:v>1.586594</c:v>
                </c:pt>
                <c:pt idx="304">
                  <c:v>1.601889</c:v>
                </c:pt>
                <c:pt idx="305">
                  <c:v>1.6219</c:v>
                </c:pt>
                <c:pt idx="306">
                  <c:v>1.649601</c:v>
                </c:pt>
                <c:pt idx="307">
                  <c:v>1.66247</c:v>
                </c:pt>
                <c:pt idx="308">
                  <c:v>1.682522</c:v>
                </c:pt>
                <c:pt idx="309">
                  <c:v>1.715221</c:v>
                </c:pt>
                <c:pt idx="310">
                  <c:v>1.738017</c:v>
                </c:pt>
                <c:pt idx="311">
                  <c:v>1.727898</c:v>
                </c:pt>
                <c:pt idx="312">
                  <c:v>1.717757</c:v>
                </c:pt>
                <c:pt idx="313">
                  <c:v>1.755713</c:v>
                </c:pt>
                <c:pt idx="314">
                  <c:v>1.755786</c:v>
                </c:pt>
                <c:pt idx="315">
                  <c:v>1.761063</c:v>
                </c:pt>
                <c:pt idx="316">
                  <c:v>1.753524</c:v>
                </c:pt>
                <c:pt idx="317">
                  <c:v>1.76647</c:v>
                </c:pt>
                <c:pt idx="318">
                  <c:v>1.789793</c:v>
                </c:pt>
                <c:pt idx="319">
                  <c:v>1.849861</c:v>
                </c:pt>
                <c:pt idx="320">
                  <c:v>1.819793</c:v>
                </c:pt>
                <c:pt idx="321">
                  <c:v>1.792616</c:v>
                </c:pt>
                <c:pt idx="322">
                  <c:v>1.819195</c:v>
                </c:pt>
                <c:pt idx="323">
                  <c:v>1.825377</c:v>
                </c:pt>
                <c:pt idx="324">
                  <c:v>1.840356</c:v>
                </c:pt>
                <c:pt idx="325">
                  <c:v>1.828214</c:v>
                </c:pt>
                <c:pt idx="326">
                  <c:v>1.825377</c:v>
                </c:pt>
                <c:pt idx="327">
                  <c:v>1.840356</c:v>
                </c:pt>
                <c:pt idx="328">
                  <c:v>1.892444</c:v>
                </c:pt>
                <c:pt idx="329">
                  <c:v>1.87788</c:v>
                </c:pt>
                <c:pt idx="330">
                  <c:v>1.832445</c:v>
                </c:pt>
                <c:pt idx="331">
                  <c:v>1.880638</c:v>
                </c:pt>
                <c:pt idx="332">
                  <c:v>1.87788</c:v>
                </c:pt>
                <c:pt idx="333">
                  <c:v>1.904042</c:v>
                </c:pt>
                <c:pt idx="334">
                  <c:v>1.908708</c:v>
                </c:pt>
                <c:pt idx="335">
                  <c:v>1.900442</c:v>
                </c:pt>
                <c:pt idx="336">
                  <c:v>1.904042</c:v>
                </c:pt>
                <c:pt idx="337">
                  <c:v>1.901216</c:v>
                </c:pt>
                <c:pt idx="338">
                  <c:v>1.903168</c:v>
                </c:pt>
                <c:pt idx="339">
                  <c:v>1.910686</c:v>
                </c:pt>
                <c:pt idx="340">
                  <c:v>1.916205</c:v>
                </c:pt>
                <c:pt idx="341">
                  <c:v>1.923705</c:v>
                </c:pt>
                <c:pt idx="342">
                  <c:v>1.931209</c:v>
                </c:pt>
                <c:pt idx="343">
                  <c:v>1.956495</c:v>
                </c:pt>
                <c:pt idx="344">
                  <c:v>1.955873</c:v>
                </c:pt>
                <c:pt idx="345">
                  <c:v>1.96573</c:v>
                </c:pt>
                <c:pt idx="346">
                  <c:v>1.986071</c:v>
                </c:pt>
                <c:pt idx="347">
                  <c:v>1.99363</c:v>
                </c:pt>
                <c:pt idx="348">
                  <c:v>1.99956</c:v>
                </c:pt>
                <c:pt idx="349">
                  <c:v>2.022948</c:v>
                </c:pt>
                <c:pt idx="350">
                  <c:v>2.044661</c:v>
                </c:pt>
                <c:pt idx="351">
                  <c:v>2.045412</c:v>
                </c:pt>
                <c:pt idx="352">
                  <c:v>2.037135</c:v>
                </c:pt>
                <c:pt idx="353">
                  <c:v>2.045412</c:v>
                </c:pt>
                <c:pt idx="354">
                  <c:v>2.063201</c:v>
                </c:pt>
                <c:pt idx="355">
                  <c:v>2.052908</c:v>
                </c:pt>
                <c:pt idx="356">
                  <c:v>2.060408</c:v>
                </c:pt>
                <c:pt idx="357">
                  <c:v>2.059724</c:v>
                </c:pt>
                <c:pt idx="358">
                  <c:v>2.090443</c:v>
                </c:pt>
                <c:pt idx="359">
                  <c:v>2.104479</c:v>
                </c:pt>
                <c:pt idx="360">
                  <c:v>2.111947</c:v>
                </c:pt>
                <c:pt idx="361">
                  <c:v>2.119177</c:v>
                </c:pt>
                <c:pt idx="362">
                  <c:v>2.083512</c:v>
                </c:pt>
                <c:pt idx="363">
                  <c:v>2.110462</c:v>
                </c:pt>
                <c:pt idx="364">
                  <c:v>2.109309</c:v>
                </c:pt>
                <c:pt idx="365">
                  <c:v>2.129391</c:v>
                </c:pt>
                <c:pt idx="366">
                  <c:v>2.147259</c:v>
                </c:pt>
                <c:pt idx="367">
                  <c:v>2.160393</c:v>
                </c:pt>
                <c:pt idx="368">
                  <c:v>2.152617</c:v>
                </c:pt>
                <c:pt idx="369">
                  <c:v>2.191511</c:v>
                </c:pt>
                <c:pt idx="370">
                  <c:v>2.160393</c:v>
                </c:pt>
                <c:pt idx="371">
                  <c:v>2.171002</c:v>
                </c:pt>
                <c:pt idx="372">
                  <c:v>2.181148</c:v>
                </c:pt>
                <c:pt idx="373">
                  <c:v>2.191803</c:v>
                </c:pt>
                <c:pt idx="374">
                  <c:v>2.200109</c:v>
                </c:pt>
                <c:pt idx="375">
                  <c:v>2.22464</c:v>
                </c:pt>
                <c:pt idx="376">
                  <c:v>2.235259</c:v>
                </c:pt>
                <c:pt idx="377">
                  <c:v>2.238635</c:v>
                </c:pt>
                <c:pt idx="378">
                  <c:v>2.263767</c:v>
                </c:pt>
                <c:pt idx="379">
                  <c:v>2.245885</c:v>
                </c:pt>
                <c:pt idx="380">
                  <c:v>2.267665</c:v>
                </c:pt>
                <c:pt idx="381">
                  <c:v>2.271021</c:v>
                </c:pt>
                <c:pt idx="382">
                  <c:v>2.28504</c:v>
                </c:pt>
                <c:pt idx="383">
                  <c:v>2.288455</c:v>
                </c:pt>
                <c:pt idx="384">
                  <c:v>2.288455</c:v>
                </c:pt>
                <c:pt idx="385">
                  <c:v>2.288455</c:v>
                </c:pt>
                <c:pt idx="386">
                  <c:v>2.314041</c:v>
                </c:pt>
                <c:pt idx="387">
                  <c:v>2.314041</c:v>
                </c:pt>
                <c:pt idx="388">
                  <c:v>2.316998</c:v>
                </c:pt>
                <c:pt idx="389">
                  <c:v>2.316998</c:v>
                </c:pt>
                <c:pt idx="390">
                  <c:v>2.31357</c:v>
                </c:pt>
                <c:pt idx="391">
                  <c:v>2.334883</c:v>
                </c:pt>
                <c:pt idx="392">
                  <c:v>2.341808</c:v>
                </c:pt>
                <c:pt idx="393">
                  <c:v>2.352497</c:v>
                </c:pt>
                <c:pt idx="394">
                  <c:v>2.366709</c:v>
                </c:pt>
                <c:pt idx="395">
                  <c:v>2.391699</c:v>
                </c:pt>
                <c:pt idx="396">
                  <c:v>2.416748</c:v>
                </c:pt>
                <c:pt idx="397">
                  <c:v>2.459691</c:v>
                </c:pt>
                <c:pt idx="398">
                  <c:v>2.488302</c:v>
                </c:pt>
                <c:pt idx="399">
                  <c:v>2.491875</c:v>
                </c:pt>
                <c:pt idx="400">
                  <c:v>2.463305</c:v>
                </c:pt>
                <c:pt idx="401">
                  <c:v>2.491875</c:v>
                </c:pt>
                <c:pt idx="402">
                  <c:v>2.481193</c:v>
                </c:pt>
                <c:pt idx="403">
                  <c:v>2.509763</c:v>
                </c:pt>
                <c:pt idx="404">
                  <c:v>2.524181</c:v>
                </c:pt>
                <c:pt idx="405">
                  <c:v>2.534883</c:v>
                </c:pt>
                <c:pt idx="406">
                  <c:v>2.542068</c:v>
                </c:pt>
                <c:pt idx="407">
                  <c:v>2.549133</c:v>
                </c:pt>
                <c:pt idx="408">
                  <c:v>2.556279</c:v>
                </c:pt>
                <c:pt idx="409">
                  <c:v>2.563479</c:v>
                </c:pt>
                <c:pt idx="410">
                  <c:v>2.563479</c:v>
                </c:pt>
                <c:pt idx="411">
                  <c:v>2.559956</c:v>
                </c:pt>
                <c:pt idx="412">
                  <c:v>2.556454</c:v>
                </c:pt>
                <c:pt idx="413">
                  <c:v>2.570858</c:v>
                </c:pt>
                <c:pt idx="414">
                  <c:v>2.595633</c:v>
                </c:pt>
                <c:pt idx="415">
                  <c:v>2.592228</c:v>
                </c:pt>
                <c:pt idx="416">
                  <c:v>2.59208</c:v>
                </c:pt>
                <c:pt idx="417">
                  <c:v>2.602798</c:v>
                </c:pt>
                <c:pt idx="418">
                  <c:v>2.620809</c:v>
                </c:pt>
                <c:pt idx="419">
                  <c:v>2.621053</c:v>
                </c:pt>
                <c:pt idx="420">
                  <c:v>2.628271</c:v>
                </c:pt>
                <c:pt idx="421">
                  <c:v>2.642405</c:v>
                </c:pt>
                <c:pt idx="422">
                  <c:v>2.667499</c:v>
                </c:pt>
                <c:pt idx="423">
                  <c:v>2.664426</c:v>
                </c:pt>
                <c:pt idx="424">
                  <c:v>2.710838</c:v>
                </c:pt>
                <c:pt idx="425">
                  <c:v>2.728721</c:v>
                </c:pt>
                <c:pt idx="426">
                  <c:v>2.750447</c:v>
                </c:pt>
                <c:pt idx="427">
                  <c:v>2.747071</c:v>
                </c:pt>
                <c:pt idx="428">
                  <c:v>2.72919</c:v>
                </c:pt>
                <c:pt idx="429">
                  <c:v>2.725318</c:v>
                </c:pt>
                <c:pt idx="430">
                  <c:v>2.732565</c:v>
                </c:pt>
                <c:pt idx="431">
                  <c:v>2.732143</c:v>
                </c:pt>
                <c:pt idx="432">
                  <c:v>2.761084</c:v>
                </c:pt>
                <c:pt idx="433">
                  <c:v>2.768329</c:v>
                </c:pt>
                <c:pt idx="434">
                  <c:v>2.790091</c:v>
                </c:pt>
                <c:pt idx="435">
                  <c:v>2.807972</c:v>
                </c:pt>
                <c:pt idx="436">
                  <c:v>2.821977</c:v>
                </c:pt>
                <c:pt idx="437">
                  <c:v>2.808564</c:v>
                </c:pt>
                <c:pt idx="438">
                  <c:v>2.808564</c:v>
                </c:pt>
                <c:pt idx="439">
                  <c:v>2.822498</c:v>
                </c:pt>
                <c:pt idx="440">
                  <c:v>2.837041</c:v>
                </c:pt>
                <c:pt idx="441">
                  <c:v>2.834445</c:v>
                </c:pt>
                <c:pt idx="442">
                  <c:v>2.858884</c:v>
                </c:pt>
                <c:pt idx="443">
                  <c:v>2.870189</c:v>
                </c:pt>
                <c:pt idx="444">
                  <c:v>2.880761</c:v>
                </c:pt>
                <c:pt idx="445">
                  <c:v>2.894635</c:v>
                </c:pt>
                <c:pt idx="446">
                  <c:v>2.89795</c:v>
                </c:pt>
                <c:pt idx="447">
                  <c:v>2.911896</c:v>
                </c:pt>
                <c:pt idx="448">
                  <c:v>2.933705</c:v>
                </c:pt>
                <c:pt idx="449">
                  <c:v>2.933705</c:v>
                </c:pt>
                <c:pt idx="450">
                  <c:v>2.930387</c:v>
                </c:pt>
                <c:pt idx="451">
                  <c:v>2.914795</c:v>
                </c:pt>
                <c:pt idx="452">
                  <c:v>2.962188</c:v>
                </c:pt>
                <c:pt idx="453">
                  <c:v>2.943766</c:v>
                </c:pt>
                <c:pt idx="454">
                  <c:v>2.940395</c:v>
                </c:pt>
                <c:pt idx="455">
                  <c:v>2.947156</c:v>
                </c:pt>
                <c:pt idx="456">
                  <c:v>2.957799</c:v>
                </c:pt>
                <c:pt idx="457">
                  <c:v>2.951019</c:v>
                </c:pt>
                <c:pt idx="458">
                  <c:v>2.9544</c:v>
                </c:pt>
                <c:pt idx="459">
                  <c:v>2.957799</c:v>
                </c:pt>
                <c:pt idx="460">
                  <c:v>2.951019</c:v>
                </c:pt>
                <c:pt idx="461">
                  <c:v>2.961648</c:v>
                </c:pt>
                <c:pt idx="462">
                  <c:v>2.965039</c:v>
                </c:pt>
                <c:pt idx="463">
                  <c:v>2.957799</c:v>
                </c:pt>
                <c:pt idx="464">
                  <c:v>2.96437</c:v>
                </c:pt>
                <c:pt idx="465">
                  <c:v>2.967865</c:v>
                </c:pt>
                <c:pt idx="466">
                  <c:v>2.982257</c:v>
                </c:pt>
                <c:pt idx="467">
                  <c:v>2.989459</c:v>
                </c:pt>
                <c:pt idx="468">
                  <c:v>3.017861</c:v>
                </c:pt>
                <c:pt idx="469">
                  <c:v>3.028573</c:v>
                </c:pt>
                <c:pt idx="470">
                  <c:v>3.032121</c:v>
                </c:pt>
                <c:pt idx="471">
                  <c:v>3.039289</c:v>
                </c:pt>
                <c:pt idx="472">
                  <c:v>3.057178</c:v>
                </c:pt>
                <c:pt idx="473">
                  <c:v>3.071526</c:v>
                </c:pt>
                <c:pt idx="474">
                  <c:v>3.057178</c:v>
                </c:pt>
                <c:pt idx="475">
                  <c:v>3.053638</c:v>
                </c:pt>
                <c:pt idx="476">
                  <c:v>3.067898</c:v>
                </c:pt>
                <c:pt idx="477">
                  <c:v>3.089352</c:v>
                </c:pt>
                <c:pt idx="478">
                  <c:v>3.096532</c:v>
                </c:pt>
                <c:pt idx="479">
                  <c:v>3.100085</c:v>
                </c:pt>
                <c:pt idx="480">
                  <c:v>3.117974</c:v>
                </c:pt>
                <c:pt idx="481">
                  <c:v>3.1144</c:v>
                </c:pt>
                <c:pt idx="482">
                  <c:v>3.146599</c:v>
                </c:pt>
                <c:pt idx="483">
                  <c:v>3.160947</c:v>
                </c:pt>
                <c:pt idx="484">
                  <c:v>3.160947</c:v>
                </c:pt>
                <c:pt idx="485">
                  <c:v>3.168086</c:v>
                </c:pt>
                <c:pt idx="486">
                  <c:v>3.164488</c:v>
                </c:pt>
                <c:pt idx="487">
                  <c:v>3.189588</c:v>
                </c:pt>
                <c:pt idx="488">
                  <c:v>3.203983</c:v>
                </c:pt>
                <c:pt idx="489">
                  <c:v>3.211305</c:v>
                </c:pt>
                <c:pt idx="490">
                  <c:v>3.222089</c:v>
                </c:pt>
                <c:pt idx="491">
                  <c:v>3.232876</c:v>
                </c:pt>
                <c:pt idx="492">
                  <c:v>3.247768</c:v>
                </c:pt>
                <c:pt idx="493">
                  <c:v>3.251097</c:v>
                </c:pt>
                <c:pt idx="494">
                  <c:v>3.259099</c:v>
                </c:pt>
                <c:pt idx="495">
                  <c:v>3.259099</c:v>
                </c:pt>
                <c:pt idx="496">
                  <c:v>3.254835</c:v>
                </c:pt>
                <c:pt idx="497">
                  <c:v>3.268981</c:v>
                </c:pt>
                <c:pt idx="498">
                  <c:v>3.291069</c:v>
                </c:pt>
                <c:pt idx="499">
                  <c:v>3.30895</c:v>
                </c:pt>
                <c:pt idx="500">
                  <c:v>3.301418</c:v>
                </c:pt>
                <c:pt idx="501">
                  <c:v>3.305177</c:v>
                </c:pt>
                <c:pt idx="502">
                  <c:v>3.336513</c:v>
                </c:pt>
                <c:pt idx="503">
                  <c:v>3.443556</c:v>
                </c:pt>
                <c:pt idx="504">
                  <c:v>3.351766</c:v>
                </c:pt>
                <c:pt idx="505">
                  <c:v>3.363146</c:v>
                </c:pt>
                <c:pt idx="506">
                  <c:v>3.370806</c:v>
                </c:pt>
                <c:pt idx="507">
                  <c:v>3.391873</c:v>
                </c:pt>
                <c:pt idx="508">
                  <c:v>3.417419</c:v>
                </c:pt>
                <c:pt idx="509">
                  <c:v>3.420601</c:v>
                </c:pt>
                <c:pt idx="510">
                  <c:v>3.413578</c:v>
                </c:pt>
                <c:pt idx="511">
                  <c:v>3.424435</c:v>
                </c:pt>
                <c:pt idx="512">
                  <c:v>3.434661</c:v>
                </c:pt>
                <c:pt idx="513">
                  <c:v>3.456356</c:v>
                </c:pt>
                <c:pt idx="514">
                  <c:v>3.457782</c:v>
                </c:pt>
                <c:pt idx="515">
                  <c:v>3.455616</c:v>
                </c:pt>
                <c:pt idx="516">
                  <c:v>3.488353</c:v>
                </c:pt>
                <c:pt idx="517">
                  <c:v>3.505265</c:v>
                </c:pt>
                <c:pt idx="518">
                  <c:v>3.486536</c:v>
                </c:pt>
                <c:pt idx="519">
                  <c:v>3.492112</c:v>
                </c:pt>
                <c:pt idx="520">
                  <c:v>3.503639</c:v>
                </c:pt>
                <c:pt idx="521">
                  <c:v>3.510647</c:v>
                </c:pt>
                <c:pt idx="522">
                  <c:v>3.506798</c:v>
                </c:pt>
                <c:pt idx="523">
                  <c:v>3.506177</c:v>
                </c:pt>
                <c:pt idx="524">
                  <c:v>3.514509</c:v>
                </c:pt>
                <c:pt idx="525">
                  <c:v>3.521513</c:v>
                </c:pt>
                <c:pt idx="526">
                  <c:v>3.54405</c:v>
                </c:pt>
                <c:pt idx="527">
                  <c:v>3.561919</c:v>
                </c:pt>
                <c:pt idx="528">
                  <c:v>3.558017</c:v>
                </c:pt>
                <c:pt idx="529">
                  <c:v>3.565008</c:v>
                </c:pt>
                <c:pt idx="530">
                  <c:v>3.572002</c:v>
                </c:pt>
                <c:pt idx="531">
                  <c:v>3.575136</c:v>
                </c:pt>
                <c:pt idx="532">
                  <c:v>3.572002</c:v>
                </c:pt>
                <c:pt idx="533">
                  <c:v>3.575888</c:v>
                </c:pt>
                <c:pt idx="534">
                  <c:v>3.579001</c:v>
                </c:pt>
                <c:pt idx="535">
                  <c:v>3.579001</c:v>
                </c:pt>
                <c:pt idx="536">
                  <c:v>3.600022</c:v>
                </c:pt>
                <c:pt idx="537">
                  <c:v>3.574474</c:v>
                </c:pt>
                <c:pt idx="538">
                  <c:v>3.586004</c:v>
                </c:pt>
                <c:pt idx="539">
                  <c:v>3.607038</c:v>
                </c:pt>
                <c:pt idx="540">
                  <c:v>3.61023</c:v>
                </c:pt>
                <c:pt idx="541">
                  <c:v>3.61023</c:v>
                </c:pt>
                <c:pt idx="542">
                  <c:v>3.598831</c:v>
                </c:pt>
                <c:pt idx="543">
                  <c:v>3.609663</c:v>
                </c:pt>
                <c:pt idx="544">
                  <c:v>3.623324</c:v>
                </c:pt>
                <c:pt idx="545">
                  <c:v>3.634136</c:v>
                </c:pt>
                <c:pt idx="546">
                  <c:v>3.620002</c:v>
                </c:pt>
                <c:pt idx="547">
                  <c:v>3.630401</c:v>
                </c:pt>
                <c:pt idx="548">
                  <c:v>3.65202</c:v>
                </c:pt>
                <c:pt idx="549">
                  <c:v>3.66617</c:v>
                </c:pt>
                <c:pt idx="550">
                  <c:v>3.65202</c:v>
                </c:pt>
                <c:pt idx="551">
                  <c:v>3.669537</c:v>
                </c:pt>
                <c:pt idx="552">
                  <c:v>3.676629</c:v>
                </c:pt>
                <c:pt idx="553">
                  <c:v>3.680335</c:v>
                </c:pt>
                <c:pt idx="554">
                  <c:v>3.712746</c:v>
                </c:pt>
                <c:pt idx="555">
                  <c:v>3.712746</c:v>
                </c:pt>
                <c:pt idx="556">
                  <c:v>3.716105</c:v>
                </c:pt>
                <c:pt idx="557">
                  <c:v>3.73063</c:v>
                </c:pt>
                <c:pt idx="558">
                  <c:v>3.733991</c:v>
                </c:pt>
                <c:pt idx="559">
                  <c:v>3.730287</c:v>
                </c:pt>
                <c:pt idx="560">
                  <c:v>3.737708</c:v>
                </c:pt>
                <c:pt idx="561">
                  <c:v>3.74108</c:v>
                </c:pt>
                <c:pt idx="562">
                  <c:v>3.762369</c:v>
                </c:pt>
                <c:pt idx="563">
                  <c:v>3.769473</c:v>
                </c:pt>
                <c:pt idx="564">
                  <c:v>3.794468</c:v>
                </c:pt>
                <c:pt idx="565">
                  <c:v>3.798143</c:v>
                </c:pt>
                <c:pt idx="566">
                  <c:v>3.794468</c:v>
                </c:pt>
                <c:pt idx="567">
                  <c:v>3.808693</c:v>
                </c:pt>
                <c:pt idx="568">
                  <c:v>3.808693</c:v>
                </c:pt>
                <c:pt idx="569">
                  <c:v>3.823134</c:v>
                </c:pt>
                <c:pt idx="570">
                  <c:v>3.815811</c:v>
                </c:pt>
                <c:pt idx="571">
                  <c:v>3.815811</c:v>
                </c:pt>
                <c:pt idx="572">
                  <c:v>3.841304</c:v>
                </c:pt>
                <c:pt idx="573">
                  <c:v>3.830242</c:v>
                </c:pt>
                <c:pt idx="574">
                  <c:v>3.841304</c:v>
                </c:pt>
                <c:pt idx="575">
                  <c:v>3.837603</c:v>
                </c:pt>
                <c:pt idx="576">
                  <c:v>3.862588</c:v>
                </c:pt>
                <c:pt idx="577">
                  <c:v>3.862588</c:v>
                </c:pt>
                <c:pt idx="578">
                  <c:v>3.866016</c:v>
                </c:pt>
                <c:pt idx="579">
                  <c:v>3.873128</c:v>
                </c:pt>
                <c:pt idx="580">
                  <c:v>3.876795</c:v>
                </c:pt>
                <c:pt idx="581">
                  <c:v>3.884167</c:v>
                </c:pt>
                <c:pt idx="582">
                  <c:v>3.891015</c:v>
                </c:pt>
                <c:pt idx="583">
                  <c:v>3.884167</c:v>
                </c:pt>
                <c:pt idx="584">
                  <c:v>3.905463</c:v>
                </c:pt>
                <c:pt idx="585">
                  <c:v>3.905463</c:v>
                </c:pt>
                <c:pt idx="586">
                  <c:v>3.916558</c:v>
                </c:pt>
                <c:pt idx="587">
                  <c:v>3.912847</c:v>
                </c:pt>
                <c:pt idx="588">
                  <c:v>3.92736</c:v>
                </c:pt>
                <c:pt idx="589">
                  <c:v>3.938166</c:v>
                </c:pt>
                <c:pt idx="590">
                  <c:v>3.938166</c:v>
                </c:pt>
                <c:pt idx="591">
                  <c:v>3.938166</c:v>
                </c:pt>
                <c:pt idx="592">
                  <c:v>3.945245</c:v>
                </c:pt>
                <c:pt idx="593">
                  <c:v>3.956471</c:v>
                </c:pt>
                <c:pt idx="594">
                  <c:v>3.953186</c:v>
                </c:pt>
                <c:pt idx="595">
                  <c:v>3.9706</c:v>
                </c:pt>
                <c:pt idx="596">
                  <c:v>3.956471</c:v>
                </c:pt>
                <c:pt idx="597">
                  <c:v>3.974354</c:v>
                </c:pt>
                <c:pt idx="598">
                  <c:v>3.974354</c:v>
                </c:pt>
                <c:pt idx="599">
                  <c:v>3.974354</c:v>
                </c:pt>
                <c:pt idx="600">
                  <c:v>3.974354</c:v>
                </c:pt>
                <c:pt idx="601">
                  <c:v>3.9706</c:v>
                </c:pt>
                <c:pt idx="602">
                  <c:v>3.974354</c:v>
                </c:pt>
                <c:pt idx="603">
                  <c:v>4.037587</c:v>
                </c:pt>
                <c:pt idx="604">
                  <c:v>4.003059</c:v>
                </c:pt>
                <c:pt idx="605">
                  <c:v>4.017183</c:v>
                </c:pt>
                <c:pt idx="606">
                  <c:v>4.020511</c:v>
                </c:pt>
                <c:pt idx="607">
                  <c:v>4.013437</c:v>
                </c:pt>
                <c:pt idx="608">
                  <c:v>4.027589</c:v>
                </c:pt>
                <c:pt idx="609">
                  <c:v>4.027589</c:v>
                </c:pt>
                <c:pt idx="610">
                  <c:v>4.045474</c:v>
                </c:pt>
                <c:pt idx="611">
                  <c:v>4.041754</c:v>
                </c:pt>
                <c:pt idx="612">
                  <c:v>4.067089</c:v>
                </c:pt>
                <c:pt idx="613">
                  <c:v>4.066727</c:v>
                </c:pt>
                <c:pt idx="614">
                  <c:v>4.080914</c:v>
                </c:pt>
                <c:pt idx="615">
                  <c:v>4.091439</c:v>
                </c:pt>
                <c:pt idx="616">
                  <c:v>4.105664</c:v>
                </c:pt>
                <c:pt idx="617">
                  <c:v>4.116437</c:v>
                </c:pt>
                <c:pt idx="618">
                  <c:v>4.127477</c:v>
                </c:pt>
                <c:pt idx="619">
                  <c:v>4.131181</c:v>
                </c:pt>
                <c:pt idx="620">
                  <c:v>4.13827</c:v>
                </c:pt>
                <c:pt idx="621">
                  <c:v>4.138626</c:v>
                </c:pt>
                <c:pt idx="622">
                  <c:v>4.138626</c:v>
                </c:pt>
                <c:pt idx="623">
                  <c:v>4.146119</c:v>
                </c:pt>
                <c:pt idx="624">
                  <c:v>4.153183</c:v>
                </c:pt>
                <c:pt idx="625">
                  <c:v>4.166952</c:v>
                </c:pt>
                <c:pt idx="626">
                  <c:v>4.170345</c:v>
                </c:pt>
                <c:pt idx="627">
                  <c:v>4.184547</c:v>
                </c:pt>
                <c:pt idx="628">
                  <c:v>4.188231</c:v>
                </c:pt>
                <c:pt idx="629">
                  <c:v>4.202434</c:v>
                </c:pt>
                <c:pt idx="630">
                  <c:v>4.20954</c:v>
                </c:pt>
                <c:pt idx="631">
                  <c:v>4.20954</c:v>
                </c:pt>
                <c:pt idx="632">
                  <c:v>4.212989</c:v>
                </c:pt>
                <c:pt idx="633">
                  <c:v>4.231104</c:v>
                </c:pt>
                <c:pt idx="634">
                  <c:v>4.237996</c:v>
                </c:pt>
                <c:pt idx="635">
                  <c:v>4.223761</c:v>
                </c:pt>
                <c:pt idx="636">
                  <c:v>4.245314</c:v>
                </c:pt>
                <c:pt idx="637">
                  <c:v>4.445989</c:v>
                </c:pt>
                <c:pt idx="638">
                  <c:v>4.343731</c:v>
                </c:pt>
                <c:pt idx="639">
                  <c:v>4.241483</c:v>
                </c:pt>
                <c:pt idx="640">
                  <c:v>4.241483</c:v>
                </c:pt>
                <c:pt idx="641">
                  <c:v>4.23786</c:v>
                </c:pt>
                <c:pt idx="642">
                  <c:v>4.234355</c:v>
                </c:pt>
                <c:pt idx="643">
                  <c:v>4.234249</c:v>
                </c:pt>
                <c:pt idx="644">
                  <c:v>4.23065</c:v>
                </c:pt>
                <c:pt idx="645">
                  <c:v>4.237799</c:v>
                </c:pt>
                <c:pt idx="646">
                  <c:v>4.244982</c:v>
                </c:pt>
                <c:pt idx="647">
                  <c:v>4.259326</c:v>
                </c:pt>
                <c:pt idx="648">
                  <c:v>4.255793</c:v>
                </c:pt>
                <c:pt idx="649">
                  <c:v>4.255793</c:v>
                </c:pt>
                <c:pt idx="650">
                  <c:v>4.280759</c:v>
                </c:pt>
                <c:pt idx="651">
                  <c:v>4.29148</c:v>
                </c:pt>
                <c:pt idx="652">
                  <c:v>4.29148</c:v>
                </c:pt>
                <c:pt idx="653">
                  <c:v>4.309413</c:v>
                </c:pt>
                <c:pt idx="654">
                  <c:v>4.33082</c:v>
                </c:pt>
                <c:pt idx="655">
                  <c:v>4.327257</c:v>
                </c:pt>
                <c:pt idx="656">
                  <c:v>4.33082</c:v>
                </c:pt>
                <c:pt idx="657">
                  <c:v>4.345145</c:v>
                </c:pt>
                <c:pt idx="658">
                  <c:v>4.352283</c:v>
                </c:pt>
                <c:pt idx="659">
                  <c:v>4.345131</c:v>
                </c:pt>
                <c:pt idx="660">
                  <c:v>4.370172</c:v>
                </c:pt>
                <c:pt idx="661">
                  <c:v>4.373758</c:v>
                </c:pt>
                <c:pt idx="662">
                  <c:v>4.380922</c:v>
                </c:pt>
                <c:pt idx="663">
                  <c:v>4.380908</c:v>
                </c:pt>
                <c:pt idx="664">
                  <c:v>4.377327</c:v>
                </c:pt>
                <c:pt idx="665">
                  <c:v>4.384485</c:v>
                </c:pt>
                <c:pt idx="666">
                  <c:v>4.38806</c:v>
                </c:pt>
                <c:pt idx="667">
                  <c:v>4.391647</c:v>
                </c:pt>
                <c:pt idx="668">
                  <c:v>4.427424</c:v>
                </c:pt>
                <c:pt idx="669">
                  <c:v>4.434588</c:v>
                </c:pt>
                <c:pt idx="670">
                  <c:v>4.427424</c:v>
                </c:pt>
                <c:pt idx="671">
                  <c:v>4.434573</c:v>
                </c:pt>
                <c:pt idx="672">
                  <c:v>4.441726</c:v>
                </c:pt>
                <c:pt idx="673">
                  <c:v>4.431022</c:v>
                </c:pt>
                <c:pt idx="674">
                  <c:v>4.427424</c:v>
                </c:pt>
                <c:pt idx="675">
                  <c:v>4.441726</c:v>
                </c:pt>
                <c:pt idx="676">
                  <c:v>4.441726</c:v>
                </c:pt>
                <c:pt idx="677">
                  <c:v>4.445312</c:v>
                </c:pt>
                <c:pt idx="678">
                  <c:v>4.448881</c:v>
                </c:pt>
                <c:pt idx="679">
                  <c:v>4.452462</c:v>
                </c:pt>
                <c:pt idx="680">
                  <c:v>4.47035</c:v>
                </c:pt>
                <c:pt idx="681">
                  <c:v>4.473942</c:v>
                </c:pt>
                <c:pt idx="682">
                  <c:v>4.477503</c:v>
                </c:pt>
                <c:pt idx="683">
                  <c:v>4.477503</c:v>
                </c:pt>
                <c:pt idx="684">
                  <c:v>4.477546</c:v>
                </c:pt>
                <c:pt idx="685">
                  <c:v>4.481089</c:v>
                </c:pt>
                <c:pt idx="686">
                  <c:v>4.498978</c:v>
                </c:pt>
                <c:pt idx="687">
                  <c:v>4.498978</c:v>
                </c:pt>
                <c:pt idx="688">
                  <c:v>4.498978</c:v>
                </c:pt>
                <c:pt idx="689">
                  <c:v>4.509804</c:v>
                </c:pt>
                <c:pt idx="690">
                  <c:v>4.517079</c:v>
                </c:pt>
                <c:pt idx="691">
                  <c:v>4.531324</c:v>
                </c:pt>
                <c:pt idx="692">
                  <c:v>4.538451</c:v>
                </c:pt>
                <c:pt idx="693">
                  <c:v>4.545581</c:v>
                </c:pt>
                <c:pt idx="694">
                  <c:v>4.552854</c:v>
                </c:pt>
                <c:pt idx="695">
                  <c:v>4.556507</c:v>
                </c:pt>
                <c:pt idx="696">
                  <c:v>4.567282</c:v>
                </c:pt>
                <c:pt idx="697">
                  <c:v>4.5671</c:v>
                </c:pt>
                <c:pt idx="698">
                  <c:v>4.588629</c:v>
                </c:pt>
                <c:pt idx="699">
                  <c:v>4.581357</c:v>
                </c:pt>
                <c:pt idx="700">
                  <c:v>4.599398</c:v>
                </c:pt>
                <c:pt idx="701">
                  <c:v>4.599398</c:v>
                </c:pt>
                <c:pt idx="702">
                  <c:v>4.595751</c:v>
                </c:pt>
                <c:pt idx="703">
                  <c:v>4.603056</c:v>
                </c:pt>
                <c:pt idx="704">
                  <c:v>4.61017</c:v>
                </c:pt>
                <c:pt idx="705">
                  <c:v>4.638831</c:v>
                </c:pt>
                <c:pt idx="706">
                  <c:v>4.631527</c:v>
                </c:pt>
                <c:pt idx="707">
                  <c:v>4.645944</c:v>
                </c:pt>
                <c:pt idx="708">
                  <c:v>4.645944</c:v>
                </c:pt>
                <c:pt idx="709">
                  <c:v>4.638831</c:v>
                </c:pt>
                <c:pt idx="710">
                  <c:v>4.653061</c:v>
                </c:pt>
                <c:pt idx="711">
                  <c:v>4.663832</c:v>
                </c:pt>
                <c:pt idx="712">
                  <c:v>4.656718</c:v>
                </c:pt>
                <c:pt idx="713">
                  <c:v>4.656718</c:v>
                </c:pt>
                <c:pt idx="714">
                  <c:v>4.663832</c:v>
                </c:pt>
                <c:pt idx="715">
                  <c:v>4.649869</c:v>
                </c:pt>
                <c:pt idx="716">
                  <c:v>4.670949</c:v>
                </c:pt>
                <c:pt idx="717">
                  <c:v>4.678273</c:v>
                </c:pt>
                <c:pt idx="718">
                  <c:v>4.699607</c:v>
                </c:pt>
                <c:pt idx="719">
                  <c:v>4.699443</c:v>
                </c:pt>
                <c:pt idx="720">
                  <c:v>4.699607</c:v>
                </c:pt>
                <c:pt idx="721">
                  <c:v>4.706941</c:v>
                </c:pt>
                <c:pt idx="722">
                  <c:v>4.721156</c:v>
                </c:pt>
                <c:pt idx="723">
                  <c:v>4.749821</c:v>
                </c:pt>
                <c:pt idx="724">
                  <c:v>4.746155</c:v>
                </c:pt>
                <c:pt idx="725">
                  <c:v>4.746155</c:v>
                </c:pt>
                <c:pt idx="726">
                  <c:v>4.764042</c:v>
                </c:pt>
                <c:pt idx="727">
                  <c:v>4.771157</c:v>
                </c:pt>
                <c:pt idx="728">
                  <c:v>4.789044</c:v>
                </c:pt>
                <c:pt idx="729">
                  <c:v>4.789044</c:v>
                </c:pt>
                <c:pt idx="730">
                  <c:v>4.806932</c:v>
                </c:pt>
                <c:pt idx="731">
                  <c:v>4.803282</c:v>
                </c:pt>
                <c:pt idx="732">
                  <c:v>4.803282</c:v>
                </c:pt>
                <c:pt idx="733">
                  <c:v>4.814049</c:v>
                </c:pt>
                <c:pt idx="734">
                  <c:v>4.835591</c:v>
                </c:pt>
                <c:pt idx="735">
                  <c:v>4.849825</c:v>
                </c:pt>
                <c:pt idx="736">
                  <c:v>4.853479</c:v>
                </c:pt>
                <c:pt idx="737">
                  <c:v>4.856946</c:v>
                </c:pt>
                <c:pt idx="738">
                  <c:v>4.889254</c:v>
                </c:pt>
                <c:pt idx="739">
                  <c:v>4.896591</c:v>
                </c:pt>
                <c:pt idx="740">
                  <c:v>4.903697</c:v>
                </c:pt>
                <c:pt idx="741">
                  <c:v>4.903697</c:v>
                </c:pt>
                <c:pt idx="742">
                  <c:v>4.918162</c:v>
                </c:pt>
                <c:pt idx="743">
                  <c:v>4.918162</c:v>
                </c:pt>
                <c:pt idx="744">
                  <c:v>4.918162</c:v>
                </c:pt>
                <c:pt idx="745">
                  <c:v>4.925561</c:v>
                </c:pt>
                <c:pt idx="746">
                  <c:v>4.940079</c:v>
                </c:pt>
                <c:pt idx="747">
                  <c:v>4.936736</c:v>
                </c:pt>
                <c:pt idx="748">
                  <c:v>4.933001</c:v>
                </c:pt>
                <c:pt idx="749">
                  <c:v>4.929665</c:v>
                </c:pt>
                <c:pt idx="750">
                  <c:v>4.936736</c:v>
                </c:pt>
                <c:pt idx="751">
                  <c:v>4.944236</c:v>
                </c:pt>
                <c:pt idx="752">
                  <c:v>4.944236</c:v>
                </c:pt>
                <c:pt idx="753">
                  <c:v>4.944236</c:v>
                </c:pt>
                <c:pt idx="754">
                  <c:v>5.05024</c:v>
                </c:pt>
                <c:pt idx="755">
                  <c:v>5.0524045</c:v>
                </c:pt>
                <c:pt idx="756">
                  <c:v>5.057518</c:v>
                </c:pt>
                <c:pt idx="757">
                  <c:v>5.0611565</c:v>
                </c:pt>
                <c:pt idx="758">
                  <c:v>5.079498</c:v>
                </c:pt>
                <c:pt idx="759">
                  <c:v>5.098505</c:v>
                </c:pt>
                <c:pt idx="760">
                  <c:v>5.079648</c:v>
                </c:pt>
                <c:pt idx="761">
                  <c:v>5.0972125</c:v>
                </c:pt>
                <c:pt idx="762">
                  <c:v>5.119875</c:v>
                </c:pt>
                <c:pt idx="763">
                  <c:v>5.128917</c:v>
                </c:pt>
                <c:pt idx="764">
                  <c:v>5.12911</c:v>
                </c:pt>
                <c:pt idx="765">
                  <c:v>5.1370905</c:v>
                </c:pt>
                <c:pt idx="766">
                  <c:v>5.1344445</c:v>
                </c:pt>
                <c:pt idx="767">
                  <c:v>5.1576875</c:v>
                </c:pt>
                <c:pt idx="768">
                  <c:v>5.155195</c:v>
                </c:pt>
                <c:pt idx="769">
                  <c:v>5.168457</c:v>
                </c:pt>
                <c:pt idx="770">
                  <c:v>5.1712885</c:v>
                </c:pt>
                <c:pt idx="771">
                  <c:v>5.181139</c:v>
                </c:pt>
                <c:pt idx="772">
                  <c:v>5.2047815</c:v>
                </c:pt>
                <c:pt idx="773">
                  <c:v>5.2005365</c:v>
                </c:pt>
                <c:pt idx="774">
                  <c:v>5.185837</c:v>
                </c:pt>
                <c:pt idx="775">
                  <c:v>5.2076655</c:v>
                </c:pt>
                <c:pt idx="776">
                  <c:v>5.214014</c:v>
                </c:pt>
                <c:pt idx="777">
                  <c:v>5.229442</c:v>
                </c:pt>
                <c:pt idx="778">
                  <c:v>5.240816</c:v>
                </c:pt>
                <c:pt idx="779">
                  <c:v>5.249909</c:v>
                </c:pt>
                <c:pt idx="780">
                  <c:v>5.255672</c:v>
                </c:pt>
                <c:pt idx="781">
                  <c:v>5.266923</c:v>
                </c:pt>
                <c:pt idx="782">
                  <c:v>5.277092</c:v>
                </c:pt>
                <c:pt idx="783">
                  <c:v>5.2816125</c:v>
                </c:pt>
                <c:pt idx="784">
                  <c:v>5.2830385</c:v>
                </c:pt>
                <c:pt idx="785">
                  <c:v>5.2883175</c:v>
                </c:pt>
                <c:pt idx="786">
                  <c:v>5.300026</c:v>
                </c:pt>
                <c:pt idx="787">
                  <c:v>5.308007</c:v>
                </c:pt>
                <c:pt idx="788">
                  <c:v>5.311605</c:v>
                </c:pt>
                <c:pt idx="789">
                  <c:v>5.321636</c:v>
                </c:pt>
                <c:pt idx="790">
                  <c:v>5.3294185</c:v>
                </c:pt>
                <c:pt idx="791">
                  <c:v>5.334712</c:v>
                </c:pt>
                <c:pt idx="792">
                  <c:v>5.3435965</c:v>
                </c:pt>
                <c:pt idx="793">
                  <c:v>5.3465875</c:v>
                </c:pt>
                <c:pt idx="794">
                  <c:v>5.357972</c:v>
                </c:pt>
                <c:pt idx="795">
                  <c:v>5.36627</c:v>
                </c:pt>
                <c:pt idx="796">
                  <c:v>5.393597</c:v>
                </c:pt>
                <c:pt idx="797">
                  <c:v>5.39415</c:v>
                </c:pt>
                <c:pt idx="798">
                  <c:v>5.407377</c:v>
                </c:pt>
                <c:pt idx="799">
                  <c:v>5.4032185</c:v>
                </c:pt>
                <c:pt idx="800">
                  <c:v>5.407407</c:v>
                </c:pt>
                <c:pt idx="801">
                  <c:v>5.4282585</c:v>
                </c:pt>
                <c:pt idx="802">
                  <c:v>5.4190055</c:v>
                </c:pt>
                <c:pt idx="803">
                  <c:v>5.439888</c:v>
                </c:pt>
                <c:pt idx="804">
                  <c:v>5.4462235</c:v>
                </c:pt>
                <c:pt idx="805">
                  <c:v>5.454324</c:v>
                </c:pt>
                <c:pt idx="806">
                  <c:v>5.4479695</c:v>
                </c:pt>
                <c:pt idx="807">
                  <c:v>5.4612475</c:v>
                </c:pt>
                <c:pt idx="808">
                  <c:v>5.4757445</c:v>
                </c:pt>
                <c:pt idx="809">
                  <c:v>5.4701735</c:v>
                </c:pt>
                <c:pt idx="810">
                  <c:v>5.4857965</c:v>
                </c:pt>
                <c:pt idx="811">
                  <c:v>5.475536</c:v>
                </c:pt>
                <c:pt idx="812">
                  <c:v>5.4719625</c:v>
                </c:pt>
                <c:pt idx="813">
                  <c:v>5.4957765</c:v>
                </c:pt>
                <c:pt idx="814">
                  <c:v>5.497671</c:v>
                </c:pt>
                <c:pt idx="815">
                  <c:v>5.500953</c:v>
                </c:pt>
                <c:pt idx="816">
                  <c:v>5.5003795</c:v>
                </c:pt>
                <c:pt idx="817">
                  <c:v>5.5003795</c:v>
                </c:pt>
                <c:pt idx="818">
                  <c:v>5.5083425</c:v>
                </c:pt>
                <c:pt idx="819">
                  <c:v>5.5229965</c:v>
                </c:pt>
                <c:pt idx="820">
                  <c:v>5.525955</c:v>
                </c:pt>
                <c:pt idx="821">
                  <c:v>5.5155195</c:v>
                </c:pt>
                <c:pt idx="822">
                  <c:v>5.534618</c:v>
                </c:pt>
                <c:pt idx="823">
                  <c:v>5.538254</c:v>
                </c:pt>
                <c:pt idx="824">
                  <c:v>5.542276</c:v>
                </c:pt>
                <c:pt idx="825">
                  <c:v>5.5411695</c:v>
                </c:pt>
                <c:pt idx="826">
                  <c:v>5.5537455</c:v>
                </c:pt>
                <c:pt idx="827">
                  <c:v>5.547538</c:v>
                </c:pt>
                <c:pt idx="828">
                  <c:v>5.5634145</c:v>
                </c:pt>
                <c:pt idx="829">
                  <c:v>5.5770565</c:v>
                </c:pt>
                <c:pt idx="830">
                  <c:v>5.5780835</c:v>
                </c:pt>
                <c:pt idx="831">
                  <c:v>5.567887</c:v>
                </c:pt>
                <c:pt idx="832">
                  <c:v>5.566901</c:v>
                </c:pt>
                <c:pt idx="833">
                  <c:v>5.577771</c:v>
                </c:pt>
                <c:pt idx="834">
                  <c:v>5.5812575</c:v>
                </c:pt>
                <c:pt idx="835">
                  <c:v>5.5812575</c:v>
                </c:pt>
                <c:pt idx="836">
                  <c:v>5.594683</c:v>
                </c:pt>
                <c:pt idx="837">
                  <c:v>5.5805295</c:v>
                </c:pt>
                <c:pt idx="838">
                  <c:v>5.583126</c:v>
                </c:pt>
                <c:pt idx="839">
                  <c:v>5.6109675</c:v>
                </c:pt>
                <c:pt idx="840">
                  <c:v>5.5930125</c:v>
                </c:pt>
                <c:pt idx="841">
                  <c:v>5.591781</c:v>
                </c:pt>
                <c:pt idx="842">
                  <c:v>5.6042855</c:v>
                </c:pt>
                <c:pt idx="843">
                  <c:v>5.603116</c:v>
                </c:pt>
                <c:pt idx="844">
                  <c:v>5.6187535</c:v>
                </c:pt>
                <c:pt idx="845">
                  <c:v>5.6220375</c:v>
                </c:pt>
                <c:pt idx="846">
                  <c:v>5.629211</c:v>
                </c:pt>
                <c:pt idx="847">
                  <c:v>5.640343</c:v>
                </c:pt>
                <c:pt idx="848">
                  <c:v>5.6412815</c:v>
                </c:pt>
                <c:pt idx="849">
                  <c:v>5.649466</c:v>
                </c:pt>
                <c:pt idx="850">
                  <c:v>5.651424</c:v>
                </c:pt>
                <c:pt idx="851">
                  <c:v>5.657171</c:v>
                </c:pt>
                <c:pt idx="852">
                  <c:v>5.6715495</c:v>
                </c:pt>
                <c:pt idx="853">
                  <c:v>5.6715495</c:v>
                </c:pt>
                <c:pt idx="854">
                  <c:v>5.6708885</c:v>
                </c:pt>
                <c:pt idx="855">
                  <c:v>5.6780145</c:v>
                </c:pt>
                <c:pt idx="856">
                  <c:v>5.679526</c:v>
                </c:pt>
                <c:pt idx="857">
                  <c:v>5.6873085</c:v>
                </c:pt>
                <c:pt idx="858">
                  <c:v>5.6873085</c:v>
                </c:pt>
                <c:pt idx="859">
                  <c:v>5.706016</c:v>
                </c:pt>
                <c:pt idx="860">
                  <c:v>5.714795</c:v>
                </c:pt>
                <c:pt idx="861">
                  <c:v>5.7108065</c:v>
                </c:pt>
                <c:pt idx="862">
                  <c:v>5.7340505</c:v>
                </c:pt>
                <c:pt idx="863">
                  <c:v>5.750459</c:v>
                </c:pt>
                <c:pt idx="864">
                  <c:v>5.7493235</c:v>
                </c:pt>
                <c:pt idx="865">
                  <c:v>5.7537235</c:v>
                </c:pt>
                <c:pt idx="866">
                  <c:v>5.7632585</c:v>
                </c:pt>
                <c:pt idx="867">
                  <c:v>5.760615</c:v>
                </c:pt>
                <c:pt idx="868">
                  <c:v>5.784301</c:v>
                </c:pt>
                <c:pt idx="869">
                  <c:v>5.7860045</c:v>
                </c:pt>
                <c:pt idx="870">
                  <c:v>5.797948</c:v>
                </c:pt>
                <c:pt idx="871">
                  <c:v>5.78036</c:v>
                </c:pt>
                <c:pt idx="872">
                  <c:v>5.8097135</c:v>
                </c:pt>
                <c:pt idx="873">
                  <c:v>5.7940055</c:v>
                </c:pt>
                <c:pt idx="874">
                  <c:v>5.803985</c:v>
                </c:pt>
                <c:pt idx="875">
                  <c:v>5.828646</c:v>
                </c:pt>
                <c:pt idx="876">
                  <c:v>5.818169</c:v>
                </c:pt>
                <c:pt idx="877">
                  <c:v>5.8170205</c:v>
                </c:pt>
                <c:pt idx="878">
                  <c:v>5.824203</c:v>
                </c:pt>
                <c:pt idx="879">
                  <c:v>5.8305915</c:v>
                </c:pt>
                <c:pt idx="880">
                  <c:v>5.84188</c:v>
                </c:pt>
                <c:pt idx="881">
                  <c:v>5.83468</c:v>
                </c:pt>
                <c:pt idx="882">
                  <c:v>5.855786</c:v>
                </c:pt>
                <c:pt idx="883">
                  <c:v>5.873277</c:v>
                </c:pt>
                <c:pt idx="884">
                  <c:v>5.878045</c:v>
                </c:pt>
                <c:pt idx="885">
                  <c:v>5.891162</c:v>
                </c:pt>
                <c:pt idx="886">
                  <c:v>5.8979595</c:v>
                </c:pt>
                <c:pt idx="887">
                  <c:v>5.9120305</c:v>
                </c:pt>
                <c:pt idx="888">
                  <c:v>5.924548</c:v>
                </c:pt>
                <c:pt idx="889">
                  <c:v>5.931449</c:v>
                </c:pt>
                <c:pt idx="890">
                  <c:v>5.941039</c:v>
                </c:pt>
                <c:pt idx="891">
                  <c:v>5.939609</c:v>
                </c:pt>
                <c:pt idx="892">
                  <c:v>5.967137</c:v>
                </c:pt>
                <c:pt idx="893">
                  <c:v>5.972165</c:v>
                </c:pt>
                <c:pt idx="894">
                  <c:v>5.9722675</c:v>
                </c:pt>
                <c:pt idx="895">
                  <c:v>5.9636965</c:v>
                </c:pt>
                <c:pt idx="896">
                  <c:v>5.99775</c:v>
                </c:pt>
                <c:pt idx="897">
                  <c:v>5.987849</c:v>
                </c:pt>
                <c:pt idx="898">
                  <c:v>5.9898905</c:v>
                </c:pt>
                <c:pt idx="899">
                  <c:v>6.0069405</c:v>
                </c:pt>
                <c:pt idx="900">
                  <c:v>6.0064735</c:v>
                </c:pt>
                <c:pt idx="901">
                  <c:v>6.0082475</c:v>
                </c:pt>
                <c:pt idx="902">
                  <c:v>6.022948</c:v>
                </c:pt>
                <c:pt idx="903">
                  <c:v>6.031896</c:v>
                </c:pt>
                <c:pt idx="904">
                  <c:v>6.0241865</c:v>
                </c:pt>
                <c:pt idx="905">
                  <c:v>6.033663</c:v>
                </c:pt>
                <c:pt idx="906">
                  <c:v>6.0256265</c:v>
                </c:pt>
                <c:pt idx="907">
                  <c:v>6.054397</c:v>
                </c:pt>
                <c:pt idx="908">
                  <c:v>6.0557425</c:v>
                </c:pt>
                <c:pt idx="909">
                  <c:v>6.0538585</c:v>
                </c:pt>
                <c:pt idx="910">
                  <c:v>6.072372</c:v>
                </c:pt>
                <c:pt idx="911">
                  <c:v>6.0688075</c:v>
                </c:pt>
                <c:pt idx="912">
                  <c:v>6.0790385</c:v>
                </c:pt>
                <c:pt idx="913">
                  <c:v>6.0892975</c:v>
                </c:pt>
                <c:pt idx="914">
                  <c:v>6.0867905</c:v>
                </c:pt>
                <c:pt idx="915">
                  <c:v>6.083264</c:v>
                </c:pt>
                <c:pt idx="916">
                  <c:v>6.094554</c:v>
                </c:pt>
                <c:pt idx="917">
                  <c:v>6.096852</c:v>
                </c:pt>
                <c:pt idx="918">
                  <c:v>6.0935585</c:v>
                </c:pt>
                <c:pt idx="919">
                  <c:v>6.108592</c:v>
                </c:pt>
                <c:pt idx="920">
                  <c:v>6.1098585</c:v>
                </c:pt>
                <c:pt idx="921">
                  <c:v>6.110532</c:v>
                </c:pt>
                <c:pt idx="922">
                  <c:v>6.107624</c:v>
                </c:pt>
                <c:pt idx="923">
                  <c:v>6.114357</c:v>
                </c:pt>
                <c:pt idx="924">
                  <c:v>6.118121</c:v>
                </c:pt>
                <c:pt idx="925">
                  <c:v>6.118121</c:v>
                </c:pt>
                <c:pt idx="926">
                  <c:v>6.1319105</c:v>
                </c:pt>
                <c:pt idx="927">
                  <c:v>6.133567</c:v>
                </c:pt>
                <c:pt idx="928">
                  <c:v>6.131816</c:v>
                </c:pt>
                <c:pt idx="929">
                  <c:v>6.1394545</c:v>
                </c:pt>
                <c:pt idx="930">
                  <c:v>6.13656</c:v>
                </c:pt>
                <c:pt idx="931">
                  <c:v>6.1265295</c:v>
                </c:pt>
                <c:pt idx="932">
                  <c:v>6.1394545</c:v>
                </c:pt>
                <c:pt idx="933">
                  <c:v>6.1415705</c:v>
                </c:pt>
                <c:pt idx="934">
                  <c:v>6.1410725</c:v>
                </c:pt>
                <c:pt idx="935">
                  <c:v>6.1577375</c:v>
                </c:pt>
                <c:pt idx="936">
                  <c:v>6.164577</c:v>
                </c:pt>
                <c:pt idx="937">
                  <c:v>6.168308</c:v>
                </c:pt>
                <c:pt idx="938">
                  <c:v>6.1734545</c:v>
                </c:pt>
                <c:pt idx="939">
                  <c:v>6.1779965</c:v>
                </c:pt>
                <c:pt idx="940">
                  <c:v>6.177942</c:v>
                </c:pt>
                <c:pt idx="941">
                  <c:v>6.1936995</c:v>
                </c:pt>
                <c:pt idx="942">
                  <c:v>6.201397</c:v>
                </c:pt>
                <c:pt idx="943">
                  <c:v>6.2052045</c:v>
                </c:pt>
                <c:pt idx="944">
                  <c:v>6.2206195</c:v>
                </c:pt>
                <c:pt idx="945">
                  <c:v>6.2130095</c:v>
                </c:pt>
                <c:pt idx="946">
                  <c:v>6.212341</c:v>
                </c:pt>
                <c:pt idx="947">
                  <c:v>6.2177515</c:v>
                </c:pt>
                <c:pt idx="948">
                  <c:v>6.239022</c:v>
                </c:pt>
                <c:pt idx="949">
                  <c:v>6.2454445</c:v>
                </c:pt>
                <c:pt idx="950">
                  <c:v>6.2442375</c:v>
                </c:pt>
                <c:pt idx="951">
                  <c:v>6.2387035</c:v>
                </c:pt>
                <c:pt idx="952">
                  <c:v>6.245421</c:v>
                </c:pt>
                <c:pt idx="953">
                  <c:v>6.254313</c:v>
                </c:pt>
                <c:pt idx="954">
                  <c:v>6.272976</c:v>
                </c:pt>
                <c:pt idx="955">
                  <c:v>6.2666925</c:v>
                </c:pt>
                <c:pt idx="956">
                  <c:v>6.270808</c:v>
                </c:pt>
                <c:pt idx="957">
                  <c:v>6.2857655</c:v>
                </c:pt>
                <c:pt idx="958">
                  <c:v>6.29304</c:v>
                </c:pt>
                <c:pt idx="959">
                  <c:v>6.2921925</c:v>
                </c:pt>
                <c:pt idx="960">
                  <c:v>6.295113</c:v>
                </c:pt>
                <c:pt idx="961">
                  <c:v>6.304634</c:v>
                </c:pt>
                <c:pt idx="962">
                  <c:v>6.3191935</c:v>
                </c:pt>
                <c:pt idx="963">
                  <c:v>6.3185235</c:v>
                </c:pt>
                <c:pt idx="964">
                  <c:v>6.3274125</c:v>
                </c:pt>
                <c:pt idx="965">
                  <c:v>6.3339155</c:v>
                </c:pt>
                <c:pt idx="966">
                  <c:v>6.3387005</c:v>
                </c:pt>
                <c:pt idx="967">
                  <c:v>6.3437995</c:v>
                </c:pt>
                <c:pt idx="968">
                  <c:v>6.3449745</c:v>
                </c:pt>
                <c:pt idx="969">
                  <c:v>6.3408745</c:v>
                </c:pt>
                <c:pt idx="970">
                  <c:v>6.356045</c:v>
                </c:pt>
                <c:pt idx="971">
                  <c:v>6.3720595</c:v>
                </c:pt>
                <c:pt idx="972">
                  <c:v>6.3840635</c:v>
                </c:pt>
                <c:pt idx="973">
                  <c:v>6.3735145</c:v>
                </c:pt>
                <c:pt idx="974">
                  <c:v>6.3919635</c:v>
                </c:pt>
                <c:pt idx="975">
                  <c:v>6.391753</c:v>
                </c:pt>
                <c:pt idx="976">
                  <c:v>6.3978135</c:v>
                </c:pt>
                <c:pt idx="977">
                  <c:v>6.400845</c:v>
                </c:pt>
                <c:pt idx="978">
                  <c:v>6.407774</c:v>
                </c:pt>
                <c:pt idx="979">
                  <c:v>6.427206</c:v>
                </c:pt>
                <c:pt idx="980">
                  <c:v>6.430353</c:v>
                </c:pt>
                <c:pt idx="981">
                  <c:v>6.4227305</c:v>
                </c:pt>
                <c:pt idx="982">
                  <c:v>6.436291</c:v>
                </c:pt>
                <c:pt idx="983">
                  <c:v>6.431409</c:v>
                </c:pt>
                <c:pt idx="984">
                  <c:v>6.4576</c:v>
                </c:pt>
                <c:pt idx="985">
                  <c:v>6.472473</c:v>
                </c:pt>
                <c:pt idx="986">
                  <c:v>6.458102</c:v>
                </c:pt>
                <c:pt idx="987">
                  <c:v>6.46594</c:v>
                </c:pt>
                <c:pt idx="988">
                  <c:v>6.469267</c:v>
                </c:pt>
                <c:pt idx="989">
                  <c:v>6.487952</c:v>
                </c:pt>
                <c:pt idx="990">
                  <c:v>6.489575</c:v>
                </c:pt>
                <c:pt idx="991">
                  <c:v>6.496972</c:v>
                </c:pt>
                <c:pt idx="992">
                  <c:v>6.492943</c:v>
                </c:pt>
                <c:pt idx="993">
                  <c:v>6.5003925</c:v>
                </c:pt>
                <c:pt idx="994">
                  <c:v>6.499627</c:v>
                </c:pt>
                <c:pt idx="995">
                  <c:v>6.5039045</c:v>
                </c:pt>
                <c:pt idx="996">
                  <c:v>6.526546</c:v>
                </c:pt>
                <c:pt idx="997">
                  <c:v>6.5189515</c:v>
                </c:pt>
                <c:pt idx="998">
                  <c:v>6.5467145</c:v>
                </c:pt>
                <c:pt idx="999">
                  <c:v>6.5412445</c:v>
                </c:pt>
                <c:pt idx="1000">
                  <c:v>6.556347</c:v>
                </c:pt>
                <c:pt idx="1001">
                  <c:v>6.57056</c:v>
                </c:pt>
              </c:numCache>
            </c:numRef>
          </c:xVal>
          <c:yVal>
            <c:numRef>
              <c:f>'36-37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1999999999999</c:v>
                </c:pt>
                <c:pt idx="860">
                  <c:v>17.2199999999999</c:v>
                </c:pt>
                <c:pt idx="861">
                  <c:v>17.2399999999999</c:v>
                </c:pt>
                <c:pt idx="862">
                  <c:v>17.2599999999999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599999999999</c:v>
                </c:pt>
                <c:pt idx="868">
                  <c:v>17.3799999999999</c:v>
                </c:pt>
                <c:pt idx="869">
                  <c:v>17.3999999999999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199999999999</c:v>
                </c:pt>
                <c:pt idx="876">
                  <c:v>17.5399999999999</c:v>
                </c:pt>
                <c:pt idx="877">
                  <c:v>17.5599999999999</c:v>
                </c:pt>
                <c:pt idx="878">
                  <c:v>17.5799999999999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799999999999</c:v>
                </c:pt>
                <c:pt idx="884">
                  <c:v>17.6999999999999</c:v>
                </c:pt>
                <c:pt idx="885">
                  <c:v>17.7199999999999</c:v>
                </c:pt>
                <c:pt idx="886">
                  <c:v>17.7399999999999</c:v>
                </c:pt>
                <c:pt idx="887">
                  <c:v>17.7599999999999</c:v>
                </c:pt>
                <c:pt idx="888">
                  <c:v>17.7799999999999</c:v>
                </c:pt>
                <c:pt idx="889">
                  <c:v>17.7999999999999</c:v>
                </c:pt>
                <c:pt idx="890">
                  <c:v>17.8199999999999</c:v>
                </c:pt>
                <c:pt idx="891">
                  <c:v>17.8399999999999</c:v>
                </c:pt>
                <c:pt idx="892">
                  <c:v>17.8599999999999</c:v>
                </c:pt>
                <c:pt idx="893">
                  <c:v>17.8799999999999</c:v>
                </c:pt>
                <c:pt idx="894">
                  <c:v>17.8999999999999</c:v>
                </c:pt>
                <c:pt idx="895">
                  <c:v>17.9199999999999</c:v>
                </c:pt>
                <c:pt idx="896">
                  <c:v>17.9399999999999</c:v>
                </c:pt>
                <c:pt idx="897">
                  <c:v>17.9599999999999</c:v>
                </c:pt>
                <c:pt idx="898">
                  <c:v>17.9799999999999</c:v>
                </c:pt>
                <c:pt idx="899">
                  <c:v>17.9999999999999</c:v>
                </c:pt>
                <c:pt idx="900">
                  <c:v>18.0199999999999</c:v>
                </c:pt>
                <c:pt idx="901">
                  <c:v>18.0399999999999</c:v>
                </c:pt>
                <c:pt idx="902">
                  <c:v>18.0599999999999</c:v>
                </c:pt>
                <c:pt idx="903">
                  <c:v>18.0799999999999</c:v>
                </c:pt>
                <c:pt idx="904">
                  <c:v>18.0999999999999</c:v>
                </c:pt>
                <c:pt idx="905">
                  <c:v>18.1199999999999</c:v>
                </c:pt>
                <c:pt idx="906">
                  <c:v>18.1399999999999</c:v>
                </c:pt>
                <c:pt idx="907">
                  <c:v>18.1599999999999</c:v>
                </c:pt>
                <c:pt idx="908">
                  <c:v>18.1799999999999</c:v>
                </c:pt>
                <c:pt idx="909">
                  <c:v>18.1999999999999</c:v>
                </c:pt>
                <c:pt idx="910">
                  <c:v>18.2199999999999</c:v>
                </c:pt>
                <c:pt idx="911">
                  <c:v>18.2399999999999</c:v>
                </c:pt>
                <c:pt idx="912">
                  <c:v>18.2599999999999</c:v>
                </c:pt>
                <c:pt idx="913">
                  <c:v>18.2799999999999</c:v>
                </c:pt>
                <c:pt idx="914">
                  <c:v>18.2999999999999</c:v>
                </c:pt>
                <c:pt idx="915">
                  <c:v>18.3199999999999</c:v>
                </c:pt>
                <c:pt idx="916">
                  <c:v>18.3399999999999</c:v>
                </c:pt>
                <c:pt idx="917">
                  <c:v>18.3599999999999</c:v>
                </c:pt>
                <c:pt idx="918">
                  <c:v>18.3799999999999</c:v>
                </c:pt>
                <c:pt idx="919">
                  <c:v>18.3999999999999</c:v>
                </c:pt>
                <c:pt idx="920">
                  <c:v>18.4199999999999</c:v>
                </c:pt>
                <c:pt idx="921">
                  <c:v>18.4399999999999</c:v>
                </c:pt>
                <c:pt idx="922">
                  <c:v>18.4599999999999</c:v>
                </c:pt>
                <c:pt idx="923">
                  <c:v>18.4799999999999</c:v>
                </c:pt>
                <c:pt idx="924">
                  <c:v>18.4999999999999</c:v>
                </c:pt>
                <c:pt idx="925">
                  <c:v>18.5199999999999</c:v>
                </c:pt>
                <c:pt idx="926">
                  <c:v>18.5399999999999</c:v>
                </c:pt>
                <c:pt idx="927">
                  <c:v>18.5599999999999</c:v>
                </c:pt>
                <c:pt idx="928">
                  <c:v>18.5799999999999</c:v>
                </c:pt>
                <c:pt idx="929">
                  <c:v>18.5999999999999</c:v>
                </c:pt>
                <c:pt idx="930">
                  <c:v>18.6199999999999</c:v>
                </c:pt>
                <c:pt idx="931">
                  <c:v>18.6399999999999</c:v>
                </c:pt>
                <c:pt idx="932">
                  <c:v>18.6599999999999</c:v>
                </c:pt>
                <c:pt idx="933">
                  <c:v>18.6799999999999</c:v>
                </c:pt>
                <c:pt idx="934">
                  <c:v>18.6999999999999</c:v>
                </c:pt>
                <c:pt idx="935">
                  <c:v>18.7199999999999</c:v>
                </c:pt>
                <c:pt idx="936">
                  <c:v>18.7399999999999</c:v>
                </c:pt>
                <c:pt idx="937">
                  <c:v>18.7599999999999</c:v>
                </c:pt>
                <c:pt idx="938">
                  <c:v>18.7799999999999</c:v>
                </c:pt>
                <c:pt idx="939">
                  <c:v>18.7999999999999</c:v>
                </c:pt>
                <c:pt idx="940">
                  <c:v>18.8199999999999</c:v>
                </c:pt>
                <c:pt idx="941">
                  <c:v>18.8399999999999</c:v>
                </c:pt>
                <c:pt idx="942">
                  <c:v>18.8599999999999</c:v>
                </c:pt>
                <c:pt idx="943">
                  <c:v>18.8799999999999</c:v>
                </c:pt>
                <c:pt idx="944">
                  <c:v>18.8999999999999</c:v>
                </c:pt>
                <c:pt idx="945">
                  <c:v>18.9199999999999</c:v>
                </c:pt>
                <c:pt idx="946">
                  <c:v>18.9399999999999</c:v>
                </c:pt>
                <c:pt idx="947">
                  <c:v>18.9599999999999</c:v>
                </c:pt>
                <c:pt idx="948">
                  <c:v>18.9799999999999</c:v>
                </c:pt>
                <c:pt idx="949">
                  <c:v>18.9999999999999</c:v>
                </c:pt>
                <c:pt idx="950">
                  <c:v>19.0199999999999</c:v>
                </c:pt>
                <c:pt idx="951">
                  <c:v>19.0399999999999</c:v>
                </c:pt>
                <c:pt idx="952">
                  <c:v>19.0599999999999</c:v>
                </c:pt>
                <c:pt idx="953">
                  <c:v>19.0799999999999</c:v>
                </c:pt>
                <c:pt idx="954">
                  <c:v>19.0999999999999</c:v>
                </c:pt>
                <c:pt idx="955">
                  <c:v>19.1199999999999</c:v>
                </c:pt>
                <c:pt idx="956">
                  <c:v>19.1399999999999</c:v>
                </c:pt>
                <c:pt idx="957">
                  <c:v>19.1599999999999</c:v>
                </c:pt>
                <c:pt idx="958">
                  <c:v>19.1799999999999</c:v>
                </c:pt>
                <c:pt idx="959">
                  <c:v>19.1999999999999</c:v>
                </c:pt>
                <c:pt idx="960">
                  <c:v>19.2199999999999</c:v>
                </c:pt>
                <c:pt idx="961">
                  <c:v>19.2399999999999</c:v>
                </c:pt>
                <c:pt idx="962">
                  <c:v>19.2599999999999</c:v>
                </c:pt>
                <c:pt idx="963">
                  <c:v>19.2799999999999</c:v>
                </c:pt>
                <c:pt idx="964">
                  <c:v>19.2999999999999</c:v>
                </c:pt>
                <c:pt idx="965">
                  <c:v>19.3199999999999</c:v>
                </c:pt>
                <c:pt idx="966">
                  <c:v>19.3399999999999</c:v>
                </c:pt>
                <c:pt idx="967">
                  <c:v>19.3599999999999</c:v>
                </c:pt>
                <c:pt idx="968">
                  <c:v>19.3799999999999</c:v>
                </c:pt>
                <c:pt idx="969">
                  <c:v>19.3999999999999</c:v>
                </c:pt>
                <c:pt idx="970">
                  <c:v>19.4199999999999</c:v>
                </c:pt>
                <c:pt idx="971">
                  <c:v>19.4399999999999</c:v>
                </c:pt>
                <c:pt idx="972">
                  <c:v>19.4599999999999</c:v>
                </c:pt>
                <c:pt idx="973">
                  <c:v>19.4799999999999</c:v>
                </c:pt>
                <c:pt idx="974">
                  <c:v>19.4999999999999</c:v>
                </c:pt>
                <c:pt idx="975">
                  <c:v>19.5199999999999</c:v>
                </c:pt>
                <c:pt idx="976">
                  <c:v>19.5399999999999</c:v>
                </c:pt>
                <c:pt idx="977">
                  <c:v>19.5599999999999</c:v>
                </c:pt>
                <c:pt idx="978">
                  <c:v>19.5799999999999</c:v>
                </c:pt>
                <c:pt idx="979">
                  <c:v>19.5999999999999</c:v>
                </c:pt>
                <c:pt idx="980">
                  <c:v>19.6199999999999</c:v>
                </c:pt>
                <c:pt idx="981">
                  <c:v>19.6399999999999</c:v>
                </c:pt>
                <c:pt idx="982">
                  <c:v>19.6599999999999</c:v>
                </c:pt>
                <c:pt idx="983">
                  <c:v>19.6799999999999</c:v>
                </c:pt>
                <c:pt idx="984">
                  <c:v>19.6999999999999</c:v>
                </c:pt>
                <c:pt idx="985">
                  <c:v>19.7199999999999</c:v>
                </c:pt>
                <c:pt idx="986">
                  <c:v>19.7399999999999</c:v>
                </c:pt>
                <c:pt idx="987">
                  <c:v>19.7599999999999</c:v>
                </c:pt>
                <c:pt idx="988">
                  <c:v>19.7799999999999</c:v>
                </c:pt>
                <c:pt idx="989">
                  <c:v>19.7999999999999</c:v>
                </c:pt>
                <c:pt idx="990">
                  <c:v>19.8199999999999</c:v>
                </c:pt>
                <c:pt idx="991">
                  <c:v>19.8399999999999</c:v>
                </c:pt>
                <c:pt idx="992">
                  <c:v>19.8599999999999</c:v>
                </c:pt>
                <c:pt idx="993">
                  <c:v>19.8799999999999</c:v>
                </c:pt>
                <c:pt idx="994">
                  <c:v>19.8999999999999</c:v>
                </c:pt>
                <c:pt idx="995">
                  <c:v>19.9199999999999</c:v>
                </c:pt>
                <c:pt idx="996">
                  <c:v>19.9399999999999</c:v>
                </c:pt>
                <c:pt idx="997">
                  <c:v>19.9599999999999</c:v>
                </c:pt>
                <c:pt idx="998">
                  <c:v>19.9799999999999</c:v>
                </c:pt>
                <c:pt idx="999">
                  <c:v>19.9999999999999</c:v>
                </c:pt>
                <c:pt idx="1000">
                  <c:v>20.0199999999999</c:v>
                </c:pt>
                <c:pt idx="1001">
                  <c:v>20.0399999999999</c:v>
                </c:pt>
              </c:numCache>
            </c:numRef>
          </c:yVal>
          <c:smooth val="0"/>
        </c:ser>
        <c:axId val="35113223"/>
        <c:axId val="43668291"/>
      </c:scatterChart>
      <c:valAx>
        <c:axId val="3511322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8291"/>
        <c:crossesAt val="0"/>
        <c:crossBetween val="midCat"/>
        <c:majorUnit val="2"/>
      </c:valAx>
      <c:valAx>
        <c:axId val="4366829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322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B$3:$B$2000</c:f>
              <c:numCache>
                <c:formatCode>General</c:formatCode>
                <c:ptCount val="1998"/>
                <c:pt idx="0">
                  <c:v>2.545751</c:v>
                </c:pt>
                <c:pt idx="1">
                  <c:v>2.747878</c:v>
                </c:pt>
                <c:pt idx="2">
                  <c:v>3.109581</c:v>
                </c:pt>
                <c:pt idx="3">
                  <c:v>2.674388</c:v>
                </c:pt>
                <c:pt idx="4">
                  <c:v>2.481921</c:v>
                </c:pt>
                <c:pt idx="5">
                  <c:v>2.311708</c:v>
                </c:pt>
                <c:pt idx="6">
                  <c:v>2.684049</c:v>
                </c:pt>
                <c:pt idx="7">
                  <c:v>3.098942</c:v>
                </c:pt>
                <c:pt idx="8">
                  <c:v>3.53609</c:v>
                </c:pt>
                <c:pt idx="9">
                  <c:v>3.907453</c:v>
                </c:pt>
                <c:pt idx="10">
                  <c:v>4.077666</c:v>
                </c:pt>
                <c:pt idx="11">
                  <c:v>3.855239</c:v>
                </c:pt>
                <c:pt idx="12">
                  <c:v>3.887271</c:v>
                </c:pt>
                <c:pt idx="13">
                  <c:v>3.920164</c:v>
                </c:pt>
                <c:pt idx="14">
                  <c:v>3.793482</c:v>
                </c:pt>
                <c:pt idx="15">
                  <c:v>3.614587</c:v>
                </c:pt>
                <c:pt idx="16">
                  <c:v>2.710331</c:v>
                </c:pt>
                <c:pt idx="17">
                  <c:v>2.380544</c:v>
                </c:pt>
                <c:pt idx="18">
                  <c:v>2.285777</c:v>
                </c:pt>
                <c:pt idx="19">
                  <c:v>2.296416</c:v>
                </c:pt>
                <c:pt idx="20">
                  <c:v>2.200671</c:v>
                </c:pt>
                <c:pt idx="21">
                  <c:v>2.147479</c:v>
                </c:pt>
                <c:pt idx="22">
                  <c:v>1.998543</c:v>
                </c:pt>
                <c:pt idx="23">
                  <c:v>1.860245</c:v>
                </c:pt>
                <c:pt idx="24">
                  <c:v>1.711309</c:v>
                </c:pt>
                <c:pt idx="25">
                  <c:v>1.595266</c:v>
                </c:pt>
                <c:pt idx="26">
                  <c:v>1.511137</c:v>
                </c:pt>
                <c:pt idx="27">
                  <c:v>1.351563</c:v>
                </c:pt>
                <c:pt idx="28">
                  <c:v>1.247135</c:v>
                </c:pt>
                <c:pt idx="29">
                  <c:v>1.216198</c:v>
                </c:pt>
                <c:pt idx="30">
                  <c:v>1.174623</c:v>
                </c:pt>
                <c:pt idx="31">
                  <c:v>1.153346</c:v>
                </c:pt>
                <c:pt idx="32">
                  <c:v>1.111771</c:v>
                </c:pt>
                <c:pt idx="33">
                  <c:v>1.10211</c:v>
                </c:pt>
                <c:pt idx="34">
                  <c:v>1.093427</c:v>
                </c:pt>
                <c:pt idx="35">
                  <c:v>1.158235</c:v>
                </c:pt>
                <c:pt idx="36">
                  <c:v>1.308149</c:v>
                </c:pt>
                <c:pt idx="37">
                  <c:v>1.309127</c:v>
                </c:pt>
                <c:pt idx="38">
                  <c:v>1.300444</c:v>
                </c:pt>
                <c:pt idx="39">
                  <c:v>1.24823</c:v>
                </c:pt>
                <c:pt idx="40">
                  <c:v>1.228909</c:v>
                </c:pt>
                <c:pt idx="41">
                  <c:v>1.166057</c:v>
                </c:pt>
                <c:pt idx="42">
                  <c:v>1.105161</c:v>
                </c:pt>
                <c:pt idx="43">
                  <c:v>1.063585</c:v>
                </c:pt>
                <c:pt idx="44">
                  <c:v>0.990095</c:v>
                </c:pt>
                <c:pt idx="45">
                  <c:v>0.917583</c:v>
                </c:pt>
                <c:pt idx="46">
                  <c:v>0.897284</c:v>
                </c:pt>
                <c:pt idx="47">
                  <c:v>0.940815</c:v>
                </c:pt>
                <c:pt idx="48">
                  <c:v>0.804472</c:v>
                </c:pt>
                <c:pt idx="49">
                  <c:v>0.783196</c:v>
                </c:pt>
                <c:pt idx="50">
                  <c:v>0.859619</c:v>
                </c:pt>
                <c:pt idx="51">
                  <c:v>0.786129</c:v>
                </c:pt>
                <c:pt idx="52">
                  <c:v>0.840298</c:v>
                </c:pt>
                <c:pt idx="53">
                  <c:v>0.904128</c:v>
                </c:pt>
                <c:pt idx="54">
                  <c:v>1.022127</c:v>
                </c:pt>
                <c:pt idx="55">
                  <c:v>1.098551</c:v>
                </c:pt>
                <c:pt idx="56">
                  <c:v>0.849216</c:v>
                </c:pt>
                <c:pt idx="57">
                  <c:v>0.669342</c:v>
                </c:pt>
                <c:pt idx="58">
                  <c:v>0.648066</c:v>
                </c:pt>
                <c:pt idx="59">
                  <c:v>0.649043</c:v>
                </c:pt>
                <c:pt idx="60">
                  <c:v>0.680958</c:v>
                </c:pt>
                <c:pt idx="61">
                  <c:v>0.671298</c:v>
                </c:pt>
                <c:pt idx="62">
                  <c:v>0.715807</c:v>
                </c:pt>
                <c:pt idx="63">
                  <c:v>0.75836</c:v>
                </c:pt>
                <c:pt idx="64">
                  <c:v>0.833806</c:v>
                </c:pt>
                <c:pt idx="65">
                  <c:v>0.91989</c:v>
                </c:pt>
                <c:pt idx="66">
                  <c:v>0.994358</c:v>
                </c:pt>
                <c:pt idx="67">
                  <c:v>1.069804</c:v>
                </c:pt>
                <c:pt idx="68">
                  <c:v>1.166526</c:v>
                </c:pt>
                <c:pt idx="69">
                  <c:v>1.264226</c:v>
                </c:pt>
                <c:pt idx="70">
                  <c:v>1.286481</c:v>
                </c:pt>
                <c:pt idx="71">
                  <c:v>1.286481</c:v>
                </c:pt>
                <c:pt idx="72">
                  <c:v>1.330012</c:v>
                </c:pt>
                <c:pt idx="73">
                  <c:v>1.405458</c:v>
                </c:pt>
                <c:pt idx="74">
                  <c:v>1.407413</c:v>
                </c:pt>
                <c:pt idx="75">
                  <c:v>1.449966</c:v>
                </c:pt>
                <c:pt idx="76">
                  <c:v>1.408391</c:v>
                </c:pt>
                <c:pt idx="77">
                  <c:v>1.451922</c:v>
                </c:pt>
                <c:pt idx="78">
                  <c:v>1.420985</c:v>
                </c:pt>
                <c:pt idx="79">
                  <c:v>1.399708</c:v>
                </c:pt>
                <c:pt idx="80">
                  <c:v>1.411324</c:v>
                </c:pt>
                <c:pt idx="81">
                  <c:v>1.423918</c:v>
                </c:pt>
                <c:pt idx="82">
                  <c:v>1.466471</c:v>
                </c:pt>
                <c:pt idx="83">
                  <c:v>1.478087</c:v>
                </c:pt>
                <c:pt idx="84">
                  <c:v>1.499364</c:v>
                </c:pt>
                <c:pt idx="85">
                  <c:v>1.713108</c:v>
                </c:pt>
                <c:pt idx="86">
                  <c:v>1.458766</c:v>
                </c:pt>
                <c:pt idx="87">
                  <c:v>1.203447</c:v>
                </c:pt>
                <c:pt idx="88">
                  <c:v>1.141573</c:v>
                </c:pt>
                <c:pt idx="89">
                  <c:v>1.141573</c:v>
                </c:pt>
                <c:pt idx="90">
                  <c:v>1.163827</c:v>
                </c:pt>
                <c:pt idx="91">
                  <c:v>1.228635</c:v>
                </c:pt>
                <c:pt idx="92">
                  <c:v>1.175443</c:v>
                </c:pt>
                <c:pt idx="93">
                  <c:v>1.207358</c:v>
                </c:pt>
                <c:pt idx="94">
                  <c:v>1.261528</c:v>
                </c:pt>
                <c:pt idx="95">
                  <c:v>1.282804</c:v>
                </c:pt>
                <c:pt idx="96">
                  <c:v>1.29442</c:v>
                </c:pt>
                <c:pt idx="97">
                  <c:v>1.315697</c:v>
                </c:pt>
                <c:pt idx="98">
                  <c:v>1.328291</c:v>
                </c:pt>
                <c:pt idx="99">
                  <c:v>1.349567</c:v>
                </c:pt>
                <c:pt idx="100">
                  <c:v>1.38246</c:v>
                </c:pt>
                <c:pt idx="101">
                  <c:v>1.31863</c:v>
                </c:pt>
                <c:pt idx="102">
                  <c:v>1.415353</c:v>
                </c:pt>
                <c:pt idx="103">
                  <c:v>1.351523</c:v>
                </c:pt>
                <c:pt idx="104">
                  <c:v>1.351523</c:v>
                </c:pt>
                <c:pt idx="105">
                  <c:v>1.352501</c:v>
                </c:pt>
                <c:pt idx="106">
                  <c:v>1.320586</c:v>
                </c:pt>
                <c:pt idx="107">
                  <c:v>1.308109</c:v>
                </c:pt>
                <c:pt idx="108">
                  <c:v>1.340024</c:v>
                </c:pt>
                <c:pt idx="109">
                  <c:v>1.330364</c:v>
                </c:pt>
                <c:pt idx="110">
                  <c:v>1.319725</c:v>
                </c:pt>
                <c:pt idx="111">
                  <c:v>1.255896</c:v>
                </c:pt>
                <c:pt idx="112">
                  <c:v>1.299426</c:v>
                </c:pt>
                <c:pt idx="113">
                  <c:v>1.256873</c:v>
                </c:pt>
                <c:pt idx="114">
                  <c:v>1.268489</c:v>
                </c:pt>
                <c:pt idx="115">
                  <c:v>1.247213</c:v>
                </c:pt>
                <c:pt idx="116">
                  <c:v>1.257851</c:v>
                </c:pt>
                <c:pt idx="117">
                  <c:v>1.206615</c:v>
                </c:pt>
                <c:pt idx="118">
                  <c:v>1.217253</c:v>
                </c:pt>
                <c:pt idx="119">
                  <c:v>1.195977</c:v>
                </c:pt>
                <c:pt idx="120">
                  <c:v>1.196955</c:v>
                </c:pt>
                <c:pt idx="121">
                  <c:v>1.240368</c:v>
                </c:pt>
                <c:pt idx="122">
                  <c:v>1.22887</c:v>
                </c:pt>
                <c:pt idx="123">
                  <c:v>1.229847</c:v>
                </c:pt>
                <c:pt idx="124">
                  <c:v>1.229847</c:v>
                </c:pt>
                <c:pt idx="125">
                  <c:v>1.261762</c:v>
                </c:pt>
                <c:pt idx="126">
                  <c:v>1.346869</c:v>
                </c:pt>
                <c:pt idx="127">
                  <c:v>1.486144</c:v>
                </c:pt>
                <c:pt idx="128">
                  <c:v>1.581889</c:v>
                </c:pt>
                <c:pt idx="129">
                  <c:v>1.69891</c:v>
                </c:pt>
                <c:pt idx="130">
                  <c:v>1.624442</c:v>
                </c:pt>
                <c:pt idx="131">
                  <c:v>1.583844</c:v>
                </c:pt>
                <c:pt idx="132">
                  <c:v>1.626398</c:v>
                </c:pt>
                <c:pt idx="133">
                  <c:v>1.647674</c:v>
                </c:pt>
                <c:pt idx="134">
                  <c:v>1.679589</c:v>
                </c:pt>
                <c:pt idx="135">
                  <c:v>1.701843</c:v>
                </c:pt>
                <c:pt idx="136">
                  <c:v>1.680567</c:v>
                </c:pt>
                <c:pt idx="137">
                  <c:v>1.648652</c:v>
                </c:pt>
                <c:pt idx="138">
                  <c:v>1.680567</c:v>
                </c:pt>
                <c:pt idx="139">
                  <c:v>1.702821</c:v>
                </c:pt>
                <c:pt idx="140">
                  <c:v>1.745374</c:v>
                </c:pt>
                <c:pt idx="141">
                  <c:v>1.809204</c:v>
                </c:pt>
                <c:pt idx="142">
                  <c:v>1.904949</c:v>
                </c:pt>
                <c:pt idx="143">
                  <c:v>2.044225</c:v>
                </c:pt>
                <c:pt idx="144">
                  <c:v>2.203799</c:v>
                </c:pt>
                <c:pt idx="145">
                  <c:v>2.374012</c:v>
                </c:pt>
                <c:pt idx="146">
                  <c:v>2.51231</c:v>
                </c:pt>
                <c:pt idx="147">
                  <c:v>2.693161</c:v>
                </c:pt>
                <c:pt idx="148">
                  <c:v>2.874012</c:v>
                </c:pt>
                <c:pt idx="149">
                  <c:v>3.044225</c:v>
                </c:pt>
                <c:pt idx="150">
                  <c:v>3.279245</c:v>
                </c:pt>
                <c:pt idx="151">
                  <c:v>3.396266</c:v>
                </c:pt>
                <c:pt idx="152">
                  <c:v>3.555841</c:v>
                </c:pt>
                <c:pt idx="153">
                  <c:v>3.630309</c:v>
                </c:pt>
                <c:pt idx="154">
                  <c:v>3.74733</c:v>
                </c:pt>
                <c:pt idx="155">
                  <c:v>3.938819</c:v>
                </c:pt>
                <c:pt idx="156">
                  <c:v>4.087756</c:v>
                </c:pt>
                <c:pt idx="157">
                  <c:v>4.236693</c:v>
                </c:pt>
                <c:pt idx="158">
                  <c:v>4.343075</c:v>
                </c:pt>
                <c:pt idx="159">
                  <c:v>4.438819</c:v>
                </c:pt>
                <c:pt idx="160">
                  <c:v>4.566479</c:v>
                </c:pt>
                <c:pt idx="161">
                  <c:v>4.843075</c:v>
                </c:pt>
                <c:pt idx="162">
                  <c:v>5.236692</c:v>
                </c:pt>
                <c:pt idx="163">
                  <c:v>5.215415</c:v>
                </c:pt>
                <c:pt idx="164">
                  <c:v>4.821798</c:v>
                </c:pt>
                <c:pt idx="165">
                  <c:v>4.492011</c:v>
                </c:pt>
                <c:pt idx="166">
                  <c:v>4.310182</c:v>
                </c:pt>
                <c:pt idx="167">
                  <c:v>4.235714</c:v>
                </c:pt>
                <c:pt idx="168">
                  <c:v>4.235714</c:v>
                </c:pt>
                <c:pt idx="169">
                  <c:v>4.277289</c:v>
                </c:pt>
                <c:pt idx="170">
                  <c:v>4.393333</c:v>
                </c:pt>
                <c:pt idx="171">
                  <c:v>4.467801</c:v>
                </c:pt>
                <c:pt idx="172">
                  <c:v>4.690227</c:v>
                </c:pt>
                <c:pt idx="173">
                  <c:v>5.094483</c:v>
                </c:pt>
                <c:pt idx="174">
                  <c:v>5.3904</c:v>
                </c:pt>
                <c:pt idx="175">
                  <c:v>5.220187</c:v>
                </c:pt>
                <c:pt idx="176">
                  <c:v>5.038358</c:v>
                </c:pt>
                <c:pt idx="177">
                  <c:v>4.97355</c:v>
                </c:pt>
                <c:pt idx="178">
                  <c:v>4.930997</c:v>
                </c:pt>
                <c:pt idx="179">
                  <c:v>4.845891</c:v>
                </c:pt>
                <c:pt idx="180">
                  <c:v>4.834275</c:v>
                </c:pt>
                <c:pt idx="181">
                  <c:v>4.842957</c:v>
                </c:pt>
                <c:pt idx="182">
                  <c:v>4.885511</c:v>
                </c:pt>
                <c:pt idx="183">
                  <c:v>4.980278</c:v>
                </c:pt>
                <c:pt idx="184">
                  <c:v>5.044107</c:v>
                </c:pt>
                <c:pt idx="185">
                  <c:v>5.202704</c:v>
                </c:pt>
                <c:pt idx="186">
                  <c:v>4.903854</c:v>
                </c:pt>
                <c:pt idx="187">
                  <c:v>4.669811</c:v>
                </c:pt>
                <c:pt idx="188">
                  <c:v>4.551812</c:v>
                </c:pt>
                <c:pt idx="189">
                  <c:v>4.509259</c:v>
                </c:pt>
                <c:pt idx="190">
                  <c:v>4.496665</c:v>
                </c:pt>
                <c:pt idx="191">
                  <c:v>4.52858</c:v>
                </c:pt>
                <c:pt idx="192">
                  <c:v>4.485049</c:v>
                </c:pt>
                <c:pt idx="193">
                  <c:v>4.473433</c:v>
                </c:pt>
                <c:pt idx="194">
                  <c:v>4.557562</c:v>
                </c:pt>
                <c:pt idx="195">
                  <c:v>4.875733</c:v>
                </c:pt>
                <c:pt idx="196">
                  <c:v>5.131052</c:v>
                </c:pt>
                <c:pt idx="197">
                  <c:v>5.267394</c:v>
                </c:pt>
                <c:pt idx="198">
                  <c:v>5.319608</c:v>
                </c:pt>
                <c:pt idx="199">
                  <c:v>5.319608</c:v>
                </c:pt>
                <c:pt idx="200">
                  <c:v>5.286715</c:v>
                </c:pt>
                <c:pt idx="201">
                  <c:v>5.264461</c:v>
                </c:pt>
                <c:pt idx="202">
                  <c:v>5.232546</c:v>
                </c:pt>
                <c:pt idx="203">
                  <c:v>5.315697</c:v>
                </c:pt>
                <c:pt idx="204">
                  <c:v>5.251867</c:v>
                </c:pt>
                <c:pt idx="205">
                  <c:v>5.048762</c:v>
                </c:pt>
                <c:pt idx="206">
                  <c:v>4.792465</c:v>
                </c:pt>
                <c:pt idx="207">
                  <c:v>4.654167</c:v>
                </c:pt>
                <c:pt idx="208">
                  <c:v>4.599998</c:v>
                </c:pt>
                <c:pt idx="209">
                  <c:v>4.787576</c:v>
                </c:pt>
                <c:pt idx="210">
                  <c:v>5.07481</c:v>
                </c:pt>
                <c:pt idx="211">
                  <c:v>5.542895</c:v>
                </c:pt>
                <c:pt idx="212">
                  <c:v>5.596087</c:v>
                </c:pt>
                <c:pt idx="213">
                  <c:v>5.372682</c:v>
                </c:pt>
                <c:pt idx="214">
                  <c:v>5.170555</c:v>
                </c:pt>
                <c:pt idx="215">
                  <c:v>4.957789</c:v>
                </c:pt>
                <c:pt idx="216">
                  <c:v>4.776938</c:v>
                </c:pt>
                <c:pt idx="217">
                  <c:v>4.606725</c:v>
                </c:pt>
                <c:pt idx="218">
                  <c:v>4.468427</c:v>
                </c:pt>
                <c:pt idx="219">
                  <c:v>4.33979</c:v>
                </c:pt>
                <c:pt idx="220">
                  <c:v>4.306897</c:v>
                </c:pt>
                <c:pt idx="221">
                  <c:v>4.296259</c:v>
                </c:pt>
                <c:pt idx="222">
                  <c:v>4.392003</c:v>
                </c:pt>
                <c:pt idx="223">
                  <c:v>4.464516</c:v>
                </c:pt>
                <c:pt idx="224">
                  <c:v>4.411324</c:v>
                </c:pt>
                <c:pt idx="225">
                  <c:v>4.31558</c:v>
                </c:pt>
                <c:pt idx="226">
                  <c:v>4.293325</c:v>
                </c:pt>
                <c:pt idx="227">
                  <c:v>4.250772</c:v>
                </c:pt>
                <c:pt idx="228">
                  <c:v>4.216902</c:v>
                </c:pt>
                <c:pt idx="229">
                  <c:v>4.313624</c:v>
                </c:pt>
                <c:pt idx="230">
                  <c:v>4.397753</c:v>
                </c:pt>
                <c:pt idx="231">
                  <c:v>4.332945</c:v>
                </c:pt>
                <c:pt idx="232">
                  <c:v>4.152094</c:v>
                </c:pt>
                <c:pt idx="233">
                  <c:v>3.799075</c:v>
                </c:pt>
                <c:pt idx="234">
                  <c:v>3.660777</c:v>
                </c:pt>
                <c:pt idx="235">
                  <c:v>3.681076</c:v>
                </c:pt>
                <c:pt idx="236">
                  <c:v>3.808735</c:v>
                </c:pt>
                <c:pt idx="237">
                  <c:v>3.924779</c:v>
                </c:pt>
                <c:pt idx="238">
                  <c:v>4.157843</c:v>
                </c:pt>
                <c:pt idx="239">
                  <c:v>4.232312</c:v>
                </c:pt>
                <c:pt idx="240">
                  <c:v>4.177165</c:v>
                </c:pt>
                <c:pt idx="241">
                  <c:v>4.144272</c:v>
                </c:pt>
                <c:pt idx="242">
                  <c:v>4.036911</c:v>
                </c:pt>
                <c:pt idx="243">
                  <c:v>3.918912</c:v>
                </c:pt>
                <c:pt idx="244">
                  <c:v>3.82219</c:v>
                </c:pt>
                <c:pt idx="245">
                  <c:v>3.820234</c:v>
                </c:pt>
                <c:pt idx="246">
                  <c:v>3.755426</c:v>
                </c:pt>
                <c:pt idx="247">
                  <c:v>3.733172</c:v>
                </c:pt>
                <c:pt idx="248">
                  <c:v>3.637427</c:v>
                </c:pt>
                <c:pt idx="249">
                  <c:v>3.487513</c:v>
                </c:pt>
                <c:pt idx="250">
                  <c:v>3.28343</c:v>
                </c:pt>
                <c:pt idx="251">
                  <c:v>3.177047</c:v>
                </c:pt>
                <c:pt idx="252">
                  <c:v>2.995218</c:v>
                </c:pt>
                <c:pt idx="253">
                  <c:v>2.824028</c:v>
                </c:pt>
                <c:pt idx="254">
                  <c:v>2.568709</c:v>
                </c:pt>
                <c:pt idx="255">
                  <c:v>2.408157</c:v>
                </c:pt>
                <c:pt idx="256">
                  <c:v>2.141221</c:v>
                </c:pt>
                <c:pt idx="257">
                  <c:v>2.043521</c:v>
                </c:pt>
                <c:pt idx="258">
                  <c:v>2.106373</c:v>
                </c:pt>
                <c:pt idx="259">
                  <c:v>1.691479</c:v>
                </c:pt>
                <c:pt idx="260">
                  <c:v>1.673136</c:v>
                </c:pt>
                <c:pt idx="261">
                  <c:v>1.876242</c:v>
                </c:pt>
                <c:pt idx="262">
                  <c:v>1.546454</c:v>
                </c:pt>
                <c:pt idx="263">
                  <c:v>1.397518</c:v>
                </c:pt>
                <c:pt idx="264">
                  <c:v>1.312412</c:v>
                </c:pt>
                <c:pt idx="265">
                  <c:v>1.24956</c:v>
                </c:pt>
                <c:pt idx="266">
                  <c:v>1.153815</c:v>
                </c:pt>
                <c:pt idx="267">
                  <c:v>1.175092</c:v>
                </c:pt>
                <c:pt idx="268">
                  <c:v>1.207007</c:v>
                </c:pt>
                <c:pt idx="269">
                  <c:v>1.144155</c:v>
                </c:pt>
                <c:pt idx="270">
                  <c:v>1.11224</c:v>
                </c:pt>
                <c:pt idx="271">
                  <c:v>1.102579</c:v>
                </c:pt>
                <c:pt idx="272">
                  <c:v>1.028111</c:v>
                </c:pt>
                <c:pt idx="273">
                  <c:v>1.030067</c:v>
                </c:pt>
                <c:pt idx="274">
                  <c:v>1.104535</c:v>
                </c:pt>
                <c:pt idx="275">
                  <c:v>1.158704</c:v>
                </c:pt>
                <c:pt idx="276">
                  <c:v>1.233172</c:v>
                </c:pt>
                <c:pt idx="277">
                  <c:v>1.255426</c:v>
                </c:pt>
                <c:pt idx="278">
                  <c:v>1.298957</c:v>
                </c:pt>
                <c:pt idx="279">
                  <c:v>1.341511</c:v>
                </c:pt>
                <c:pt idx="280">
                  <c:v>1.343466</c:v>
                </c:pt>
                <c:pt idx="281">
                  <c:v>1.397635</c:v>
                </c:pt>
                <c:pt idx="282">
                  <c:v>1.35606</c:v>
                </c:pt>
                <c:pt idx="283">
                  <c:v>1.398613</c:v>
                </c:pt>
                <c:pt idx="284">
                  <c:v>1.474059</c:v>
                </c:pt>
                <c:pt idx="285">
                  <c:v>1.528228</c:v>
                </c:pt>
                <c:pt idx="286">
                  <c:v>1.560143</c:v>
                </c:pt>
                <c:pt idx="287">
                  <c:v>1.562099</c:v>
                </c:pt>
                <c:pt idx="288">
                  <c:v>1.487631</c:v>
                </c:pt>
                <c:pt idx="289">
                  <c:v>1.392864</c:v>
                </c:pt>
                <c:pt idx="290">
                  <c:v>1.339672</c:v>
                </c:pt>
                <c:pt idx="291">
                  <c:v>1.351288</c:v>
                </c:pt>
                <c:pt idx="292">
                  <c:v>1.287459</c:v>
                </c:pt>
                <c:pt idx="293">
                  <c:v>1.235245</c:v>
                </c:pt>
                <c:pt idx="294">
                  <c:v>1.213968</c:v>
                </c:pt>
                <c:pt idx="295">
                  <c:v>1.150139</c:v>
                </c:pt>
                <c:pt idx="296">
                  <c:v>1.013796</c:v>
                </c:pt>
                <c:pt idx="297">
                  <c:v>1.013796</c:v>
                </c:pt>
                <c:pt idx="298">
                  <c:v>1.003158</c:v>
                </c:pt>
                <c:pt idx="299">
                  <c:v>1.013796</c:v>
                </c:pt>
                <c:pt idx="300">
                  <c:v>1.036051</c:v>
                </c:pt>
                <c:pt idx="301">
                  <c:v>1.004136</c:v>
                </c:pt>
                <c:pt idx="302">
                  <c:v>0.982859</c:v>
                </c:pt>
                <c:pt idx="303">
                  <c:v>0.876476</c:v>
                </c:pt>
                <c:pt idx="304">
                  <c:v>0.813624</c:v>
                </c:pt>
                <c:pt idx="305">
                  <c:v>0.802986</c:v>
                </c:pt>
                <c:pt idx="306">
                  <c:v>0.772049</c:v>
                </c:pt>
                <c:pt idx="307">
                  <c:v>0.729496</c:v>
                </c:pt>
                <c:pt idx="308">
                  <c:v>0.718857</c:v>
                </c:pt>
                <c:pt idx="309">
                  <c:v>0.708219</c:v>
                </c:pt>
                <c:pt idx="310">
                  <c:v>0.666643</c:v>
                </c:pt>
                <c:pt idx="311">
                  <c:v>0.709197</c:v>
                </c:pt>
                <c:pt idx="312">
                  <c:v>0.771188</c:v>
                </c:pt>
                <c:pt idx="313">
                  <c:v>0.792465</c:v>
                </c:pt>
                <c:pt idx="314">
                  <c:v>0.835996</c:v>
                </c:pt>
                <c:pt idx="315">
                  <c:v>0.878549</c:v>
                </c:pt>
                <c:pt idx="316">
                  <c:v>0.911442</c:v>
                </c:pt>
                <c:pt idx="317">
                  <c:v>0.943357</c:v>
                </c:pt>
                <c:pt idx="318">
                  <c:v>0.911442</c:v>
                </c:pt>
                <c:pt idx="319">
                  <c:v>0.913397</c:v>
                </c:pt>
                <c:pt idx="320">
                  <c:v>0.902759</c:v>
                </c:pt>
                <c:pt idx="321">
                  <c:v>0.861183</c:v>
                </c:pt>
                <c:pt idx="322">
                  <c:v>0.935652</c:v>
                </c:pt>
                <c:pt idx="323">
                  <c:v>1.169694</c:v>
                </c:pt>
                <c:pt idx="324">
                  <c:v>1.628119</c:v>
                </c:pt>
                <c:pt idx="325">
                  <c:v>1.936629</c:v>
                </c:pt>
                <c:pt idx="326">
                  <c:v>1.98016</c:v>
                </c:pt>
                <c:pt idx="327">
                  <c:v>1.778033</c:v>
                </c:pt>
                <c:pt idx="328">
                  <c:v>1.469522</c:v>
                </c:pt>
                <c:pt idx="329">
                  <c:v>1.235479</c:v>
                </c:pt>
                <c:pt idx="330">
                  <c:v>1.065267</c:v>
                </c:pt>
                <c:pt idx="331">
                  <c:v>0.907648</c:v>
                </c:pt>
                <c:pt idx="332">
                  <c:v>0.939563</c:v>
                </c:pt>
                <c:pt idx="333">
                  <c:v>1.014031</c:v>
                </c:pt>
                <c:pt idx="334">
                  <c:v>1.259689</c:v>
                </c:pt>
                <c:pt idx="335">
                  <c:v>1.515009</c:v>
                </c:pt>
                <c:pt idx="336">
                  <c:v>1.663945</c:v>
                </c:pt>
                <c:pt idx="337">
                  <c:v>1.727774</c:v>
                </c:pt>
                <c:pt idx="338">
                  <c:v>1.866072</c:v>
                </c:pt>
                <c:pt idx="339">
                  <c:v>1.866072</c:v>
                </c:pt>
                <c:pt idx="340">
                  <c:v>1.844796</c:v>
                </c:pt>
                <c:pt idx="341">
                  <c:v>1.961817</c:v>
                </c:pt>
                <c:pt idx="342">
                  <c:v>2.00437</c:v>
                </c:pt>
                <c:pt idx="343">
                  <c:v>2.037263</c:v>
                </c:pt>
                <c:pt idx="344">
                  <c:v>2.100115</c:v>
                </c:pt>
                <c:pt idx="345">
                  <c:v>2.186199</c:v>
                </c:pt>
                <c:pt idx="346">
                  <c:v>2.291604</c:v>
                </c:pt>
                <c:pt idx="347">
                  <c:v>2.356412</c:v>
                </c:pt>
                <c:pt idx="348">
                  <c:v>2.473433</c:v>
                </c:pt>
                <c:pt idx="349">
                  <c:v>2.675561</c:v>
                </c:pt>
                <c:pt idx="350">
                  <c:v>2.86705</c:v>
                </c:pt>
                <c:pt idx="351">
                  <c:v>3.005348</c:v>
                </c:pt>
                <c:pt idx="352">
                  <c:v>3.078838</c:v>
                </c:pt>
                <c:pt idx="353">
                  <c:v>3.249051</c:v>
                </c:pt>
                <c:pt idx="354">
                  <c:v>3.429902</c:v>
                </c:pt>
                <c:pt idx="355">
                  <c:v>3.429902</c:v>
                </c:pt>
                <c:pt idx="356">
                  <c:v>2.972455</c:v>
                </c:pt>
                <c:pt idx="357">
                  <c:v>2.419264</c:v>
                </c:pt>
                <c:pt idx="358">
                  <c:v>2.0682</c:v>
                </c:pt>
                <c:pt idx="359">
                  <c:v>1.855434</c:v>
                </c:pt>
                <c:pt idx="360">
                  <c:v>1.822541</c:v>
                </c:pt>
                <c:pt idx="361">
                  <c:v>1.309948</c:v>
                </c:pt>
                <c:pt idx="362">
                  <c:v>1.173605</c:v>
                </c:pt>
                <c:pt idx="363">
                  <c:v>1.088499</c:v>
                </c:pt>
                <c:pt idx="364">
                  <c:v>1.001437</c:v>
                </c:pt>
                <c:pt idx="365">
                  <c:v>0.91633</c:v>
                </c:pt>
                <c:pt idx="366">
                  <c:v>0.863139</c:v>
                </c:pt>
                <c:pt idx="367">
                  <c:v>0.883438</c:v>
                </c:pt>
                <c:pt idx="368">
                  <c:v>0.851523</c:v>
                </c:pt>
                <c:pt idx="369">
                  <c:v>0.88246</c:v>
                </c:pt>
                <c:pt idx="370">
                  <c:v>0.850545</c:v>
                </c:pt>
                <c:pt idx="371">
                  <c:v>0.828291</c:v>
                </c:pt>
                <c:pt idx="372">
                  <c:v>0.796376</c:v>
                </c:pt>
                <c:pt idx="373">
                  <c:v>0.860206</c:v>
                </c:pt>
                <c:pt idx="374">
                  <c:v>0.911442</c:v>
                </c:pt>
                <c:pt idx="375">
                  <c:v>0.911442</c:v>
                </c:pt>
                <c:pt idx="376">
                  <c:v>0.911442</c:v>
                </c:pt>
                <c:pt idx="377">
                  <c:v>0.911442</c:v>
                </c:pt>
                <c:pt idx="378">
                  <c:v>0.943357</c:v>
                </c:pt>
                <c:pt idx="379">
                  <c:v>1.028463</c:v>
                </c:pt>
                <c:pt idx="380">
                  <c:v>1.060378</c:v>
                </c:pt>
                <c:pt idx="381">
                  <c:v>1.134846</c:v>
                </c:pt>
                <c:pt idx="382">
                  <c:v>1.188037</c:v>
                </c:pt>
                <c:pt idx="383">
                  <c:v>1.262505</c:v>
                </c:pt>
                <c:pt idx="384">
                  <c:v>1.283782</c:v>
                </c:pt>
                <c:pt idx="385">
                  <c:v>1.315697</c:v>
                </c:pt>
                <c:pt idx="386">
                  <c:v>1.368888</c:v>
                </c:pt>
                <c:pt idx="387">
                  <c:v>1.42208</c:v>
                </c:pt>
                <c:pt idx="388">
                  <c:v>1.434674</c:v>
                </c:pt>
                <c:pt idx="389">
                  <c:v>1.477227</c:v>
                </c:pt>
                <c:pt idx="390">
                  <c:v>1.509142</c:v>
                </c:pt>
                <c:pt idx="391">
                  <c:v>1.509142</c:v>
                </c:pt>
                <c:pt idx="392">
                  <c:v>1.498504</c:v>
                </c:pt>
                <c:pt idx="393">
                  <c:v>1.498504</c:v>
                </c:pt>
                <c:pt idx="394">
                  <c:v>1.445312</c:v>
                </c:pt>
                <c:pt idx="395">
                  <c:v>1.498504</c:v>
                </c:pt>
                <c:pt idx="396">
                  <c:v>1.509142</c:v>
                </c:pt>
                <c:pt idx="397">
                  <c:v>1.541057</c:v>
                </c:pt>
                <c:pt idx="398">
                  <c:v>1.562333</c:v>
                </c:pt>
                <c:pt idx="399">
                  <c:v>1.496548</c:v>
                </c:pt>
                <c:pt idx="400">
                  <c:v>1.507186</c:v>
                </c:pt>
                <c:pt idx="401">
                  <c:v>1.496548</c:v>
                </c:pt>
                <c:pt idx="402">
                  <c:v>1.527485</c:v>
                </c:pt>
                <c:pt idx="403">
                  <c:v>1.5594</c:v>
                </c:pt>
                <c:pt idx="404">
                  <c:v>1.580677</c:v>
                </c:pt>
                <c:pt idx="405">
                  <c:v>1.547784</c:v>
                </c:pt>
                <c:pt idx="406">
                  <c:v>1.526507</c:v>
                </c:pt>
                <c:pt idx="407">
                  <c:v>1.493615</c:v>
                </c:pt>
                <c:pt idx="408">
                  <c:v>1.503275</c:v>
                </c:pt>
                <c:pt idx="409">
                  <c:v>1.503275</c:v>
                </c:pt>
                <c:pt idx="410">
                  <c:v>1.47136</c:v>
                </c:pt>
                <c:pt idx="411">
                  <c:v>1.439445</c:v>
                </c:pt>
                <c:pt idx="412">
                  <c:v>1.352383</c:v>
                </c:pt>
                <c:pt idx="413">
                  <c:v>1.299192</c:v>
                </c:pt>
                <c:pt idx="414">
                  <c:v>1.30983</c:v>
                </c:pt>
                <c:pt idx="415">
                  <c:v>1.341745</c:v>
                </c:pt>
                <c:pt idx="416">
                  <c:v>1.299192</c:v>
                </c:pt>
                <c:pt idx="417">
                  <c:v>1.255661</c:v>
                </c:pt>
                <c:pt idx="418">
                  <c:v>1.276938</c:v>
                </c:pt>
                <c:pt idx="419">
                  <c:v>1.319491</c:v>
                </c:pt>
                <c:pt idx="420">
                  <c:v>1.308852</c:v>
                </c:pt>
                <c:pt idx="421">
                  <c:v>1.350428</c:v>
                </c:pt>
                <c:pt idx="422">
                  <c:v>1.371704</c:v>
                </c:pt>
                <c:pt idx="423">
                  <c:v>1.392981</c:v>
                </c:pt>
                <c:pt idx="424">
                  <c:v>1.467449</c:v>
                </c:pt>
                <c:pt idx="425">
                  <c:v>1.520641</c:v>
                </c:pt>
                <c:pt idx="426">
                  <c:v>1.551578</c:v>
                </c:pt>
                <c:pt idx="427">
                  <c:v>1.551578</c:v>
                </c:pt>
                <c:pt idx="428">
                  <c:v>1.583493</c:v>
                </c:pt>
                <c:pt idx="429">
                  <c:v>1.519663</c:v>
                </c:pt>
                <c:pt idx="430">
                  <c:v>1.519663</c:v>
                </c:pt>
                <c:pt idx="431">
                  <c:v>1.583493</c:v>
                </c:pt>
                <c:pt idx="432">
                  <c:v>1.604769</c:v>
                </c:pt>
                <c:pt idx="433">
                  <c:v>1.615408</c:v>
                </c:pt>
                <c:pt idx="434">
                  <c:v>1.615408</c:v>
                </c:pt>
                <c:pt idx="435">
                  <c:v>1.647322</c:v>
                </c:pt>
                <c:pt idx="436">
                  <c:v>1.668599</c:v>
                </c:pt>
                <c:pt idx="437">
                  <c:v>1.647322</c:v>
                </c:pt>
                <c:pt idx="438">
                  <c:v>1.604769</c:v>
                </c:pt>
                <c:pt idx="439">
                  <c:v>1.540939</c:v>
                </c:pt>
                <c:pt idx="440">
                  <c:v>1.487748</c:v>
                </c:pt>
                <c:pt idx="441">
                  <c:v>1.434557</c:v>
                </c:pt>
                <c:pt idx="442">
                  <c:v>1.392003</c:v>
                </c:pt>
                <c:pt idx="443">
                  <c:v>1.294303</c:v>
                </c:pt>
                <c:pt idx="444">
                  <c:v>1.241112</c:v>
                </c:pt>
                <c:pt idx="445">
                  <c:v>1.177282</c:v>
                </c:pt>
                <c:pt idx="446">
                  <c:v>1.134729</c:v>
                </c:pt>
                <c:pt idx="447">
                  <c:v>1.101836</c:v>
                </c:pt>
                <c:pt idx="448">
                  <c:v>1.038006</c:v>
                </c:pt>
                <c:pt idx="449">
                  <c:v>1.080559</c:v>
                </c:pt>
                <c:pt idx="450">
                  <c:v>1.101836</c:v>
                </c:pt>
                <c:pt idx="451">
                  <c:v>1.122135</c:v>
                </c:pt>
                <c:pt idx="452">
                  <c:v>1.15405</c:v>
                </c:pt>
                <c:pt idx="453">
                  <c:v>1.185965</c:v>
                </c:pt>
                <c:pt idx="454">
                  <c:v>1.313624</c:v>
                </c:pt>
                <c:pt idx="455">
                  <c:v>1.420007</c:v>
                </c:pt>
                <c:pt idx="456">
                  <c:v>1.580559</c:v>
                </c:pt>
                <c:pt idx="457">
                  <c:v>1.665666</c:v>
                </c:pt>
                <c:pt idx="458">
                  <c:v>1.708219</c:v>
                </c:pt>
                <c:pt idx="459">
                  <c:v>1.718857</c:v>
                </c:pt>
                <c:pt idx="460">
                  <c:v>1.655027</c:v>
                </c:pt>
                <c:pt idx="461">
                  <c:v>1.592175</c:v>
                </c:pt>
                <c:pt idx="462">
                  <c:v>1.575788</c:v>
                </c:pt>
                <c:pt idx="463">
                  <c:v>1.660894</c:v>
                </c:pt>
                <c:pt idx="464">
                  <c:v>1.724724</c:v>
                </c:pt>
                <c:pt idx="465">
                  <c:v>1.87366</c:v>
                </c:pt>
                <c:pt idx="466">
                  <c:v>1.94715</c:v>
                </c:pt>
                <c:pt idx="467">
                  <c:v>1.968427</c:v>
                </c:pt>
                <c:pt idx="468">
                  <c:v>1.936512</c:v>
                </c:pt>
                <c:pt idx="469">
                  <c:v>1.988726</c:v>
                </c:pt>
                <c:pt idx="470">
                  <c:v>2.010002</c:v>
                </c:pt>
                <c:pt idx="471">
                  <c:v>1.999364</c:v>
                </c:pt>
                <c:pt idx="472">
                  <c:v>1.955833</c:v>
                </c:pt>
                <c:pt idx="473">
                  <c:v>1.892003</c:v>
                </c:pt>
                <c:pt idx="474">
                  <c:v>1.84945</c:v>
                </c:pt>
                <c:pt idx="475">
                  <c:v>1.81558</c:v>
                </c:pt>
                <c:pt idx="476">
                  <c:v>1.803964</c:v>
                </c:pt>
                <c:pt idx="477">
                  <c:v>1.697581</c:v>
                </c:pt>
                <c:pt idx="478">
                  <c:v>1.65405</c:v>
                </c:pt>
                <c:pt idx="479">
                  <c:v>1.579582</c:v>
                </c:pt>
                <c:pt idx="480">
                  <c:v>1.610519</c:v>
                </c:pt>
                <c:pt idx="481">
                  <c:v>1.545711</c:v>
                </c:pt>
                <c:pt idx="482">
                  <c:v>1.471243</c:v>
                </c:pt>
                <c:pt idx="483">
                  <c:v>1.405458</c:v>
                </c:pt>
                <c:pt idx="484">
                  <c:v>1.405458</c:v>
                </c:pt>
                <c:pt idx="485">
                  <c:v>1.393842</c:v>
                </c:pt>
                <c:pt idx="486">
                  <c:v>1.330012</c:v>
                </c:pt>
                <c:pt idx="487">
                  <c:v>1.191714</c:v>
                </c:pt>
                <c:pt idx="488">
                  <c:v>1.222651</c:v>
                </c:pt>
                <c:pt idx="489">
                  <c:v>1.286481</c:v>
                </c:pt>
                <c:pt idx="490">
                  <c:v>1.297119</c:v>
                </c:pt>
                <c:pt idx="491">
                  <c:v>1.286481</c:v>
                </c:pt>
                <c:pt idx="492">
                  <c:v>1.360949</c:v>
                </c:pt>
                <c:pt idx="493">
                  <c:v>1.456694</c:v>
                </c:pt>
                <c:pt idx="494">
                  <c:v>1.424779</c:v>
                </c:pt>
                <c:pt idx="495">
                  <c:v>1.531162</c:v>
                </c:pt>
                <c:pt idx="496">
                  <c:v>1.648183</c:v>
                </c:pt>
                <c:pt idx="497">
                  <c:v>1.681076</c:v>
                </c:pt>
                <c:pt idx="498">
                  <c:v>1.681076</c:v>
                </c:pt>
                <c:pt idx="499">
                  <c:v>1.659799</c:v>
                </c:pt>
                <c:pt idx="500">
                  <c:v>1.650139</c:v>
                </c:pt>
                <c:pt idx="501">
                  <c:v>1.628862</c:v>
                </c:pt>
                <c:pt idx="502">
                  <c:v>1.596947</c:v>
                </c:pt>
                <c:pt idx="503">
                  <c:v>1.628862</c:v>
                </c:pt>
                <c:pt idx="504">
                  <c:v>1.565032</c:v>
                </c:pt>
                <c:pt idx="505">
                  <c:v>1.524435</c:v>
                </c:pt>
                <c:pt idx="506">
                  <c:v>1.471243</c:v>
                </c:pt>
                <c:pt idx="507">
                  <c:v>1.407413</c:v>
                </c:pt>
                <c:pt idx="508">
                  <c:v>1.449966</c:v>
                </c:pt>
                <c:pt idx="509">
                  <c:v>1.481881</c:v>
                </c:pt>
                <c:pt idx="510">
                  <c:v>1.566988</c:v>
                </c:pt>
                <c:pt idx="511">
                  <c:v>1.57567</c:v>
                </c:pt>
                <c:pt idx="512">
                  <c:v>1.641456</c:v>
                </c:pt>
                <c:pt idx="513">
                  <c:v>1.655027</c:v>
                </c:pt>
                <c:pt idx="514">
                  <c:v>1.730473</c:v>
                </c:pt>
                <c:pt idx="515">
                  <c:v>1.783665</c:v>
                </c:pt>
                <c:pt idx="516">
                  <c:v>1.868771</c:v>
                </c:pt>
                <c:pt idx="517">
                  <c:v>1.868771</c:v>
                </c:pt>
                <c:pt idx="518">
                  <c:v>1.84945</c:v>
                </c:pt>
                <c:pt idx="519">
                  <c:v>1.804941</c:v>
                </c:pt>
                <c:pt idx="520">
                  <c:v>1.783665</c:v>
                </c:pt>
                <c:pt idx="521">
                  <c:v>1.762388</c:v>
                </c:pt>
                <c:pt idx="522">
                  <c:v>1.719835</c:v>
                </c:pt>
                <c:pt idx="523">
                  <c:v>1.656005</c:v>
                </c:pt>
                <c:pt idx="524">
                  <c:v>1.581537</c:v>
                </c:pt>
                <c:pt idx="525">
                  <c:v>1.538984</c:v>
                </c:pt>
                <c:pt idx="526">
                  <c:v>1.463538</c:v>
                </c:pt>
                <c:pt idx="527">
                  <c:v>1.38907</c:v>
                </c:pt>
                <c:pt idx="528">
                  <c:v>1.314602</c:v>
                </c:pt>
                <c:pt idx="529">
                  <c:v>1.302986</c:v>
                </c:pt>
                <c:pt idx="530">
                  <c:v>1.292348</c:v>
                </c:pt>
                <c:pt idx="531">
                  <c:v>1.313624</c:v>
                </c:pt>
                <c:pt idx="532">
                  <c:v>1.387114</c:v>
                </c:pt>
                <c:pt idx="533">
                  <c:v>1.397753</c:v>
                </c:pt>
                <c:pt idx="534">
                  <c:v>1.419029</c:v>
                </c:pt>
                <c:pt idx="535">
                  <c:v>1.3552</c:v>
                </c:pt>
                <c:pt idx="536">
                  <c:v>1.365838</c:v>
                </c:pt>
                <c:pt idx="537">
                  <c:v>1.333923</c:v>
                </c:pt>
                <c:pt idx="538">
                  <c:v>1.270093</c:v>
                </c:pt>
                <c:pt idx="539">
                  <c:v>1.121157</c:v>
                </c:pt>
                <c:pt idx="540">
                  <c:v>1.067965</c:v>
                </c:pt>
                <c:pt idx="541">
                  <c:v>1.067965</c:v>
                </c:pt>
                <c:pt idx="542">
                  <c:v>1.09988</c:v>
                </c:pt>
                <c:pt idx="543">
                  <c:v>1.111496</c:v>
                </c:pt>
                <c:pt idx="544">
                  <c:v>1.100858</c:v>
                </c:pt>
                <c:pt idx="545">
                  <c:v>1.111496</c:v>
                </c:pt>
                <c:pt idx="546">
                  <c:v>1.111496</c:v>
                </c:pt>
                <c:pt idx="547">
                  <c:v>1.175326</c:v>
                </c:pt>
                <c:pt idx="548">
                  <c:v>1.249794</c:v>
                </c:pt>
                <c:pt idx="549">
                  <c:v>1.367793</c:v>
                </c:pt>
                <c:pt idx="550">
                  <c:v>1.420985</c:v>
                </c:pt>
                <c:pt idx="551">
                  <c:v>1.410347</c:v>
                </c:pt>
                <c:pt idx="552">
                  <c:v>1.421963</c:v>
                </c:pt>
                <c:pt idx="553">
                  <c:v>1.432601</c:v>
                </c:pt>
                <c:pt idx="554">
                  <c:v>1.434557</c:v>
                </c:pt>
                <c:pt idx="555">
                  <c:v>1.498386</c:v>
                </c:pt>
                <c:pt idx="556">
                  <c:v>1.488726</c:v>
                </c:pt>
                <c:pt idx="557">
                  <c:v>1.488726</c:v>
                </c:pt>
                <c:pt idx="558">
                  <c:v>1.499364</c:v>
                </c:pt>
                <c:pt idx="559">
                  <c:v>1.532257</c:v>
                </c:pt>
                <c:pt idx="560">
                  <c:v>1.553533</c:v>
                </c:pt>
                <c:pt idx="561">
                  <c:v>1.553533</c:v>
                </c:pt>
                <c:pt idx="562">
                  <c:v>1.553533</c:v>
                </c:pt>
                <c:pt idx="563">
                  <c:v>1.460722</c:v>
                </c:pt>
                <c:pt idx="564">
                  <c:v>1.364977</c:v>
                </c:pt>
                <c:pt idx="565">
                  <c:v>1.301148</c:v>
                </c:pt>
                <c:pt idx="566">
                  <c:v>1.173488</c:v>
                </c:pt>
                <c:pt idx="567">
                  <c:v>1.109658</c:v>
                </c:pt>
                <c:pt idx="568">
                  <c:v>1.013913</c:v>
                </c:pt>
                <c:pt idx="569">
                  <c:v>0.950084</c:v>
                </c:pt>
                <c:pt idx="570">
                  <c:v>0.896892</c:v>
                </c:pt>
                <c:pt idx="571">
                  <c:v>0.833062</c:v>
                </c:pt>
                <c:pt idx="572">
                  <c:v>0.788554</c:v>
                </c:pt>
                <c:pt idx="573">
                  <c:v>0.767277</c:v>
                </c:pt>
                <c:pt idx="574">
                  <c:v>0.756639</c:v>
                </c:pt>
                <c:pt idx="575">
                  <c:v>0.767277</c:v>
                </c:pt>
                <c:pt idx="576">
                  <c:v>0.831107</c:v>
                </c:pt>
                <c:pt idx="577">
                  <c:v>0.990681</c:v>
                </c:pt>
                <c:pt idx="578">
                  <c:v>1.192809</c:v>
                </c:pt>
                <c:pt idx="579">
                  <c:v>1.37366</c:v>
                </c:pt>
                <c:pt idx="580">
                  <c:v>1.416213</c:v>
                </c:pt>
                <c:pt idx="581">
                  <c:v>1.287576</c:v>
                </c:pt>
                <c:pt idx="582">
                  <c:v>1.171532</c:v>
                </c:pt>
                <c:pt idx="583">
                  <c:v>1.247956</c:v>
                </c:pt>
                <c:pt idx="584">
                  <c:v>1.588382</c:v>
                </c:pt>
                <c:pt idx="585">
                  <c:v>1.717019</c:v>
                </c:pt>
                <c:pt idx="586">
                  <c:v>1.419147</c:v>
                </c:pt>
                <c:pt idx="587">
                  <c:v>1.238296</c:v>
                </c:pt>
                <c:pt idx="588">
                  <c:v>1.015869</c:v>
                </c:pt>
                <c:pt idx="589">
                  <c:v>0.973316</c:v>
                </c:pt>
                <c:pt idx="590">
                  <c:v>0.962678</c:v>
                </c:pt>
                <c:pt idx="591">
                  <c:v>0.963655</c:v>
                </c:pt>
                <c:pt idx="592">
                  <c:v>0.963655</c:v>
                </c:pt>
                <c:pt idx="593">
                  <c:v>0.974294</c:v>
                </c:pt>
                <c:pt idx="594">
                  <c:v>0.964633</c:v>
                </c:pt>
                <c:pt idx="595">
                  <c:v>1.017825</c:v>
                </c:pt>
                <c:pt idx="596">
                  <c:v>1.08361</c:v>
                </c:pt>
                <c:pt idx="597">
                  <c:v>1.126163</c:v>
                </c:pt>
                <c:pt idx="598">
                  <c:v>1.115525</c:v>
                </c:pt>
                <c:pt idx="599">
                  <c:v>1.116503</c:v>
                </c:pt>
                <c:pt idx="600">
                  <c:v>1.180332</c:v>
                </c:pt>
                <c:pt idx="601">
                  <c:v>1.149395</c:v>
                </c:pt>
                <c:pt idx="602">
                  <c:v>1.170672</c:v>
                </c:pt>
                <c:pt idx="603">
                  <c:v>1.18131</c:v>
                </c:pt>
                <c:pt idx="604">
                  <c:v>1.192926</c:v>
                </c:pt>
                <c:pt idx="605">
                  <c:v>1.203565</c:v>
                </c:pt>
                <c:pt idx="606">
                  <c:v>1.267394</c:v>
                </c:pt>
                <c:pt idx="607">
                  <c:v>1.309948</c:v>
                </c:pt>
                <c:pt idx="608">
                  <c:v>1.331224</c:v>
                </c:pt>
                <c:pt idx="609">
                  <c:v>1.352501</c:v>
                </c:pt>
                <c:pt idx="610">
                  <c:v>1.407648</c:v>
                </c:pt>
                <c:pt idx="611">
                  <c:v>1.386371</c:v>
                </c:pt>
                <c:pt idx="612">
                  <c:v>1.418286</c:v>
                </c:pt>
                <c:pt idx="613">
                  <c:v>1.482116</c:v>
                </c:pt>
                <c:pt idx="614">
                  <c:v>1.485049</c:v>
                </c:pt>
                <c:pt idx="615">
                  <c:v>1.538241</c:v>
                </c:pt>
                <c:pt idx="616">
                  <c:v>1.570156</c:v>
                </c:pt>
                <c:pt idx="617">
                  <c:v>1.612709</c:v>
                </c:pt>
                <c:pt idx="618">
                  <c:v>1.623347</c:v>
                </c:pt>
                <c:pt idx="619">
                  <c:v>1.612709</c:v>
                </c:pt>
                <c:pt idx="620">
                  <c:v>1.590454</c:v>
                </c:pt>
                <c:pt idx="621">
                  <c:v>1.569178</c:v>
                </c:pt>
                <c:pt idx="622">
                  <c:v>1.537263</c:v>
                </c:pt>
                <c:pt idx="623">
                  <c:v>1.536285</c:v>
                </c:pt>
                <c:pt idx="624">
                  <c:v>1.536285</c:v>
                </c:pt>
                <c:pt idx="625">
                  <c:v>1.472455</c:v>
                </c:pt>
                <c:pt idx="626">
                  <c:v>1.418286</c:v>
                </c:pt>
                <c:pt idx="627">
                  <c:v>1.386371</c:v>
                </c:pt>
                <c:pt idx="628">
                  <c:v>1.309948</c:v>
                </c:pt>
                <c:pt idx="629">
                  <c:v>1.246118</c:v>
                </c:pt>
                <c:pt idx="630">
                  <c:v>1.18131</c:v>
                </c:pt>
                <c:pt idx="631">
                  <c:v>1.169694</c:v>
                </c:pt>
                <c:pt idx="632">
                  <c:v>1.137779</c:v>
                </c:pt>
                <c:pt idx="633">
                  <c:v>1.14744</c:v>
                </c:pt>
                <c:pt idx="634">
                  <c:v>1.08361</c:v>
                </c:pt>
                <c:pt idx="635">
                  <c:v>1.081654</c:v>
                </c:pt>
                <c:pt idx="636">
                  <c:v>1.049739</c:v>
                </c:pt>
                <c:pt idx="637">
                  <c:v>0.953995</c:v>
                </c:pt>
                <c:pt idx="638">
                  <c:v>0.93174</c:v>
                </c:pt>
                <c:pt idx="639">
                  <c:v>1.006209</c:v>
                </c:pt>
                <c:pt idx="640">
                  <c:v>1.016847</c:v>
                </c:pt>
                <c:pt idx="641">
                  <c:v>1.091315</c:v>
                </c:pt>
                <c:pt idx="642">
                  <c:v>1.12323</c:v>
                </c:pt>
                <c:pt idx="643">
                  <c:v>1.12323</c:v>
                </c:pt>
                <c:pt idx="644">
                  <c:v>1.165783</c:v>
                </c:pt>
                <c:pt idx="645">
                  <c:v>1.177399</c:v>
                </c:pt>
                <c:pt idx="646">
                  <c:v>1.240251</c:v>
                </c:pt>
                <c:pt idx="647">
                  <c:v>1.251867</c:v>
                </c:pt>
                <c:pt idx="648">
                  <c:v>1.251867</c:v>
                </c:pt>
                <c:pt idx="649">
                  <c:v>1.262505</c:v>
                </c:pt>
                <c:pt idx="650">
                  <c:v>1.241229</c:v>
                </c:pt>
                <c:pt idx="651">
                  <c:v>1.251867</c:v>
                </c:pt>
                <c:pt idx="652">
                  <c:v>1.241229</c:v>
                </c:pt>
                <c:pt idx="653">
                  <c:v>1.283782</c:v>
                </c:pt>
                <c:pt idx="654">
                  <c:v>1.307014</c:v>
                </c:pt>
                <c:pt idx="655">
                  <c:v>1.326335</c:v>
                </c:pt>
                <c:pt idx="656">
                  <c:v>1.400803</c:v>
                </c:pt>
                <c:pt idx="657">
                  <c:v>1.432718</c:v>
                </c:pt>
                <c:pt idx="658">
                  <c:v>1.464633</c:v>
                </c:pt>
                <c:pt idx="659">
                  <c:v>1.464633</c:v>
                </c:pt>
                <c:pt idx="660">
                  <c:v>1.507186</c:v>
                </c:pt>
                <c:pt idx="661">
                  <c:v>1.581654</c:v>
                </c:pt>
                <c:pt idx="662">
                  <c:v>1.62323</c:v>
                </c:pt>
                <c:pt idx="663">
                  <c:v>1.676421</c:v>
                </c:pt>
                <c:pt idx="664">
                  <c:v>1.602931</c:v>
                </c:pt>
                <c:pt idx="665">
                  <c:v>1.624208</c:v>
                </c:pt>
                <c:pt idx="666">
                  <c:v>1.709314</c:v>
                </c:pt>
                <c:pt idx="667">
                  <c:v>1.783782</c:v>
                </c:pt>
                <c:pt idx="668">
                  <c:v>1.815697</c:v>
                </c:pt>
                <c:pt idx="669">
                  <c:v>1.847612</c:v>
                </c:pt>
                <c:pt idx="670">
                  <c:v>1.835996</c:v>
                </c:pt>
                <c:pt idx="671">
                  <c:v>1.782804</c:v>
                </c:pt>
                <c:pt idx="672">
                  <c:v>1.739273</c:v>
                </c:pt>
                <c:pt idx="673">
                  <c:v>1.717997</c:v>
                </c:pt>
                <c:pt idx="674">
                  <c:v>1.674466</c:v>
                </c:pt>
                <c:pt idx="675">
                  <c:v>1.653189</c:v>
                </c:pt>
                <c:pt idx="676">
                  <c:v>1.716041</c:v>
                </c:pt>
                <c:pt idx="677">
                  <c:v>1.758594</c:v>
                </c:pt>
                <c:pt idx="678">
                  <c:v>1.777915</c:v>
                </c:pt>
                <c:pt idx="679">
                  <c:v>1.766299</c:v>
                </c:pt>
                <c:pt idx="680">
                  <c:v>1.734384</c:v>
                </c:pt>
                <c:pt idx="681">
                  <c:v>1.701492</c:v>
                </c:pt>
                <c:pt idx="682">
                  <c:v>1.689876</c:v>
                </c:pt>
                <c:pt idx="683">
                  <c:v>1.647322</c:v>
                </c:pt>
                <c:pt idx="684">
                  <c:v>1.613452</c:v>
                </c:pt>
                <c:pt idx="685">
                  <c:v>1.634729</c:v>
                </c:pt>
                <c:pt idx="686">
                  <c:v>1.612474</c:v>
                </c:pt>
                <c:pt idx="687">
                  <c:v>1.59022</c:v>
                </c:pt>
                <c:pt idx="688">
                  <c:v>1.579582</c:v>
                </c:pt>
                <c:pt idx="689">
                  <c:v>1.610519</c:v>
                </c:pt>
                <c:pt idx="690">
                  <c:v>1.59988</c:v>
                </c:pt>
                <c:pt idx="691">
                  <c:v>1.535073</c:v>
                </c:pt>
                <c:pt idx="692">
                  <c:v>1.577626</c:v>
                </c:pt>
                <c:pt idx="693">
                  <c:v>1.57567</c:v>
                </c:pt>
                <c:pt idx="694">
                  <c:v>1.596947</c:v>
                </c:pt>
                <c:pt idx="695">
                  <c:v>1.638522</c:v>
                </c:pt>
                <c:pt idx="696">
                  <c:v>1.659799</c:v>
                </c:pt>
                <c:pt idx="697">
                  <c:v>1.690736</c:v>
                </c:pt>
                <c:pt idx="698">
                  <c:v>1.658821</c:v>
                </c:pt>
                <c:pt idx="699">
                  <c:v>1.700397</c:v>
                </c:pt>
                <c:pt idx="700">
                  <c:v>1.700397</c:v>
                </c:pt>
                <c:pt idx="701">
                  <c:v>1.623973</c:v>
                </c:pt>
                <c:pt idx="702">
                  <c:v>1.592058</c:v>
                </c:pt>
                <c:pt idx="703">
                  <c:v>1.570782</c:v>
                </c:pt>
                <c:pt idx="704">
                  <c:v>1.505974</c:v>
                </c:pt>
                <c:pt idx="705">
                  <c:v>1.452783</c:v>
                </c:pt>
                <c:pt idx="706">
                  <c:v>1.473081</c:v>
                </c:pt>
                <c:pt idx="707">
                  <c:v>1.451805</c:v>
                </c:pt>
                <c:pt idx="708">
                  <c:v>1.387975</c:v>
                </c:pt>
                <c:pt idx="709">
                  <c:v>1.376359</c:v>
                </c:pt>
                <c:pt idx="710">
                  <c:v>1.376359</c:v>
                </c:pt>
                <c:pt idx="711">
                  <c:v>1.333806</c:v>
                </c:pt>
                <c:pt idx="712">
                  <c:v>1.343466</c:v>
                </c:pt>
                <c:pt idx="713">
                  <c:v>1.375381</c:v>
                </c:pt>
                <c:pt idx="714">
                  <c:v>1.375381</c:v>
                </c:pt>
                <c:pt idx="715">
                  <c:v>1.375381</c:v>
                </c:pt>
                <c:pt idx="716">
                  <c:v>1.343466</c:v>
                </c:pt>
                <c:pt idx="717">
                  <c:v>1.24295</c:v>
                </c:pt>
                <c:pt idx="718">
                  <c:v>1.329034</c:v>
                </c:pt>
                <c:pt idx="719">
                  <c:v>1.350311</c:v>
                </c:pt>
                <c:pt idx="720">
                  <c:v>1.34065</c:v>
                </c:pt>
                <c:pt idx="721">
                  <c:v>1.361927</c:v>
                </c:pt>
                <c:pt idx="722">
                  <c:v>1.361927</c:v>
                </c:pt>
                <c:pt idx="723">
                  <c:v>1.393842</c:v>
                </c:pt>
                <c:pt idx="724">
                  <c:v>1.405458</c:v>
                </c:pt>
                <c:pt idx="725">
                  <c:v>1.384181</c:v>
                </c:pt>
                <c:pt idx="726">
                  <c:v>1.394819</c:v>
                </c:pt>
                <c:pt idx="727">
                  <c:v>1.352266</c:v>
                </c:pt>
                <c:pt idx="728">
                  <c:v>1.362904</c:v>
                </c:pt>
                <c:pt idx="729">
                  <c:v>1.33099</c:v>
                </c:pt>
                <c:pt idx="730">
                  <c:v>1.352266</c:v>
                </c:pt>
                <c:pt idx="731">
                  <c:v>1.36486</c:v>
                </c:pt>
                <c:pt idx="732">
                  <c:v>1.396775</c:v>
                </c:pt>
                <c:pt idx="733">
                  <c:v>1.396775</c:v>
                </c:pt>
                <c:pt idx="734">
                  <c:v>1.396775</c:v>
                </c:pt>
                <c:pt idx="735">
                  <c:v>1.332945</c:v>
                </c:pt>
                <c:pt idx="736">
                  <c:v>1.311669</c:v>
                </c:pt>
                <c:pt idx="737">
                  <c:v>1.2372</c:v>
                </c:pt>
                <c:pt idx="738">
                  <c:v>1.184009</c:v>
                </c:pt>
                <c:pt idx="739">
                  <c:v>1.162732</c:v>
                </c:pt>
                <c:pt idx="740">
                  <c:v>1.120179</c:v>
                </c:pt>
                <c:pt idx="741">
                  <c:v>1.066988</c:v>
                </c:pt>
                <c:pt idx="742">
                  <c:v>0.9529</c:v>
                </c:pt>
                <c:pt idx="743">
                  <c:v>0.985792</c:v>
                </c:pt>
                <c:pt idx="744">
                  <c:v>0.964516</c:v>
                </c:pt>
                <c:pt idx="745">
                  <c:v>0.964516</c:v>
                </c:pt>
                <c:pt idx="746">
                  <c:v>0.934557</c:v>
                </c:pt>
                <c:pt idx="747">
                  <c:v>0.902642</c:v>
                </c:pt>
                <c:pt idx="748">
                  <c:v>0.923918</c:v>
                </c:pt>
                <c:pt idx="749">
                  <c:v>0.923918</c:v>
                </c:pt>
                <c:pt idx="750">
                  <c:v>0.903619</c:v>
                </c:pt>
                <c:pt idx="751">
                  <c:v>0.946173</c:v>
                </c:pt>
                <c:pt idx="752">
                  <c:v>0.903619</c:v>
                </c:pt>
                <c:pt idx="753">
                  <c:v>0.925874</c:v>
                </c:pt>
                <c:pt idx="754">
                  <c:v>0.893959</c:v>
                </c:pt>
                <c:pt idx="755">
                  <c:v>0.905575</c:v>
                </c:pt>
                <c:pt idx="756">
                  <c:v>0.926852</c:v>
                </c:pt>
                <c:pt idx="757">
                  <c:v>0.950084</c:v>
                </c:pt>
                <c:pt idx="758">
                  <c:v>0.950084</c:v>
                </c:pt>
                <c:pt idx="759">
                  <c:v>0.992637</c:v>
                </c:pt>
                <c:pt idx="760">
                  <c:v>0.972338</c:v>
                </c:pt>
                <c:pt idx="761">
                  <c:v>0.909486</c:v>
                </c:pt>
                <c:pt idx="762">
                  <c:v>0.877571</c:v>
                </c:pt>
                <c:pt idx="763">
                  <c:v>0.796493</c:v>
                </c:pt>
                <c:pt idx="764">
                  <c:v>0.797471</c:v>
                </c:pt>
                <c:pt idx="765">
                  <c:v>0.808109</c:v>
                </c:pt>
                <c:pt idx="766">
                  <c:v>0.797471</c:v>
                </c:pt>
                <c:pt idx="767">
                  <c:v>0.786833</c:v>
                </c:pt>
                <c:pt idx="768">
                  <c:v>0.797471</c:v>
                </c:pt>
                <c:pt idx="769">
                  <c:v>0.808109</c:v>
                </c:pt>
                <c:pt idx="770">
                  <c:v>0.797471</c:v>
                </c:pt>
                <c:pt idx="771">
                  <c:v>0.786833</c:v>
                </c:pt>
                <c:pt idx="772">
                  <c:v>0.808109</c:v>
                </c:pt>
                <c:pt idx="773">
                  <c:v>0.797471</c:v>
                </c:pt>
                <c:pt idx="774">
                  <c:v>0.78781</c:v>
                </c:pt>
                <c:pt idx="775">
                  <c:v>0.78781</c:v>
                </c:pt>
                <c:pt idx="776">
                  <c:v>0.809087</c:v>
                </c:pt>
                <c:pt idx="777">
                  <c:v>0.841002</c:v>
                </c:pt>
                <c:pt idx="778">
                  <c:v>0.841002</c:v>
                </c:pt>
                <c:pt idx="779">
                  <c:v>0.841002</c:v>
                </c:pt>
                <c:pt idx="780">
                  <c:v>0.852618</c:v>
                </c:pt>
                <c:pt idx="781">
                  <c:v>0.863256</c:v>
                </c:pt>
                <c:pt idx="782">
                  <c:v>0.873895</c:v>
                </c:pt>
                <c:pt idx="783">
                  <c:v>0.858485</c:v>
                </c:pt>
                <c:pt idx="784">
                  <c:v>0.932953</c:v>
                </c:pt>
                <c:pt idx="785">
                  <c:v>0.954229</c:v>
                </c:pt>
                <c:pt idx="786">
                  <c:v>0.986144</c:v>
                </c:pt>
                <c:pt idx="787">
                  <c:v>0.975506</c:v>
                </c:pt>
                <c:pt idx="788">
                  <c:v>0.996783</c:v>
                </c:pt>
                <c:pt idx="789">
                  <c:v>1.018059</c:v>
                </c:pt>
                <c:pt idx="790">
                  <c:v>0.996783</c:v>
                </c:pt>
                <c:pt idx="791">
                  <c:v>1.039336</c:v>
                </c:pt>
                <c:pt idx="792">
                  <c:v>1.049974</c:v>
                </c:pt>
                <c:pt idx="793">
                  <c:v>1.049974</c:v>
                </c:pt>
                <c:pt idx="794">
                  <c:v>1.049974</c:v>
                </c:pt>
                <c:pt idx="795">
                  <c:v>1.049974</c:v>
                </c:pt>
                <c:pt idx="796">
                  <c:v>1.071251</c:v>
                </c:pt>
                <c:pt idx="797">
                  <c:v>1.092527</c:v>
                </c:pt>
                <c:pt idx="798">
                  <c:v>1.081889</c:v>
                </c:pt>
                <c:pt idx="799">
                  <c:v>1.081889</c:v>
                </c:pt>
                <c:pt idx="800">
                  <c:v>1.049974</c:v>
                </c:pt>
                <c:pt idx="801">
                  <c:v>1.049974</c:v>
                </c:pt>
                <c:pt idx="802">
                  <c:v>1.144741</c:v>
                </c:pt>
                <c:pt idx="803">
                  <c:v>1.103165</c:v>
                </c:pt>
                <c:pt idx="804">
                  <c:v>1.113804</c:v>
                </c:pt>
                <c:pt idx="805">
                  <c:v>1.112826</c:v>
                </c:pt>
                <c:pt idx="806">
                  <c:v>1.112826</c:v>
                </c:pt>
                <c:pt idx="807">
                  <c:v>1.145719</c:v>
                </c:pt>
                <c:pt idx="808">
                  <c:v>1.102188</c:v>
                </c:pt>
                <c:pt idx="809">
                  <c:v>1.144741</c:v>
                </c:pt>
                <c:pt idx="810">
                  <c:v>1.091549</c:v>
                </c:pt>
                <c:pt idx="811">
                  <c:v>1.02772</c:v>
                </c:pt>
                <c:pt idx="812">
                  <c:v>1.026742</c:v>
                </c:pt>
                <c:pt idx="813">
                  <c:v>1.017081</c:v>
                </c:pt>
                <c:pt idx="814">
                  <c:v>0.995805</c:v>
                </c:pt>
                <c:pt idx="815">
                  <c:v>1.026742</c:v>
                </c:pt>
                <c:pt idx="816">
                  <c:v>0.984189</c:v>
                </c:pt>
                <c:pt idx="817">
                  <c:v>0.984189</c:v>
                </c:pt>
                <c:pt idx="818">
                  <c:v>1.016104</c:v>
                </c:pt>
                <c:pt idx="819">
                  <c:v>0.994827</c:v>
                </c:pt>
                <c:pt idx="820">
                  <c:v>1.016104</c:v>
                </c:pt>
                <c:pt idx="821">
                  <c:v>1.026742</c:v>
                </c:pt>
                <c:pt idx="822">
                  <c:v>1.03738</c:v>
                </c:pt>
                <c:pt idx="823">
                  <c:v>1.026742</c:v>
                </c:pt>
                <c:pt idx="824">
                  <c:v>0.984189</c:v>
                </c:pt>
                <c:pt idx="825">
                  <c:v>1.03738</c:v>
                </c:pt>
                <c:pt idx="826">
                  <c:v>1.026742</c:v>
                </c:pt>
                <c:pt idx="827">
                  <c:v>1.016104</c:v>
                </c:pt>
                <c:pt idx="828">
                  <c:v>1.03738</c:v>
                </c:pt>
                <c:pt idx="829">
                  <c:v>1.03738</c:v>
                </c:pt>
                <c:pt idx="830">
                  <c:v>1.03738</c:v>
                </c:pt>
                <c:pt idx="831">
                  <c:v>1.03738</c:v>
                </c:pt>
                <c:pt idx="832">
                  <c:v>1.079933</c:v>
                </c:pt>
                <c:pt idx="833">
                  <c:v>1.03738</c:v>
                </c:pt>
                <c:pt idx="834">
                  <c:v>1.10121</c:v>
                </c:pt>
                <c:pt idx="835">
                  <c:v>1.069295</c:v>
                </c:pt>
                <c:pt idx="836">
                  <c:v>1.079933</c:v>
                </c:pt>
                <c:pt idx="837">
                  <c:v>1.079933</c:v>
                </c:pt>
                <c:pt idx="838">
                  <c:v>1.03738</c:v>
                </c:pt>
                <c:pt idx="839">
                  <c:v>0.994827</c:v>
                </c:pt>
                <c:pt idx="840">
                  <c:v>0.984189</c:v>
                </c:pt>
                <c:pt idx="841">
                  <c:v>0.984189</c:v>
                </c:pt>
                <c:pt idx="842">
                  <c:v>0.97355</c:v>
                </c:pt>
                <c:pt idx="843">
                  <c:v>0.962912</c:v>
                </c:pt>
                <c:pt idx="844">
                  <c:v>0.952274</c:v>
                </c:pt>
                <c:pt idx="845">
                  <c:v>0.952274</c:v>
                </c:pt>
                <c:pt idx="846">
                  <c:v>0.962912</c:v>
                </c:pt>
                <c:pt idx="847">
                  <c:v>0.952274</c:v>
                </c:pt>
                <c:pt idx="848">
                  <c:v>0.920359</c:v>
                </c:pt>
                <c:pt idx="849">
                  <c:v>0.930997</c:v>
                </c:pt>
                <c:pt idx="850">
                  <c:v>0.952274</c:v>
                </c:pt>
                <c:pt idx="851">
                  <c:v>0.930997</c:v>
                </c:pt>
                <c:pt idx="852">
                  <c:v>0.930997</c:v>
                </c:pt>
                <c:pt idx="853">
                  <c:v>0.930997</c:v>
                </c:pt>
                <c:pt idx="854">
                  <c:v>0.909721</c:v>
                </c:pt>
                <c:pt idx="855">
                  <c:v>0.909721</c:v>
                </c:pt>
                <c:pt idx="856">
                  <c:v>0.930997</c:v>
                </c:pt>
                <c:pt idx="857">
                  <c:v>0.909721</c:v>
                </c:pt>
                <c:pt idx="858">
                  <c:v>0.899082</c:v>
                </c:pt>
                <c:pt idx="859">
                  <c:v>0.899082</c:v>
                </c:pt>
                <c:pt idx="860">
                  <c:v>0.877806</c:v>
                </c:pt>
                <c:pt idx="861">
                  <c:v>0.931975</c:v>
                </c:pt>
                <c:pt idx="862">
                  <c:v>0.920359</c:v>
                </c:pt>
                <c:pt idx="863">
                  <c:v>0.90006</c:v>
                </c:pt>
                <c:pt idx="864">
                  <c:v>0.910698</c:v>
                </c:pt>
                <c:pt idx="865">
                  <c:v>0.921337</c:v>
                </c:pt>
                <c:pt idx="866">
                  <c:v>0.931975</c:v>
                </c:pt>
                <c:pt idx="867">
                  <c:v>0.953252</c:v>
                </c:pt>
                <c:pt idx="868">
                  <c:v>0.974528</c:v>
                </c:pt>
                <c:pt idx="869">
                  <c:v>0.974528</c:v>
                </c:pt>
                <c:pt idx="870">
                  <c:v>0.985166</c:v>
                </c:pt>
                <c:pt idx="871">
                  <c:v>1.044225</c:v>
                </c:pt>
                <c:pt idx="872">
                  <c:v>1.043247</c:v>
                </c:pt>
                <c:pt idx="873">
                  <c:v>1.02197</c:v>
                </c:pt>
                <c:pt idx="874">
                  <c:v>1.033586</c:v>
                </c:pt>
                <c:pt idx="875">
                  <c:v>1.044225</c:v>
                </c:pt>
                <c:pt idx="876">
                  <c:v>1.032609</c:v>
                </c:pt>
                <c:pt idx="877">
                  <c:v>1.054863</c:v>
                </c:pt>
                <c:pt idx="878">
                  <c:v>1.033586</c:v>
                </c:pt>
                <c:pt idx="879">
                  <c:v>1.033586</c:v>
                </c:pt>
                <c:pt idx="880">
                  <c:v>1.033586</c:v>
                </c:pt>
                <c:pt idx="881">
                  <c:v>1.022948</c:v>
                </c:pt>
                <c:pt idx="882">
                  <c:v>1.022948</c:v>
                </c:pt>
                <c:pt idx="883">
                  <c:v>1.022948</c:v>
                </c:pt>
                <c:pt idx="884">
                  <c:v>1.033586</c:v>
                </c:pt>
                <c:pt idx="885">
                  <c:v>1.022948</c:v>
                </c:pt>
                <c:pt idx="886">
                  <c:v>0.937842</c:v>
                </c:pt>
                <c:pt idx="887">
                  <c:v>0.991033</c:v>
                </c:pt>
                <c:pt idx="888">
                  <c:v>0.991033</c:v>
                </c:pt>
                <c:pt idx="889">
                  <c:v>0.991033</c:v>
                </c:pt>
                <c:pt idx="890">
                  <c:v>0.991033</c:v>
                </c:pt>
                <c:pt idx="891">
                  <c:v>0.980395</c:v>
                </c:pt>
                <c:pt idx="892">
                  <c:v>0.991033</c:v>
                </c:pt>
                <c:pt idx="893">
                  <c:v>1.022948</c:v>
                </c:pt>
                <c:pt idx="894">
                  <c:v>1.044225</c:v>
                </c:pt>
                <c:pt idx="895">
                  <c:v>0.991033</c:v>
                </c:pt>
                <c:pt idx="896">
                  <c:v>0.969757</c:v>
                </c:pt>
                <c:pt idx="897">
                  <c:v>0.991033</c:v>
                </c:pt>
                <c:pt idx="898">
                  <c:v>0.969757</c:v>
                </c:pt>
                <c:pt idx="899">
                  <c:v>0.991033</c:v>
                </c:pt>
                <c:pt idx="900">
                  <c:v>0.969757</c:v>
                </c:pt>
                <c:pt idx="901">
                  <c:v>0.937842</c:v>
                </c:pt>
                <c:pt idx="902">
                  <c:v>0.937842</c:v>
                </c:pt>
                <c:pt idx="903">
                  <c:v>0.937842</c:v>
                </c:pt>
                <c:pt idx="904">
                  <c:v>0.969757</c:v>
                </c:pt>
                <c:pt idx="905">
                  <c:v>0.969757</c:v>
                </c:pt>
                <c:pt idx="906">
                  <c:v>0.959118</c:v>
                </c:pt>
                <c:pt idx="907">
                  <c:v>0.991033</c:v>
                </c:pt>
                <c:pt idx="908">
                  <c:v>0.927203</c:v>
                </c:pt>
                <c:pt idx="909">
                  <c:v>0.927203</c:v>
                </c:pt>
                <c:pt idx="910">
                  <c:v>0.937842</c:v>
                </c:pt>
                <c:pt idx="911">
                  <c:v>0.916565</c:v>
                </c:pt>
                <c:pt idx="912">
                  <c:v>0.905927</c:v>
                </c:pt>
                <c:pt idx="913">
                  <c:v>0.874012</c:v>
                </c:pt>
                <c:pt idx="914">
                  <c:v>0.874012</c:v>
                </c:pt>
                <c:pt idx="915">
                  <c:v>0.874012</c:v>
                </c:pt>
                <c:pt idx="916">
                  <c:v>0.852735</c:v>
                </c:pt>
                <c:pt idx="917">
                  <c:v>0.842097</c:v>
                </c:pt>
                <c:pt idx="918">
                  <c:v>0.874012</c:v>
                </c:pt>
                <c:pt idx="919">
                  <c:v>0.885628</c:v>
                </c:pt>
                <c:pt idx="920">
                  <c:v>0.905927</c:v>
                </c:pt>
                <c:pt idx="921">
                  <c:v>0.927203</c:v>
                </c:pt>
                <c:pt idx="922">
                  <c:v>0.960096</c:v>
                </c:pt>
                <c:pt idx="923">
                  <c:v>0.991033</c:v>
                </c:pt>
                <c:pt idx="924">
                  <c:v>0.992011</c:v>
                </c:pt>
                <c:pt idx="925">
                  <c:v>0.991033</c:v>
                </c:pt>
                <c:pt idx="926">
                  <c:v>1.002649</c:v>
                </c:pt>
                <c:pt idx="927">
                  <c:v>1.034564</c:v>
                </c:pt>
                <c:pt idx="928">
                  <c:v>1.077117</c:v>
                </c:pt>
                <c:pt idx="929">
                  <c:v>1.11967</c:v>
                </c:pt>
                <c:pt idx="930">
                  <c:v>1.118693</c:v>
                </c:pt>
                <c:pt idx="931">
                  <c:v>1.118693</c:v>
                </c:pt>
                <c:pt idx="932">
                  <c:v>1.108054</c:v>
                </c:pt>
                <c:pt idx="933">
                  <c:v>1.108054</c:v>
                </c:pt>
                <c:pt idx="934">
                  <c:v>1.109032</c:v>
                </c:pt>
                <c:pt idx="935">
                  <c:v>1.086778</c:v>
                </c:pt>
                <c:pt idx="936">
                  <c:v>1.098394</c:v>
                </c:pt>
                <c:pt idx="937">
                  <c:v>1.097416</c:v>
                </c:pt>
                <c:pt idx="938">
                  <c:v>1.076139</c:v>
                </c:pt>
                <c:pt idx="939">
                  <c:v>1.086778</c:v>
                </c:pt>
                <c:pt idx="940">
                  <c:v>1.097416</c:v>
                </c:pt>
                <c:pt idx="941">
                  <c:v>1.097416</c:v>
                </c:pt>
                <c:pt idx="942">
                  <c:v>1.044225</c:v>
                </c:pt>
                <c:pt idx="943">
                  <c:v>1.044225</c:v>
                </c:pt>
                <c:pt idx="944">
                  <c:v>1.044225</c:v>
                </c:pt>
                <c:pt idx="945">
                  <c:v>1.054863</c:v>
                </c:pt>
                <c:pt idx="946">
                  <c:v>1.054863</c:v>
                </c:pt>
                <c:pt idx="947">
                  <c:v>1.033586</c:v>
                </c:pt>
                <c:pt idx="948">
                  <c:v>1.033586</c:v>
                </c:pt>
                <c:pt idx="949">
                  <c:v>1.054863</c:v>
                </c:pt>
                <c:pt idx="950">
                  <c:v>1.108054</c:v>
                </c:pt>
                <c:pt idx="951">
                  <c:v>1.161246</c:v>
                </c:pt>
                <c:pt idx="952">
                  <c:v>1.139969</c:v>
                </c:pt>
                <c:pt idx="953">
                  <c:v>1.171884</c:v>
                </c:pt>
                <c:pt idx="954">
                  <c:v>1.150608</c:v>
                </c:pt>
                <c:pt idx="955">
                  <c:v>1.118693</c:v>
                </c:pt>
                <c:pt idx="956">
                  <c:v>1.086778</c:v>
                </c:pt>
                <c:pt idx="957">
                  <c:v>1.054863</c:v>
                </c:pt>
                <c:pt idx="958">
                  <c:v>1.076139</c:v>
                </c:pt>
                <c:pt idx="959">
                  <c:v>1.118693</c:v>
                </c:pt>
                <c:pt idx="960">
                  <c:v>1.139969</c:v>
                </c:pt>
                <c:pt idx="961">
                  <c:v>1.202821</c:v>
                </c:pt>
                <c:pt idx="962">
                  <c:v>1.256013</c:v>
                </c:pt>
                <c:pt idx="963">
                  <c:v>1.309204</c:v>
                </c:pt>
                <c:pt idx="964">
                  <c:v>1.309204</c:v>
                </c:pt>
                <c:pt idx="965">
                  <c:v>1.287928</c:v>
                </c:pt>
                <c:pt idx="966">
                  <c:v>1.288905</c:v>
                </c:pt>
                <c:pt idx="967">
                  <c:v>1.266651</c:v>
                </c:pt>
                <c:pt idx="968">
                  <c:v>1.224098</c:v>
                </c:pt>
                <c:pt idx="969">
                  <c:v>1.288905</c:v>
                </c:pt>
                <c:pt idx="970">
                  <c:v>1.330481</c:v>
                </c:pt>
                <c:pt idx="971">
                  <c:v>1.352735</c:v>
                </c:pt>
                <c:pt idx="972">
                  <c:v>1.404949</c:v>
                </c:pt>
                <c:pt idx="973">
                  <c:v>1.469757</c:v>
                </c:pt>
                <c:pt idx="974">
                  <c:v>1.511332</c:v>
                </c:pt>
                <c:pt idx="975">
                  <c:v>1.51231</c:v>
                </c:pt>
                <c:pt idx="976">
                  <c:v>1.469757</c:v>
                </c:pt>
                <c:pt idx="977">
                  <c:v>1.427203</c:v>
                </c:pt>
                <c:pt idx="978">
                  <c:v>1.310182</c:v>
                </c:pt>
                <c:pt idx="979">
                  <c:v>1.224098</c:v>
                </c:pt>
                <c:pt idx="980">
                  <c:v>1.192183</c:v>
                </c:pt>
                <c:pt idx="981">
                  <c:v>1.138991</c:v>
                </c:pt>
                <c:pt idx="982">
                  <c:v>1.14963</c:v>
                </c:pt>
                <c:pt idx="983">
                  <c:v>1.202821</c:v>
                </c:pt>
                <c:pt idx="984">
                  <c:v>1.277289</c:v>
                </c:pt>
                <c:pt idx="985">
                  <c:v>1.341119</c:v>
                </c:pt>
                <c:pt idx="986">
                  <c:v>1.45814</c:v>
                </c:pt>
                <c:pt idx="987">
                  <c:v>1.553885</c:v>
                </c:pt>
                <c:pt idx="988">
                  <c:v>1.638991</c:v>
                </c:pt>
                <c:pt idx="989">
                  <c:v>1.734736</c:v>
                </c:pt>
                <c:pt idx="990">
                  <c:v>1.809204</c:v>
                </c:pt>
                <c:pt idx="991">
                  <c:v>1.841119</c:v>
                </c:pt>
                <c:pt idx="992">
                  <c:v>1.798566</c:v>
                </c:pt>
                <c:pt idx="993">
                  <c:v>1.755035</c:v>
                </c:pt>
                <c:pt idx="994">
                  <c:v>1.72312</c:v>
                </c:pt>
                <c:pt idx="995">
                  <c:v>1.648652</c:v>
                </c:pt>
                <c:pt idx="996">
                  <c:v>1.552907</c:v>
                </c:pt>
                <c:pt idx="997">
                  <c:v>1.520992</c:v>
                </c:pt>
                <c:pt idx="998">
                  <c:v>1.457163</c:v>
                </c:pt>
                <c:pt idx="999">
                  <c:v>1.457163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28767941"/>
        <c:axId val="23981136"/>
      </c:scatterChart>
      <c:valAx>
        <c:axId val="2876794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1136"/>
        <c:crossesAt val="0"/>
        <c:crossBetween val="midCat"/>
      </c:valAx>
      <c:valAx>
        <c:axId val="239811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79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C$3:$C$2000</c:f>
              <c:numCache>
                <c:formatCode>General</c:formatCode>
                <c:ptCount val="1998"/>
                <c:pt idx="0">
                  <c:v>6.337111</c:v>
                </c:pt>
                <c:pt idx="1">
                  <c:v>1.448222</c:v>
                </c:pt>
                <c:pt idx="2">
                  <c:v>11.559333</c:v>
                </c:pt>
                <c:pt idx="3">
                  <c:v>30.562</c:v>
                </c:pt>
                <c:pt idx="4">
                  <c:v>39.448222</c:v>
                </c:pt>
                <c:pt idx="5">
                  <c:v>54.114889</c:v>
                </c:pt>
                <c:pt idx="6">
                  <c:v>57.003778</c:v>
                </c:pt>
                <c:pt idx="7">
                  <c:v>58.114889</c:v>
                </c:pt>
                <c:pt idx="8">
                  <c:v>62.117556</c:v>
                </c:pt>
                <c:pt idx="9">
                  <c:v>59.337111</c:v>
                </c:pt>
                <c:pt idx="10">
                  <c:v>70.003778</c:v>
                </c:pt>
                <c:pt idx="11">
                  <c:v>66.339778</c:v>
                </c:pt>
                <c:pt idx="12">
                  <c:v>44.035778</c:v>
                </c:pt>
                <c:pt idx="13">
                  <c:v>38.594</c:v>
                </c:pt>
                <c:pt idx="14">
                  <c:v>39.152222</c:v>
                </c:pt>
                <c:pt idx="15">
                  <c:v>29.713111</c:v>
                </c:pt>
                <c:pt idx="16">
                  <c:v>40.713111</c:v>
                </c:pt>
                <c:pt idx="17">
                  <c:v>44.379778</c:v>
                </c:pt>
                <c:pt idx="18">
                  <c:v>55.160222</c:v>
                </c:pt>
                <c:pt idx="19">
                  <c:v>67.604667</c:v>
                </c:pt>
                <c:pt idx="20">
                  <c:v>74.826889</c:v>
                </c:pt>
                <c:pt idx="21">
                  <c:v>69.382444</c:v>
                </c:pt>
                <c:pt idx="22">
                  <c:v>58.604667</c:v>
                </c:pt>
                <c:pt idx="23">
                  <c:v>51.382444</c:v>
                </c:pt>
                <c:pt idx="24">
                  <c:v>41.271333</c:v>
                </c:pt>
                <c:pt idx="25">
                  <c:v>37.274</c:v>
                </c:pt>
                <c:pt idx="26">
                  <c:v>35.498889</c:v>
                </c:pt>
                <c:pt idx="27">
                  <c:v>33.61</c:v>
                </c:pt>
                <c:pt idx="28">
                  <c:v>32.059778</c:v>
                </c:pt>
                <c:pt idx="29">
                  <c:v>31.951333</c:v>
                </c:pt>
                <c:pt idx="30">
                  <c:v>31.509556</c:v>
                </c:pt>
                <c:pt idx="31">
                  <c:v>30.620667</c:v>
                </c:pt>
                <c:pt idx="32">
                  <c:v>29.178889</c:v>
                </c:pt>
                <c:pt idx="33">
                  <c:v>27.959333</c:v>
                </c:pt>
                <c:pt idx="34">
                  <c:v>25.075778</c:v>
                </c:pt>
                <c:pt idx="35">
                  <c:v>29.078444</c:v>
                </c:pt>
                <c:pt idx="36">
                  <c:v>25.303333</c:v>
                </c:pt>
                <c:pt idx="37">
                  <c:v>23.417111</c:v>
                </c:pt>
                <c:pt idx="38">
                  <c:v>23.422444</c:v>
                </c:pt>
                <c:pt idx="39">
                  <c:v>22.425111</c:v>
                </c:pt>
                <c:pt idx="40">
                  <c:v>19.763778</c:v>
                </c:pt>
                <c:pt idx="41">
                  <c:v>17.766444</c:v>
                </c:pt>
                <c:pt idx="42">
                  <c:v>14.33</c:v>
                </c:pt>
                <c:pt idx="43">
                  <c:v>12.443778</c:v>
                </c:pt>
                <c:pt idx="44">
                  <c:v>11.335333</c:v>
                </c:pt>
                <c:pt idx="45">
                  <c:v>10.562889</c:v>
                </c:pt>
                <c:pt idx="46">
                  <c:v>8.898889</c:v>
                </c:pt>
                <c:pt idx="47">
                  <c:v>8.123778</c:v>
                </c:pt>
                <c:pt idx="48">
                  <c:v>9.351333</c:v>
                </c:pt>
                <c:pt idx="49">
                  <c:v>10.129111</c:v>
                </c:pt>
                <c:pt idx="50">
                  <c:v>7.69</c:v>
                </c:pt>
                <c:pt idx="51">
                  <c:v>10.026</c:v>
                </c:pt>
                <c:pt idx="52">
                  <c:v>10.473111</c:v>
                </c:pt>
                <c:pt idx="53">
                  <c:v>10.473111</c:v>
                </c:pt>
                <c:pt idx="54">
                  <c:v>8.364667</c:v>
                </c:pt>
                <c:pt idx="55">
                  <c:v>1.814444</c:v>
                </c:pt>
                <c:pt idx="56">
                  <c:v>8.304222</c:v>
                </c:pt>
                <c:pt idx="57">
                  <c:v>10.640222</c:v>
                </c:pt>
                <c:pt idx="58">
                  <c:v>17.418</c:v>
                </c:pt>
                <c:pt idx="59">
                  <c:v>25.976222</c:v>
                </c:pt>
                <c:pt idx="60">
                  <c:v>24.087333</c:v>
                </c:pt>
                <c:pt idx="61">
                  <c:v>20.09</c:v>
                </c:pt>
                <c:pt idx="62">
                  <c:v>15.762</c:v>
                </c:pt>
                <c:pt idx="63">
                  <c:v>14.095333</c:v>
                </c:pt>
                <c:pt idx="64">
                  <c:v>11.764667</c:v>
                </c:pt>
                <c:pt idx="65">
                  <c:v>10.767333</c:v>
                </c:pt>
                <c:pt idx="66">
                  <c:v>10.211778</c:v>
                </c:pt>
                <c:pt idx="67">
                  <c:v>9.992222</c:v>
                </c:pt>
                <c:pt idx="68">
                  <c:v>9.883778</c:v>
                </c:pt>
                <c:pt idx="69">
                  <c:v>9.666889</c:v>
                </c:pt>
                <c:pt idx="70">
                  <c:v>10.002889</c:v>
                </c:pt>
                <c:pt idx="71">
                  <c:v>8.114</c:v>
                </c:pt>
                <c:pt idx="72">
                  <c:v>8.227778</c:v>
                </c:pt>
                <c:pt idx="73">
                  <c:v>7.008222</c:v>
                </c:pt>
                <c:pt idx="74">
                  <c:v>6.235778</c:v>
                </c:pt>
                <c:pt idx="75">
                  <c:v>6.902444</c:v>
                </c:pt>
                <c:pt idx="76">
                  <c:v>9.571778</c:v>
                </c:pt>
                <c:pt idx="77">
                  <c:v>11.685556</c:v>
                </c:pt>
                <c:pt idx="78">
                  <c:v>14.354889</c:v>
                </c:pt>
                <c:pt idx="79">
                  <c:v>14.799333</c:v>
                </c:pt>
                <c:pt idx="80">
                  <c:v>14.357556</c:v>
                </c:pt>
                <c:pt idx="81">
                  <c:v>13.362889</c:v>
                </c:pt>
                <c:pt idx="82">
                  <c:v>11.918444</c:v>
                </c:pt>
                <c:pt idx="83">
                  <c:v>9.365556</c:v>
                </c:pt>
                <c:pt idx="84">
                  <c:v>4.698889</c:v>
                </c:pt>
                <c:pt idx="85">
                  <c:v>5.034889</c:v>
                </c:pt>
                <c:pt idx="86">
                  <c:v>1.704222</c:v>
                </c:pt>
                <c:pt idx="87">
                  <c:v>8.815333</c:v>
                </c:pt>
                <c:pt idx="88">
                  <c:v>6.820667</c:v>
                </c:pt>
                <c:pt idx="89">
                  <c:v>13.376222</c:v>
                </c:pt>
                <c:pt idx="90">
                  <c:v>18.712222</c:v>
                </c:pt>
                <c:pt idx="91">
                  <c:v>22.159333</c:v>
                </c:pt>
                <c:pt idx="92">
                  <c:v>20.048222</c:v>
                </c:pt>
                <c:pt idx="93">
                  <c:v>20.381556</c:v>
                </c:pt>
                <c:pt idx="94">
                  <c:v>13.717556</c:v>
                </c:pt>
                <c:pt idx="95">
                  <c:v>7.162</c:v>
                </c:pt>
                <c:pt idx="96">
                  <c:v>6.609111</c:v>
                </c:pt>
                <c:pt idx="97">
                  <c:v>5.609111</c:v>
                </c:pt>
                <c:pt idx="98">
                  <c:v>5.17</c:v>
                </c:pt>
                <c:pt idx="99">
                  <c:v>4.836667</c:v>
                </c:pt>
                <c:pt idx="100">
                  <c:v>5.172667</c:v>
                </c:pt>
                <c:pt idx="101">
                  <c:v>6.839333</c:v>
                </c:pt>
                <c:pt idx="102">
                  <c:v>6.064222</c:v>
                </c:pt>
                <c:pt idx="103">
                  <c:v>8.508667</c:v>
                </c:pt>
                <c:pt idx="104">
                  <c:v>7.842</c:v>
                </c:pt>
                <c:pt idx="105">
                  <c:v>6.844667</c:v>
                </c:pt>
                <c:pt idx="106">
                  <c:v>6.844667</c:v>
                </c:pt>
                <c:pt idx="107">
                  <c:v>7.646444</c:v>
                </c:pt>
                <c:pt idx="108">
                  <c:v>8.090889</c:v>
                </c:pt>
                <c:pt idx="109">
                  <c:v>8.760222</c:v>
                </c:pt>
                <c:pt idx="110">
                  <c:v>8.093556</c:v>
                </c:pt>
                <c:pt idx="111">
                  <c:v>7.204667</c:v>
                </c:pt>
                <c:pt idx="112">
                  <c:v>7.540667</c:v>
                </c:pt>
                <c:pt idx="113">
                  <c:v>7.651778</c:v>
                </c:pt>
                <c:pt idx="114">
                  <c:v>8.098889</c:v>
                </c:pt>
                <c:pt idx="115">
                  <c:v>7.765556</c:v>
                </c:pt>
                <c:pt idx="116">
                  <c:v>7.876667</c:v>
                </c:pt>
                <c:pt idx="117">
                  <c:v>7.770889</c:v>
                </c:pt>
                <c:pt idx="118">
                  <c:v>8.215333</c:v>
                </c:pt>
                <c:pt idx="119">
                  <c:v>8.437556</c:v>
                </c:pt>
                <c:pt idx="120">
                  <c:v>8.440222</c:v>
                </c:pt>
                <c:pt idx="121">
                  <c:v>7.858</c:v>
                </c:pt>
                <c:pt idx="122">
                  <c:v>8.106889</c:v>
                </c:pt>
                <c:pt idx="123">
                  <c:v>8.109556</c:v>
                </c:pt>
                <c:pt idx="124">
                  <c:v>7.554</c:v>
                </c:pt>
                <c:pt idx="125">
                  <c:v>6.998444</c:v>
                </c:pt>
                <c:pt idx="126">
                  <c:v>5.998444</c:v>
                </c:pt>
                <c:pt idx="127">
                  <c:v>5.223333</c:v>
                </c:pt>
                <c:pt idx="128">
                  <c:v>6.89</c:v>
                </c:pt>
                <c:pt idx="129">
                  <c:v>7.89</c:v>
                </c:pt>
                <c:pt idx="130">
                  <c:v>7.667778</c:v>
                </c:pt>
                <c:pt idx="131">
                  <c:v>6.673111</c:v>
                </c:pt>
                <c:pt idx="132">
                  <c:v>5.895333</c:v>
                </c:pt>
                <c:pt idx="133">
                  <c:v>5.450889</c:v>
                </c:pt>
                <c:pt idx="134">
                  <c:v>5.895333</c:v>
                </c:pt>
                <c:pt idx="135">
                  <c:v>7.231333</c:v>
                </c:pt>
                <c:pt idx="136">
                  <c:v>8.342444</c:v>
                </c:pt>
                <c:pt idx="137">
                  <c:v>9.342444</c:v>
                </c:pt>
                <c:pt idx="138">
                  <c:v>10.675778</c:v>
                </c:pt>
                <c:pt idx="139">
                  <c:v>11.456222</c:v>
                </c:pt>
                <c:pt idx="140">
                  <c:v>11.900667</c:v>
                </c:pt>
                <c:pt idx="141">
                  <c:v>13.011778</c:v>
                </c:pt>
                <c:pt idx="142">
                  <c:v>13.234</c:v>
                </c:pt>
                <c:pt idx="143">
                  <c:v>12.681111</c:v>
                </c:pt>
                <c:pt idx="144">
                  <c:v>12.014444</c:v>
                </c:pt>
                <c:pt idx="145">
                  <c:v>10.903333</c:v>
                </c:pt>
                <c:pt idx="146">
                  <c:v>11.236667</c:v>
                </c:pt>
                <c:pt idx="147">
                  <c:v>10.903333</c:v>
                </c:pt>
                <c:pt idx="148">
                  <c:v>10.903333</c:v>
                </c:pt>
                <c:pt idx="149">
                  <c:v>10.792222</c:v>
                </c:pt>
                <c:pt idx="150">
                  <c:v>12.128222</c:v>
                </c:pt>
                <c:pt idx="151">
                  <c:v>13.017111</c:v>
                </c:pt>
                <c:pt idx="152">
                  <c:v>13.461556</c:v>
                </c:pt>
                <c:pt idx="153">
                  <c:v>14.572667</c:v>
                </c:pt>
                <c:pt idx="154">
                  <c:v>15.128222</c:v>
                </c:pt>
                <c:pt idx="155">
                  <c:v>15.794889</c:v>
                </c:pt>
                <c:pt idx="156">
                  <c:v>15.906</c:v>
                </c:pt>
                <c:pt idx="157">
                  <c:v>16.017111</c:v>
                </c:pt>
                <c:pt idx="158">
                  <c:v>13.239333</c:v>
                </c:pt>
                <c:pt idx="159">
                  <c:v>14.017111</c:v>
                </c:pt>
                <c:pt idx="160">
                  <c:v>15.572667</c:v>
                </c:pt>
                <c:pt idx="161">
                  <c:v>19.906</c:v>
                </c:pt>
                <c:pt idx="162">
                  <c:v>23.794889</c:v>
                </c:pt>
                <c:pt idx="163">
                  <c:v>28.239333</c:v>
                </c:pt>
                <c:pt idx="164">
                  <c:v>33.128222</c:v>
                </c:pt>
                <c:pt idx="165">
                  <c:v>33.128222</c:v>
                </c:pt>
                <c:pt idx="166">
                  <c:v>35.57</c:v>
                </c:pt>
                <c:pt idx="167">
                  <c:v>35.125556</c:v>
                </c:pt>
                <c:pt idx="168">
                  <c:v>31.458889</c:v>
                </c:pt>
                <c:pt idx="169">
                  <c:v>30.456222</c:v>
                </c:pt>
                <c:pt idx="170">
                  <c:v>28.453556</c:v>
                </c:pt>
                <c:pt idx="171">
                  <c:v>26.786889</c:v>
                </c:pt>
                <c:pt idx="172">
                  <c:v>25.117556</c:v>
                </c:pt>
                <c:pt idx="173">
                  <c:v>25.673111</c:v>
                </c:pt>
                <c:pt idx="174">
                  <c:v>25.112222</c:v>
                </c:pt>
                <c:pt idx="175">
                  <c:v>24.334444</c:v>
                </c:pt>
                <c:pt idx="176">
                  <c:v>25.998444</c:v>
                </c:pt>
                <c:pt idx="177">
                  <c:v>26.551333</c:v>
                </c:pt>
                <c:pt idx="178">
                  <c:v>24.773556</c:v>
                </c:pt>
                <c:pt idx="179">
                  <c:v>24.884667</c:v>
                </c:pt>
                <c:pt idx="180">
                  <c:v>24.993111</c:v>
                </c:pt>
                <c:pt idx="181">
                  <c:v>24.654444</c:v>
                </c:pt>
                <c:pt idx="182">
                  <c:v>24.654444</c:v>
                </c:pt>
                <c:pt idx="183">
                  <c:v>23.651778</c:v>
                </c:pt>
                <c:pt idx="184">
                  <c:v>19.874</c:v>
                </c:pt>
                <c:pt idx="185">
                  <c:v>17.538</c:v>
                </c:pt>
                <c:pt idx="186">
                  <c:v>18.868667</c:v>
                </c:pt>
                <c:pt idx="187">
                  <c:v>24.979778</c:v>
                </c:pt>
                <c:pt idx="188">
                  <c:v>27.866</c:v>
                </c:pt>
                <c:pt idx="189">
                  <c:v>28.754889</c:v>
                </c:pt>
                <c:pt idx="190">
                  <c:v>32.638444</c:v>
                </c:pt>
                <c:pt idx="191">
                  <c:v>34.860667</c:v>
                </c:pt>
                <c:pt idx="192">
                  <c:v>33.413556</c:v>
                </c:pt>
                <c:pt idx="193">
                  <c:v>31.188667</c:v>
                </c:pt>
                <c:pt idx="194">
                  <c:v>28.074889</c:v>
                </c:pt>
                <c:pt idx="195">
                  <c:v>24.738889</c:v>
                </c:pt>
                <c:pt idx="196">
                  <c:v>23.738889</c:v>
                </c:pt>
                <c:pt idx="197">
                  <c:v>24.289111</c:v>
                </c:pt>
                <c:pt idx="198">
                  <c:v>24.619778</c:v>
                </c:pt>
                <c:pt idx="199">
                  <c:v>24.730889</c:v>
                </c:pt>
                <c:pt idx="200">
                  <c:v>25.839333</c:v>
                </c:pt>
                <c:pt idx="201">
                  <c:v>25.947778</c:v>
                </c:pt>
                <c:pt idx="202">
                  <c:v>26.836667</c:v>
                </c:pt>
                <c:pt idx="203">
                  <c:v>27.720222</c:v>
                </c:pt>
                <c:pt idx="204">
                  <c:v>27.275778</c:v>
                </c:pt>
                <c:pt idx="205">
                  <c:v>27.162</c:v>
                </c:pt>
                <c:pt idx="206">
                  <c:v>27.159333</c:v>
                </c:pt>
                <c:pt idx="207">
                  <c:v>26.492667</c:v>
                </c:pt>
                <c:pt idx="208">
                  <c:v>26.712222</c:v>
                </c:pt>
                <c:pt idx="209">
                  <c:v>20.146</c:v>
                </c:pt>
                <c:pt idx="210">
                  <c:v>20.368222</c:v>
                </c:pt>
                <c:pt idx="211">
                  <c:v>20.701556</c:v>
                </c:pt>
                <c:pt idx="212">
                  <c:v>23.368222</c:v>
                </c:pt>
                <c:pt idx="213">
                  <c:v>26.701556</c:v>
                </c:pt>
                <c:pt idx="214">
                  <c:v>28.479333</c:v>
                </c:pt>
                <c:pt idx="215">
                  <c:v>30.590444</c:v>
                </c:pt>
                <c:pt idx="216">
                  <c:v>32.034889</c:v>
                </c:pt>
                <c:pt idx="217">
                  <c:v>31.812667</c:v>
                </c:pt>
                <c:pt idx="218">
                  <c:v>31.034889</c:v>
                </c:pt>
                <c:pt idx="219">
                  <c:v>29.587778</c:v>
                </c:pt>
                <c:pt idx="220">
                  <c:v>29.585111</c:v>
                </c:pt>
                <c:pt idx="221">
                  <c:v>30.251778</c:v>
                </c:pt>
                <c:pt idx="222">
                  <c:v>31.585111</c:v>
                </c:pt>
                <c:pt idx="223">
                  <c:v>33.357556</c:v>
                </c:pt>
                <c:pt idx="224">
                  <c:v>34.579778</c:v>
                </c:pt>
                <c:pt idx="225">
                  <c:v>33.579778</c:v>
                </c:pt>
                <c:pt idx="226">
                  <c:v>32.021556</c:v>
                </c:pt>
                <c:pt idx="227">
                  <c:v>29.354889</c:v>
                </c:pt>
                <c:pt idx="228">
                  <c:v>26.682889</c:v>
                </c:pt>
                <c:pt idx="229">
                  <c:v>28.13</c:v>
                </c:pt>
                <c:pt idx="230">
                  <c:v>32.682889</c:v>
                </c:pt>
                <c:pt idx="231">
                  <c:v>38.124667</c:v>
                </c:pt>
                <c:pt idx="232">
                  <c:v>44.680222</c:v>
                </c:pt>
                <c:pt idx="233">
                  <c:v>51.897111</c:v>
                </c:pt>
                <c:pt idx="234">
                  <c:v>60.008222</c:v>
                </c:pt>
                <c:pt idx="235">
                  <c:v>66.672222</c:v>
                </c:pt>
                <c:pt idx="236">
                  <c:v>71.672222</c:v>
                </c:pt>
                <c:pt idx="237">
                  <c:v>77.225111</c:v>
                </c:pt>
                <c:pt idx="238">
                  <c:v>79.889111</c:v>
                </c:pt>
                <c:pt idx="239">
                  <c:v>80.222444</c:v>
                </c:pt>
                <c:pt idx="240">
                  <c:v>83.217111</c:v>
                </c:pt>
                <c:pt idx="241">
                  <c:v>79.325556</c:v>
                </c:pt>
                <c:pt idx="242">
                  <c:v>72.434</c:v>
                </c:pt>
                <c:pt idx="243">
                  <c:v>65.986889</c:v>
                </c:pt>
                <c:pt idx="244">
                  <c:v>63.428667</c:v>
                </c:pt>
                <c:pt idx="245">
                  <c:v>63.978889</c:v>
                </c:pt>
                <c:pt idx="246">
                  <c:v>68.420667</c:v>
                </c:pt>
                <c:pt idx="247">
                  <c:v>71.862444</c:v>
                </c:pt>
                <c:pt idx="248">
                  <c:v>76.084667</c:v>
                </c:pt>
                <c:pt idx="249">
                  <c:v>81.859778</c:v>
                </c:pt>
                <c:pt idx="250">
                  <c:v>84.187778</c:v>
                </c:pt>
                <c:pt idx="251">
                  <c:v>88.632222</c:v>
                </c:pt>
                <c:pt idx="252">
                  <c:v>99.740667</c:v>
                </c:pt>
                <c:pt idx="253">
                  <c:v>103.738</c:v>
                </c:pt>
                <c:pt idx="254">
                  <c:v>109.071333</c:v>
                </c:pt>
                <c:pt idx="255">
                  <c:v>116.846444</c:v>
                </c:pt>
                <c:pt idx="256">
                  <c:v>122.399333</c:v>
                </c:pt>
                <c:pt idx="257">
                  <c:v>125.949556</c:v>
                </c:pt>
                <c:pt idx="258">
                  <c:v>121.280222</c:v>
                </c:pt>
                <c:pt idx="259">
                  <c:v>113.835778</c:v>
                </c:pt>
                <c:pt idx="260">
                  <c:v>85.732667</c:v>
                </c:pt>
                <c:pt idx="261">
                  <c:v>75.068667</c:v>
                </c:pt>
                <c:pt idx="262">
                  <c:v>68.735333</c:v>
                </c:pt>
                <c:pt idx="263">
                  <c:v>65.068667</c:v>
                </c:pt>
                <c:pt idx="264">
                  <c:v>62.957556</c:v>
                </c:pt>
                <c:pt idx="265">
                  <c:v>60.515778</c:v>
                </c:pt>
                <c:pt idx="266">
                  <c:v>59.515778</c:v>
                </c:pt>
                <c:pt idx="267">
                  <c:v>58.738</c:v>
                </c:pt>
                <c:pt idx="268">
                  <c:v>62.849111</c:v>
                </c:pt>
                <c:pt idx="269">
                  <c:v>62.185111</c:v>
                </c:pt>
                <c:pt idx="270">
                  <c:v>59.962889</c:v>
                </c:pt>
                <c:pt idx="271">
                  <c:v>59.743333</c:v>
                </c:pt>
                <c:pt idx="272">
                  <c:v>61.187778</c:v>
                </c:pt>
                <c:pt idx="273">
                  <c:v>62.082</c:v>
                </c:pt>
                <c:pt idx="274">
                  <c:v>64.082</c:v>
                </c:pt>
                <c:pt idx="275">
                  <c:v>63.306889</c:v>
                </c:pt>
                <c:pt idx="276">
                  <c:v>62.751333</c:v>
                </c:pt>
                <c:pt idx="277">
                  <c:v>64.309556</c:v>
                </c:pt>
                <c:pt idx="278">
                  <c:v>64.645556</c:v>
                </c:pt>
                <c:pt idx="279">
                  <c:v>59.756667</c:v>
                </c:pt>
                <c:pt idx="280">
                  <c:v>58.984222</c:v>
                </c:pt>
                <c:pt idx="281">
                  <c:v>59.320222</c:v>
                </c:pt>
                <c:pt idx="282">
                  <c:v>59.767333</c:v>
                </c:pt>
                <c:pt idx="283">
                  <c:v>60.767333</c:v>
                </c:pt>
                <c:pt idx="284">
                  <c:v>59.992222</c:v>
                </c:pt>
                <c:pt idx="285">
                  <c:v>58.772667</c:v>
                </c:pt>
                <c:pt idx="286">
                  <c:v>54.439333</c:v>
                </c:pt>
                <c:pt idx="287">
                  <c:v>53.555778</c:v>
                </c:pt>
                <c:pt idx="288">
                  <c:v>55.333556</c:v>
                </c:pt>
                <c:pt idx="289">
                  <c:v>56.558444</c:v>
                </c:pt>
                <c:pt idx="290">
                  <c:v>59.002889</c:v>
                </c:pt>
                <c:pt idx="291">
                  <c:v>63.45</c:v>
                </c:pt>
                <c:pt idx="292">
                  <c:v>67.005556</c:v>
                </c:pt>
                <c:pt idx="293">
                  <c:v>68.786</c:v>
                </c:pt>
                <c:pt idx="294">
                  <c:v>68.008222</c:v>
                </c:pt>
                <c:pt idx="295">
                  <c:v>66.674889</c:v>
                </c:pt>
                <c:pt idx="296">
                  <c:v>65.791333</c:v>
                </c:pt>
                <c:pt idx="297">
                  <c:v>63.902444</c:v>
                </c:pt>
                <c:pt idx="298">
                  <c:v>62.124667</c:v>
                </c:pt>
                <c:pt idx="299">
                  <c:v>59.124667</c:v>
                </c:pt>
                <c:pt idx="300">
                  <c:v>55.571778</c:v>
                </c:pt>
                <c:pt idx="301">
                  <c:v>53.238444</c:v>
                </c:pt>
                <c:pt idx="302">
                  <c:v>52.905111</c:v>
                </c:pt>
                <c:pt idx="303">
                  <c:v>52.905111</c:v>
                </c:pt>
                <c:pt idx="304">
                  <c:v>53.018889</c:v>
                </c:pt>
                <c:pt idx="305">
                  <c:v>51.685556</c:v>
                </c:pt>
                <c:pt idx="306">
                  <c:v>50.132667</c:v>
                </c:pt>
                <c:pt idx="307">
                  <c:v>49.577111</c:v>
                </c:pt>
                <c:pt idx="308">
                  <c:v>48.688222</c:v>
                </c:pt>
                <c:pt idx="309">
                  <c:v>45.021556</c:v>
                </c:pt>
                <c:pt idx="310">
                  <c:v>42.135333</c:v>
                </c:pt>
                <c:pt idx="311">
                  <c:v>38.913111</c:v>
                </c:pt>
                <c:pt idx="312">
                  <c:v>16.381556</c:v>
                </c:pt>
                <c:pt idx="313">
                  <c:v>17.492667</c:v>
                </c:pt>
                <c:pt idx="314">
                  <c:v>19.384222</c:v>
                </c:pt>
                <c:pt idx="315">
                  <c:v>20.384222</c:v>
                </c:pt>
                <c:pt idx="316">
                  <c:v>21.053556</c:v>
                </c:pt>
                <c:pt idx="317">
                  <c:v>20.609111</c:v>
                </c:pt>
                <c:pt idx="318">
                  <c:v>22.609111</c:v>
                </c:pt>
                <c:pt idx="319">
                  <c:v>22.503333</c:v>
                </c:pt>
                <c:pt idx="320">
                  <c:v>22.17</c:v>
                </c:pt>
                <c:pt idx="321">
                  <c:v>19.950444</c:v>
                </c:pt>
                <c:pt idx="322">
                  <c:v>20.394889</c:v>
                </c:pt>
                <c:pt idx="323">
                  <c:v>19.394889</c:v>
                </c:pt>
                <c:pt idx="324">
                  <c:v>20.619778</c:v>
                </c:pt>
                <c:pt idx="325">
                  <c:v>20.397556</c:v>
                </c:pt>
                <c:pt idx="326">
                  <c:v>21.955778</c:v>
                </c:pt>
                <c:pt idx="327">
                  <c:v>23.511333</c:v>
                </c:pt>
                <c:pt idx="328">
                  <c:v>23.622444</c:v>
                </c:pt>
                <c:pt idx="329">
                  <c:v>23.733556</c:v>
                </c:pt>
                <c:pt idx="330">
                  <c:v>23.178</c:v>
                </c:pt>
                <c:pt idx="331">
                  <c:v>22.183333</c:v>
                </c:pt>
                <c:pt idx="332">
                  <c:v>21.85</c:v>
                </c:pt>
                <c:pt idx="333">
                  <c:v>21.294444</c:v>
                </c:pt>
                <c:pt idx="334">
                  <c:v>21.852667</c:v>
                </c:pt>
                <c:pt idx="335">
                  <c:v>21.074889</c:v>
                </c:pt>
                <c:pt idx="336">
                  <c:v>21.297111</c:v>
                </c:pt>
                <c:pt idx="337">
                  <c:v>24.408222</c:v>
                </c:pt>
                <c:pt idx="338">
                  <c:v>24.074889</c:v>
                </c:pt>
                <c:pt idx="339">
                  <c:v>24.630444</c:v>
                </c:pt>
                <c:pt idx="340">
                  <c:v>26.519333</c:v>
                </c:pt>
                <c:pt idx="341">
                  <c:v>27.186</c:v>
                </c:pt>
                <c:pt idx="342">
                  <c:v>28.519333</c:v>
                </c:pt>
                <c:pt idx="343">
                  <c:v>29.410889</c:v>
                </c:pt>
                <c:pt idx="344">
                  <c:v>29.297111</c:v>
                </c:pt>
                <c:pt idx="345">
                  <c:v>29.410889</c:v>
                </c:pt>
                <c:pt idx="346">
                  <c:v>30.408222</c:v>
                </c:pt>
                <c:pt idx="347">
                  <c:v>29.855333</c:v>
                </c:pt>
                <c:pt idx="348">
                  <c:v>30.188667</c:v>
                </c:pt>
                <c:pt idx="349">
                  <c:v>29.410889</c:v>
                </c:pt>
                <c:pt idx="350">
                  <c:v>28.188667</c:v>
                </c:pt>
                <c:pt idx="351">
                  <c:v>27.966444</c:v>
                </c:pt>
                <c:pt idx="352">
                  <c:v>28.519333</c:v>
                </c:pt>
                <c:pt idx="353">
                  <c:v>27.852667</c:v>
                </c:pt>
                <c:pt idx="354">
                  <c:v>27.186</c:v>
                </c:pt>
                <c:pt idx="355">
                  <c:v>23.408222</c:v>
                </c:pt>
                <c:pt idx="356">
                  <c:v>27.297111</c:v>
                </c:pt>
                <c:pt idx="357">
                  <c:v>35.408222</c:v>
                </c:pt>
                <c:pt idx="358">
                  <c:v>47.074889</c:v>
                </c:pt>
                <c:pt idx="359">
                  <c:v>52.408222</c:v>
                </c:pt>
                <c:pt idx="360">
                  <c:v>50.516667</c:v>
                </c:pt>
                <c:pt idx="361">
                  <c:v>47.511333</c:v>
                </c:pt>
                <c:pt idx="362">
                  <c:v>51.072222</c:v>
                </c:pt>
                <c:pt idx="363">
                  <c:v>55.183333</c:v>
                </c:pt>
                <c:pt idx="364">
                  <c:v>63.066889</c:v>
                </c:pt>
                <c:pt idx="365">
                  <c:v>70.511333</c:v>
                </c:pt>
                <c:pt idx="366">
                  <c:v>74.066889</c:v>
                </c:pt>
                <c:pt idx="367">
                  <c:v>75.397556</c:v>
                </c:pt>
                <c:pt idx="368">
                  <c:v>72.064222</c:v>
                </c:pt>
                <c:pt idx="369">
                  <c:v>64.283778</c:v>
                </c:pt>
                <c:pt idx="370">
                  <c:v>53.061556</c:v>
                </c:pt>
                <c:pt idx="371">
                  <c:v>44.725556</c:v>
                </c:pt>
                <c:pt idx="372">
                  <c:v>38.503333</c:v>
                </c:pt>
                <c:pt idx="373">
                  <c:v>36.281111</c:v>
                </c:pt>
                <c:pt idx="374">
                  <c:v>30.942444</c:v>
                </c:pt>
                <c:pt idx="375">
                  <c:v>25.275778</c:v>
                </c:pt>
                <c:pt idx="376">
                  <c:v>24.942444</c:v>
                </c:pt>
                <c:pt idx="377">
                  <c:v>28.164667</c:v>
                </c:pt>
                <c:pt idx="378">
                  <c:v>30.498</c:v>
                </c:pt>
                <c:pt idx="379">
                  <c:v>30.164667</c:v>
                </c:pt>
                <c:pt idx="380">
                  <c:v>29.275778</c:v>
                </c:pt>
                <c:pt idx="381">
                  <c:v>29.942444</c:v>
                </c:pt>
                <c:pt idx="382">
                  <c:v>30.275778</c:v>
                </c:pt>
                <c:pt idx="383">
                  <c:v>32.275778</c:v>
                </c:pt>
                <c:pt idx="384">
                  <c:v>34.609111</c:v>
                </c:pt>
                <c:pt idx="385">
                  <c:v>34.498</c:v>
                </c:pt>
                <c:pt idx="386">
                  <c:v>35.275778</c:v>
                </c:pt>
                <c:pt idx="387">
                  <c:v>37.164667</c:v>
                </c:pt>
                <c:pt idx="388">
                  <c:v>38.836667</c:v>
                </c:pt>
                <c:pt idx="389">
                  <c:v>37.503333</c:v>
                </c:pt>
                <c:pt idx="390">
                  <c:v>36.392222</c:v>
                </c:pt>
                <c:pt idx="391">
                  <c:v>39.614444</c:v>
                </c:pt>
                <c:pt idx="392">
                  <c:v>45.058889</c:v>
                </c:pt>
                <c:pt idx="393">
                  <c:v>49.392222</c:v>
                </c:pt>
                <c:pt idx="394">
                  <c:v>54.503333</c:v>
                </c:pt>
                <c:pt idx="395">
                  <c:v>59.614444</c:v>
                </c:pt>
                <c:pt idx="396">
                  <c:v>65.392222</c:v>
                </c:pt>
                <c:pt idx="397">
                  <c:v>65.17</c:v>
                </c:pt>
                <c:pt idx="398">
                  <c:v>65.392222</c:v>
                </c:pt>
                <c:pt idx="399">
                  <c:v>64.386889</c:v>
                </c:pt>
                <c:pt idx="400">
                  <c:v>64.720222</c:v>
                </c:pt>
                <c:pt idx="401">
                  <c:v>64.386889</c:v>
                </c:pt>
                <c:pt idx="402">
                  <c:v>64.606444</c:v>
                </c:pt>
                <c:pt idx="403">
                  <c:v>66.162</c:v>
                </c:pt>
                <c:pt idx="404">
                  <c:v>69.828667</c:v>
                </c:pt>
                <c:pt idx="405">
                  <c:v>72.826</c:v>
                </c:pt>
                <c:pt idx="406">
                  <c:v>73.826</c:v>
                </c:pt>
                <c:pt idx="407">
                  <c:v>72.49</c:v>
                </c:pt>
                <c:pt idx="408">
                  <c:v>72.154</c:v>
                </c:pt>
                <c:pt idx="409">
                  <c:v>74.042889</c:v>
                </c:pt>
                <c:pt idx="410">
                  <c:v>75.931778</c:v>
                </c:pt>
                <c:pt idx="411">
                  <c:v>77.820667</c:v>
                </c:pt>
                <c:pt idx="412">
                  <c:v>73.926444</c:v>
                </c:pt>
                <c:pt idx="413">
                  <c:v>76.926444</c:v>
                </c:pt>
                <c:pt idx="414">
                  <c:v>73.926444</c:v>
                </c:pt>
                <c:pt idx="415">
                  <c:v>68.815333</c:v>
                </c:pt>
                <c:pt idx="416">
                  <c:v>64.370889</c:v>
                </c:pt>
                <c:pt idx="417">
                  <c:v>63.034889</c:v>
                </c:pt>
                <c:pt idx="418">
                  <c:v>61.812667</c:v>
                </c:pt>
                <c:pt idx="419">
                  <c:v>61.479333</c:v>
                </c:pt>
                <c:pt idx="420">
                  <c:v>62.146</c:v>
                </c:pt>
                <c:pt idx="421">
                  <c:v>63.254444</c:v>
                </c:pt>
                <c:pt idx="422">
                  <c:v>64.032222</c:v>
                </c:pt>
                <c:pt idx="423">
                  <c:v>62.81</c:v>
                </c:pt>
                <c:pt idx="424">
                  <c:v>61.587778</c:v>
                </c:pt>
                <c:pt idx="425">
                  <c:v>61.032222</c:v>
                </c:pt>
                <c:pt idx="426">
                  <c:v>60.362889</c:v>
                </c:pt>
                <c:pt idx="427">
                  <c:v>61.474</c:v>
                </c:pt>
                <c:pt idx="428">
                  <c:v>60.918444</c:v>
                </c:pt>
                <c:pt idx="429">
                  <c:v>60.362889</c:v>
                </c:pt>
                <c:pt idx="430">
                  <c:v>59.140667</c:v>
                </c:pt>
                <c:pt idx="431">
                  <c:v>59.807333</c:v>
                </c:pt>
                <c:pt idx="432">
                  <c:v>61.251778</c:v>
                </c:pt>
                <c:pt idx="433">
                  <c:v>63.696222</c:v>
                </c:pt>
                <c:pt idx="434">
                  <c:v>66.362889</c:v>
                </c:pt>
                <c:pt idx="435">
                  <c:v>70.140667</c:v>
                </c:pt>
                <c:pt idx="436">
                  <c:v>74.474</c:v>
                </c:pt>
                <c:pt idx="437">
                  <c:v>75.029556</c:v>
                </c:pt>
                <c:pt idx="438">
                  <c:v>74.696222</c:v>
                </c:pt>
                <c:pt idx="439">
                  <c:v>75.585111</c:v>
                </c:pt>
                <c:pt idx="440">
                  <c:v>76.251778</c:v>
                </c:pt>
                <c:pt idx="441">
                  <c:v>75.696222</c:v>
                </c:pt>
                <c:pt idx="442">
                  <c:v>75.251778</c:v>
                </c:pt>
                <c:pt idx="443">
                  <c:v>78.024222</c:v>
                </c:pt>
                <c:pt idx="444">
                  <c:v>80.802</c:v>
                </c:pt>
                <c:pt idx="445">
                  <c:v>81.690889</c:v>
                </c:pt>
                <c:pt idx="446">
                  <c:v>78.690889</c:v>
                </c:pt>
                <c:pt idx="447">
                  <c:v>78.910444</c:v>
                </c:pt>
                <c:pt idx="448">
                  <c:v>77.132667</c:v>
                </c:pt>
                <c:pt idx="449">
                  <c:v>73.466</c:v>
                </c:pt>
                <c:pt idx="450">
                  <c:v>68.354889</c:v>
                </c:pt>
                <c:pt idx="451">
                  <c:v>64.018889</c:v>
                </c:pt>
                <c:pt idx="452">
                  <c:v>60.574444</c:v>
                </c:pt>
                <c:pt idx="453">
                  <c:v>59.018889</c:v>
                </c:pt>
                <c:pt idx="454">
                  <c:v>54.352222</c:v>
                </c:pt>
                <c:pt idx="455">
                  <c:v>48.018889</c:v>
                </c:pt>
                <c:pt idx="456">
                  <c:v>46.354889</c:v>
                </c:pt>
                <c:pt idx="457">
                  <c:v>45.021556</c:v>
                </c:pt>
                <c:pt idx="458">
                  <c:v>47.910444</c:v>
                </c:pt>
                <c:pt idx="459">
                  <c:v>52.910444</c:v>
                </c:pt>
                <c:pt idx="460">
                  <c:v>62.354889</c:v>
                </c:pt>
                <c:pt idx="461">
                  <c:v>74.357556</c:v>
                </c:pt>
                <c:pt idx="462">
                  <c:v>93.370889</c:v>
                </c:pt>
                <c:pt idx="463">
                  <c:v>99.593111</c:v>
                </c:pt>
                <c:pt idx="464">
                  <c:v>96.815333</c:v>
                </c:pt>
                <c:pt idx="465">
                  <c:v>89.815333</c:v>
                </c:pt>
                <c:pt idx="466">
                  <c:v>82.590444</c:v>
                </c:pt>
                <c:pt idx="467">
                  <c:v>80.034889</c:v>
                </c:pt>
                <c:pt idx="468">
                  <c:v>81.146</c:v>
                </c:pt>
                <c:pt idx="469">
                  <c:v>82.032222</c:v>
                </c:pt>
                <c:pt idx="470">
                  <c:v>82.921111</c:v>
                </c:pt>
                <c:pt idx="471">
                  <c:v>86.365556</c:v>
                </c:pt>
                <c:pt idx="472">
                  <c:v>90.140667</c:v>
                </c:pt>
                <c:pt idx="473">
                  <c:v>92.362889</c:v>
                </c:pt>
                <c:pt idx="474">
                  <c:v>92.251778</c:v>
                </c:pt>
                <c:pt idx="475">
                  <c:v>90.579778</c:v>
                </c:pt>
                <c:pt idx="476">
                  <c:v>92.910444</c:v>
                </c:pt>
                <c:pt idx="477">
                  <c:v>92.577111</c:v>
                </c:pt>
                <c:pt idx="478">
                  <c:v>93.352222</c:v>
                </c:pt>
                <c:pt idx="479">
                  <c:v>94.018889</c:v>
                </c:pt>
                <c:pt idx="480">
                  <c:v>94.016222</c:v>
                </c:pt>
                <c:pt idx="481">
                  <c:v>90.346889</c:v>
                </c:pt>
                <c:pt idx="482">
                  <c:v>86.235778</c:v>
                </c:pt>
                <c:pt idx="483">
                  <c:v>81.674889</c:v>
                </c:pt>
                <c:pt idx="484">
                  <c:v>80.230444</c:v>
                </c:pt>
                <c:pt idx="485">
                  <c:v>77.227778</c:v>
                </c:pt>
                <c:pt idx="486">
                  <c:v>75.672222</c:v>
                </c:pt>
                <c:pt idx="487">
                  <c:v>74.894444</c:v>
                </c:pt>
                <c:pt idx="488">
                  <c:v>68.558444</c:v>
                </c:pt>
                <c:pt idx="489">
                  <c:v>67.002889</c:v>
                </c:pt>
                <c:pt idx="490">
                  <c:v>66.002889</c:v>
                </c:pt>
                <c:pt idx="491">
                  <c:v>61.558444</c:v>
                </c:pt>
                <c:pt idx="492">
                  <c:v>56.780667</c:v>
                </c:pt>
                <c:pt idx="493">
                  <c:v>53.669556</c:v>
                </c:pt>
                <c:pt idx="494">
                  <c:v>47.447333</c:v>
                </c:pt>
                <c:pt idx="495">
                  <c:v>46.225111</c:v>
                </c:pt>
                <c:pt idx="496">
                  <c:v>45.447333</c:v>
                </c:pt>
                <c:pt idx="497">
                  <c:v>48.005556</c:v>
                </c:pt>
                <c:pt idx="498">
                  <c:v>52.45</c:v>
                </c:pt>
                <c:pt idx="499">
                  <c:v>57.227778</c:v>
                </c:pt>
                <c:pt idx="500">
                  <c:v>62.897111</c:v>
                </c:pt>
                <c:pt idx="501">
                  <c:v>69.786</c:v>
                </c:pt>
                <c:pt idx="502">
                  <c:v>76.452667</c:v>
                </c:pt>
                <c:pt idx="503">
                  <c:v>80.008222</c:v>
                </c:pt>
                <c:pt idx="504">
                  <c:v>76.786</c:v>
                </c:pt>
                <c:pt idx="505">
                  <c:v>71.680222</c:v>
                </c:pt>
                <c:pt idx="506">
                  <c:v>65.569111</c:v>
                </c:pt>
                <c:pt idx="507">
                  <c:v>60.791333</c:v>
                </c:pt>
                <c:pt idx="508">
                  <c:v>59.346889</c:v>
                </c:pt>
                <c:pt idx="509">
                  <c:v>61.124667</c:v>
                </c:pt>
                <c:pt idx="510">
                  <c:v>61.235778</c:v>
                </c:pt>
                <c:pt idx="511">
                  <c:v>62.897111</c:v>
                </c:pt>
                <c:pt idx="512">
                  <c:v>62.680222</c:v>
                </c:pt>
                <c:pt idx="513">
                  <c:v>50.354889</c:v>
                </c:pt>
                <c:pt idx="514">
                  <c:v>55.357556</c:v>
                </c:pt>
                <c:pt idx="515">
                  <c:v>60.913111</c:v>
                </c:pt>
                <c:pt idx="516">
                  <c:v>63.690889</c:v>
                </c:pt>
                <c:pt idx="517">
                  <c:v>65.246444</c:v>
                </c:pt>
                <c:pt idx="518">
                  <c:v>68.585111</c:v>
                </c:pt>
                <c:pt idx="519">
                  <c:v>72.579778</c:v>
                </c:pt>
                <c:pt idx="520">
                  <c:v>78.246444</c:v>
                </c:pt>
                <c:pt idx="521">
                  <c:v>79.468667</c:v>
                </c:pt>
                <c:pt idx="522">
                  <c:v>81.135333</c:v>
                </c:pt>
                <c:pt idx="523">
                  <c:v>83.802</c:v>
                </c:pt>
                <c:pt idx="524">
                  <c:v>83.357556</c:v>
                </c:pt>
                <c:pt idx="525">
                  <c:v>81.468667</c:v>
                </c:pt>
                <c:pt idx="526">
                  <c:v>78.132667</c:v>
                </c:pt>
                <c:pt idx="527">
                  <c:v>73.799333</c:v>
                </c:pt>
                <c:pt idx="528">
                  <c:v>67.799333</c:v>
                </c:pt>
                <c:pt idx="529">
                  <c:v>60.796667</c:v>
                </c:pt>
                <c:pt idx="530">
                  <c:v>56.796667</c:v>
                </c:pt>
                <c:pt idx="531">
                  <c:v>54.352222</c:v>
                </c:pt>
                <c:pt idx="532">
                  <c:v>53.794</c:v>
                </c:pt>
                <c:pt idx="533">
                  <c:v>52.905111</c:v>
                </c:pt>
                <c:pt idx="534">
                  <c:v>51.571778</c:v>
                </c:pt>
                <c:pt idx="535">
                  <c:v>51.238444</c:v>
                </c:pt>
                <c:pt idx="536">
                  <c:v>52.016222</c:v>
                </c:pt>
                <c:pt idx="537">
                  <c:v>53.571778</c:v>
                </c:pt>
                <c:pt idx="538">
                  <c:v>56.682889</c:v>
                </c:pt>
                <c:pt idx="539">
                  <c:v>60.905111</c:v>
                </c:pt>
                <c:pt idx="540">
                  <c:v>63.460667</c:v>
                </c:pt>
                <c:pt idx="541">
                  <c:v>64.238444</c:v>
                </c:pt>
                <c:pt idx="542">
                  <c:v>61.016222</c:v>
                </c:pt>
                <c:pt idx="543">
                  <c:v>56.907778</c:v>
                </c:pt>
                <c:pt idx="544">
                  <c:v>54.796667</c:v>
                </c:pt>
                <c:pt idx="545">
                  <c:v>51.907778</c:v>
                </c:pt>
                <c:pt idx="546">
                  <c:v>48.685556</c:v>
                </c:pt>
                <c:pt idx="547">
                  <c:v>48.241111</c:v>
                </c:pt>
                <c:pt idx="548">
                  <c:v>46.463333</c:v>
                </c:pt>
                <c:pt idx="549">
                  <c:v>45.466</c:v>
                </c:pt>
                <c:pt idx="550">
                  <c:v>45.799333</c:v>
                </c:pt>
                <c:pt idx="551">
                  <c:v>46.132667</c:v>
                </c:pt>
                <c:pt idx="552">
                  <c:v>47.579778</c:v>
                </c:pt>
                <c:pt idx="553">
                  <c:v>48.135333</c:v>
                </c:pt>
                <c:pt idx="554">
                  <c:v>49.807333</c:v>
                </c:pt>
                <c:pt idx="555">
                  <c:v>51.251778</c:v>
                </c:pt>
                <c:pt idx="556">
                  <c:v>54.143333</c:v>
                </c:pt>
                <c:pt idx="557">
                  <c:v>56.032222</c:v>
                </c:pt>
                <c:pt idx="558">
                  <c:v>59.81</c:v>
                </c:pt>
                <c:pt idx="559">
                  <c:v>63.923778</c:v>
                </c:pt>
                <c:pt idx="560">
                  <c:v>68.257111</c:v>
                </c:pt>
                <c:pt idx="561">
                  <c:v>71.590444</c:v>
                </c:pt>
                <c:pt idx="562">
                  <c:v>73.923778</c:v>
                </c:pt>
                <c:pt idx="563">
                  <c:v>71.042889</c:v>
                </c:pt>
                <c:pt idx="564">
                  <c:v>71.376222</c:v>
                </c:pt>
                <c:pt idx="565">
                  <c:v>69.265111</c:v>
                </c:pt>
                <c:pt idx="566">
                  <c:v>68.598444</c:v>
                </c:pt>
                <c:pt idx="567">
                  <c:v>68.487333</c:v>
                </c:pt>
                <c:pt idx="568">
                  <c:v>68.931778</c:v>
                </c:pt>
                <c:pt idx="569">
                  <c:v>67.820667</c:v>
                </c:pt>
                <c:pt idx="570">
                  <c:v>66.376222</c:v>
                </c:pt>
                <c:pt idx="571">
                  <c:v>64.709556</c:v>
                </c:pt>
                <c:pt idx="572">
                  <c:v>61.037556</c:v>
                </c:pt>
                <c:pt idx="573">
                  <c:v>55.704222</c:v>
                </c:pt>
                <c:pt idx="574">
                  <c:v>49.593111</c:v>
                </c:pt>
                <c:pt idx="575">
                  <c:v>46.370889</c:v>
                </c:pt>
                <c:pt idx="576">
                  <c:v>43.037556</c:v>
                </c:pt>
                <c:pt idx="577">
                  <c:v>42.148667</c:v>
                </c:pt>
                <c:pt idx="578">
                  <c:v>38.370889</c:v>
                </c:pt>
                <c:pt idx="579">
                  <c:v>35.370889</c:v>
                </c:pt>
                <c:pt idx="580">
                  <c:v>36.482</c:v>
                </c:pt>
                <c:pt idx="581">
                  <c:v>37.590444</c:v>
                </c:pt>
                <c:pt idx="582">
                  <c:v>43.037556</c:v>
                </c:pt>
                <c:pt idx="583">
                  <c:v>43.931778</c:v>
                </c:pt>
                <c:pt idx="584">
                  <c:v>42.487333</c:v>
                </c:pt>
                <c:pt idx="585">
                  <c:v>40.823333</c:v>
                </c:pt>
                <c:pt idx="586">
                  <c:v>48.823333</c:v>
                </c:pt>
                <c:pt idx="587">
                  <c:v>51.712222</c:v>
                </c:pt>
                <c:pt idx="588">
                  <c:v>49.937111</c:v>
                </c:pt>
                <c:pt idx="589">
                  <c:v>46.270444</c:v>
                </c:pt>
                <c:pt idx="590">
                  <c:v>41.603778</c:v>
                </c:pt>
                <c:pt idx="591">
                  <c:v>35.273111</c:v>
                </c:pt>
                <c:pt idx="592">
                  <c:v>32.273111</c:v>
                </c:pt>
                <c:pt idx="593">
                  <c:v>32.050889</c:v>
                </c:pt>
                <c:pt idx="594">
                  <c:v>31.609111</c:v>
                </c:pt>
                <c:pt idx="595">
                  <c:v>30.609111</c:v>
                </c:pt>
                <c:pt idx="596">
                  <c:v>30.392222</c:v>
                </c:pt>
                <c:pt idx="597">
                  <c:v>28.17</c:v>
                </c:pt>
                <c:pt idx="598">
                  <c:v>29.17</c:v>
                </c:pt>
                <c:pt idx="599">
                  <c:v>29.061556</c:v>
                </c:pt>
                <c:pt idx="600">
                  <c:v>30.283778</c:v>
                </c:pt>
                <c:pt idx="601">
                  <c:v>34.619778</c:v>
                </c:pt>
                <c:pt idx="602">
                  <c:v>36.064222</c:v>
                </c:pt>
                <c:pt idx="603">
                  <c:v>33.842</c:v>
                </c:pt>
                <c:pt idx="604">
                  <c:v>33.511333</c:v>
                </c:pt>
                <c:pt idx="605">
                  <c:v>33.511333</c:v>
                </c:pt>
                <c:pt idx="606">
                  <c:v>32.400222</c:v>
                </c:pt>
                <c:pt idx="607">
                  <c:v>32.066889</c:v>
                </c:pt>
                <c:pt idx="608">
                  <c:v>33.400222</c:v>
                </c:pt>
                <c:pt idx="609">
                  <c:v>34.733556</c:v>
                </c:pt>
                <c:pt idx="610">
                  <c:v>36.961111</c:v>
                </c:pt>
                <c:pt idx="611">
                  <c:v>38.85</c:v>
                </c:pt>
                <c:pt idx="612">
                  <c:v>40.738889</c:v>
                </c:pt>
                <c:pt idx="613">
                  <c:v>40.738889</c:v>
                </c:pt>
                <c:pt idx="614">
                  <c:v>42.080222</c:v>
                </c:pt>
                <c:pt idx="615">
                  <c:v>45.191333</c:v>
                </c:pt>
                <c:pt idx="616">
                  <c:v>47.413556</c:v>
                </c:pt>
                <c:pt idx="617">
                  <c:v>49.191333</c:v>
                </c:pt>
                <c:pt idx="618">
                  <c:v>52.524667</c:v>
                </c:pt>
                <c:pt idx="619">
                  <c:v>53.858</c:v>
                </c:pt>
                <c:pt idx="620">
                  <c:v>54.522</c:v>
                </c:pt>
                <c:pt idx="621">
                  <c:v>56.633111</c:v>
                </c:pt>
                <c:pt idx="622">
                  <c:v>59.188667</c:v>
                </c:pt>
                <c:pt idx="623">
                  <c:v>61.297111</c:v>
                </c:pt>
                <c:pt idx="624">
                  <c:v>63.630444</c:v>
                </c:pt>
                <c:pt idx="625">
                  <c:v>66.630444</c:v>
                </c:pt>
                <c:pt idx="626">
                  <c:v>67.738889</c:v>
                </c:pt>
                <c:pt idx="627">
                  <c:v>67.85</c:v>
                </c:pt>
                <c:pt idx="628">
                  <c:v>69.844667</c:v>
                </c:pt>
                <c:pt idx="629">
                  <c:v>71.511333</c:v>
                </c:pt>
                <c:pt idx="630">
                  <c:v>76.508667</c:v>
                </c:pt>
                <c:pt idx="631">
                  <c:v>78.172667</c:v>
                </c:pt>
                <c:pt idx="632">
                  <c:v>76.283778</c:v>
                </c:pt>
                <c:pt idx="633">
                  <c:v>72.503333</c:v>
                </c:pt>
                <c:pt idx="634">
                  <c:v>68.836667</c:v>
                </c:pt>
                <c:pt idx="635">
                  <c:v>63.720222</c:v>
                </c:pt>
                <c:pt idx="636">
                  <c:v>57.831333</c:v>
                </c:pt>
                <c:pt idx="637">
                  <c:v>51.609111</c:v>
                </c:pt>
                <c:pt idx="638">
                  <c:v>46.717556</c:v>
                </c:pt>
                <c:pt idx="639">
                  <c:v>46.162</c:v>
                </c:pt>
                <c:pt idx="640">
                  <c:v>45.717556</c:v>
                </c:pt>
                <c:pt idx="641">
                  <c:v>41.384222</c:v>
                </c:pt>
                <c:pt idx="642">
                  <c:v>40.606444</c:v>
                </c:pt>
                <c:pt idx="643">
                  <c:v>42.717556</c:v>
                </c:pt>
                <c:pt idx="644">
                  <c:v>44.384222</c:v>
                </c:pt>
                <c:pt idx="645">
                  <c:v>46.498</c:v>
                </c:pt>
                <c:pt idx="646">
                  <c:v>49.384222</c:v>
                </c:pt>
                <c:pt idx="647">
                  <c:v>52.498</c:v>
                </c:pt>
                <c:pt idx="648">
                  <c:v>55.720222</c:v>
                </c:pt>
                <c:pt idx="649">
                  <c:v>57.498</c:v>
                </c:pt>
                <c:pt idx="650">
                  <c:v>58.720222</c:v>
                </c:pt>
                <c:pt idx="651">
                  <c:v>60.386889</c:v>
                </c:pt>
                <c:pt idx="652">
                  <c:v>63.275778</c:v>
                </c:pt>
                <c:pt idx="653">
                  <c:v>64.609111</c:v>
                </c:pt>
                <c:pt idx="654">
                  <c:v>64.725556</c:v>
                </c:pt>
                <c:pt idx="655">
                  <c:v>66.053556</c:v>
                </c:pt>
                <c:pt idx="656">
                  <c:v>67.942444</c:v>
                </c:pt>
                <c:pt idx="657">
                  <c:v>67.831333</c:v>
                </c:pt>
                <c:pt idx="658">
                  <c:v>67.720222</c:v>
                </c:pt>
                <c:pt idx="659">
                  <c:v>69.275778</c:v>
                </c:pt>
                <c:pt idx="660">
                  <c:v>70.053556</c:v>
                </c:pt>
                <c:pt idx="661">
                  <c:v>70.275778</c:v>
                </c:pt>
                <c:pt idx="662">
                  <c:v>71.384222</c:v>
                </c:pt>
                <c:pt idx="663">
                  <c:v>73.384222</c:v>
                </c:pt>
                <c:pt idx="664">
                  <c:v>71.942444</c:v>
                </c:pt>
                <c:pt idx="665">
                  <c:v>80.609111</c:v>
                </c:pt>
                <c:pt idx="666">
                  <c:v>83.609111</c:v>
                </c:pt>
                <c:pt idx="667">
                  <c:v>85.609111</c:v>
                </c:pt>
                <c:pt idx="668">
                  <c:v>86.942444</c:v>
                </c:pt>
                <c:pt idx="669">
                  <c:v>88.942444</c:v>
                </c:pt>
                <c:pt idx="670">
                  <c:v>91.273111</c:v>
                </c:pt>
                <c:pt idx="671">
                  <c:v>94.384222</c:v>
                </c:pt>
                <c:pt idx="672">
                  <c:v>95.048222</c:v>
                </c:pt>
                <c:pt idx="673">
                  <c:v>96.159333</c:v>
                </c:pt>
                <c:pt idx="674">
                  <c:v>99.934444</c:v>
                </c:pt>
                <c:pt idx="675">
                  <c:v>102.601111</c:v>
                </c:pt>
                <c:pt idx="676">
                  <c:v>101.487333</c:v>
                </c:pt>
                <c:pt idx="677">
                  <c:v>101.709556</c:v>
                </c:pt>
                <c:pt idx="678">
                  <c:v>106.370889</c:v>
                </c:pt>
                <c:pt idx="679">
                  <c:v>110.034889</c:v>
                </c:pt>
                <c:pt idx="680">
                  <c:v>109.146</c:v>
                </c:pt>
                <c:pt idx="681">
                  <c:v>108.143333</c:v>
                </c:pt>
                <c:pt idx="682">
                  <c:v>108.140667</c:v>
                </c:pt>
                <c:pt idx="683">
                  <c:v>109.362889</c:v>
                </c:pt>
                <c:pt idx="684">
                  <c:v>110.135333</c:v>
                </c:pt>
                <c:pt idx="685">
                  <c:v>109.135333</c:v>
                </c:pt>
                <c:pt idx="686">
                  <c:v>111.243778</c:v>
                </c:pt>
                <c:pt idx="687">
                  <c:v>112.352222</c:v>
                </c:pt>
                <c:pt idx="688">
                  <c:v>111.13</c:v>
                </c:pt>
                <c:pt idx="689">
                  <c:v>108.905111</c:v>
                </c:pt>
                <c:pt idx="690">
                  <c:v>104.571778</c:v>
                </c:pt>
                <c:pt idx="691">
                  <c:v>101.569111</c:v>
                </c:pt>
                <c:pt idx="692">
                  <c:v>101.458</c:v>
                </c:pt>
                <c:pt idx="693">
                  <c:v>99.230444</c:v>
                </c:pt>
                <c:pt idx="694">
                  <c:v>97.230444</c:v>
                </c:pt>
                <c:pt idx="695">
                  <c:v>96.672222</c:v>
                </c:pt>
                <c:pt idx="696">
                  <c:v>97.005556</c:v>
                </c:pt>
                <c:pt idx="697">
                  <c:v>97.891778</c:v>
                </c:pt>
                <c:pt idx="698">
                  <c:v>98.891778</c:v>
                </c:pt>
                <c:pt idx="699">
                  <c:v>100.778</c:v>
                </c:pt>
                <c:pt idx="700">
                  <c:v>104.111333</c:v>
                </c:pt>
                <c:pt idx="701">
                  <c:v>105.883778</c:v>
                </c:pt>
                <c:pt idx="702">
                  <c:v>104.772667</c:v>
                </c:pt>
                <c:pt idx="703">
                  <c:v>102.883778</c:v>
                </c:pt>
                <c:pt idx="704">
                  <c:v>101.325556</c:v>
                </c:pt>
                <c:pt idx="705">
                  <c:v>100.658889</c:v>
                </c:pt>
                <c:pt idx="706">
                  <c:v>99.434</c:v>
                </c:pt>
                <c:pt idx="707">
                  <c:v>96.434</c:v>
                </c:pt>
                <c:pt idx="708">
                  <c:v>95.989556</c:v>
                </c:pt>
                <c:pt idx="709">
                  <c:v>97.986889</c:v>
                </c:pt>
                <c:pt idx="710">
                  <c:v>99.542444</c:v>
                </c:pt>
                <c:pt idx="711">
                  <c:v>99.542444</c:v>
                </c:pt>
                <c:pt idx="712">
                  <c:v>99.539778</c:v>
                </c:pt>
                <c:pt idx="713">
                  <c:v>100.650889</c:v>
                </c:pt>
                <c:pt idx="714">
                  <c:v>101.539778</c:v>
                </c:pt>
                <c:pt idx="715">
                  <c:v>98.206444</c:v>
                </c:pt>
                <c:pt idx="716">
                  <c:v>92.539778</c:v>
                </c:pt>
                <c:pt idx="717">
                  <c:v>67.889111</c:v>
                </c:pt>
                <c:pt idx="718">
                  <c:v>71.891778</c:v>
                </c:pt>
                <c:pt idx="719">
                  <c:v>74.336222</c:v>
                </c:pt>
                <c:pt idx="720">
                  <c:v>75.227778</c:v>
                </c:pt>
                <c:pt idx="721">
                  <c:v>75.116667</c:v>
                </c:pt>
                <c:pt idx="722">
                  <c:v>73.227778</c:v>
                </c:pt>
                <c:pt idx="723">
                  <c:v>71.45</c:v>
                </c:pt>
                <c:pt idx="724">
                  <c:v>69.119333</c:v>
                </c:pt>
                <c:pt idx="725">
                  <c:v>67.563778</c:v>
                </c:pt>
                <c:pt idx="726">
                  <c:v>66.563778</c:v>
                </c:pt>
                <c:pt idx="727">
                  <c:v>67.230444</c:v>
                </c:pt>
                <c:pt idx="728">
                  <c:v>67.119333</c:v>
                </c:pt>
                <c:pt idx="729">
                  <c:v>68.452667</c:v>
                </c:pt>
                <c:pt idx="730">
                  <c:v>69.674889</c:v>
                </c:pt>
                <c:pt idx="731">
                  <c:v>70.235778</c:v>
                </c:pt>
                <c:pt idx="732">
                  <c:v>68.791333</c:v>
                </c:pt>
                <c:pt idx="733">
                  <c:v>67.235778</c:v>
                </c:pt>
                <c:pt idx="734">
                  <c:v>68.013556</c:v>
                </c:pt>
                <c:pt idx="735">
                  <c:v>68.791333</c:v>
                </c:pt>
                <c:pt idx="736">
                  <c:v>70.124667</c:v>
                </c:pt>
                <c:pt idx="737">
                  <c:v>70.013556</c:v>
                </c:pt>
                <c:pt idx="738">
                  <c:v>69.235778</c:v>
                </c:pt>
                <c:pt idx="739">
                  <c:v>68.346889</c:v>
                </c:pt>
                <c:pt idx="740">
                  <c:v>67.013556</c:v>
                </c:pt>
                <c:pt idx="741">
                  <c:v>67.235778</c:v>
                </c:pt>
                <c:pt idx="742">
                  <c:v>56.910444</c:v>
                </c:pt>
                <c:pt idx="743">
                  <c:v>60.579778</c:v>
                </c:pt>
                <c:pt idx="744">
                  <c:v>62.357556</c:v>
                </c:pt>
                <c:pt idx="745">
                  <c:v>61.024222</c:v>
                </c:pt>
                <c:pt idx="746">
                  <c:v>60.918444</c:v>
                </c:pt>
                <c:pt idx="747">
                  <c:v>59.807333</c:v>
                </c:pt>
                <c:pt idx="748">
                  <c:v>57.807333</c:v>
                </c:pt>
                <c:pt idx="749">
                  <c:v>55.140667</c:v>
                </c:pt>
                <c:pt idx="750">
                  <c:v>52.698889</c:v>
                </c:pt>
                <c:pt idx="751">
                  <c:v>50.476667</c:v>
                </c:pt>
                <c:pt idx="752">
                  <c:v>49.476667</c:v>
                </c:pt>
                <c:pt idx="753">
                  <c:v>48.368222</c:v>
                </c:pt>
                <c:pt idx="754">
                  <c:v>48.034889</c:v>
                </c:pt>
                <c:pt idx="755">
                  <c:v>47.593111</c:v>
                </c:pt>
                <c:pt idx="756">
                  <c:v>46.482</c:v>
                </c:pt>
                <c:pt idx="757">
                  <c:v>45.931778</c:v>
                </c:pt>
                <c:pt idx="758">
                  <c:v>44.709556</c:v>
                </c:pt>
                <c:pt idx="759">
                  <c:v>42.709556</c:v>
                </c:pt>
                <c:pt idx="760">
                  <c:v>43.045556</c:v>
                </c:pt>
                <c:pt idx="761">
                  <c:v>43.381556</c:v>
                </c:pt>
                <c:pt idx="762">
                  <c:v>42.270444</c:v>
                </c:pt>
                <c:pt idx="763">
                  <c:v>23.643778</c:v>
                </c:pt>
                <c:pt idx="764">
                  <c:v>24.868667</c:v>
                </c:pt>
                <c:pt idx="765">
                  <c:v>24.979778</c:v>
                </c:pt>
                <c:pt idx="766">
                  <c:v>24.757556</c:v>
                </c:pt>
                <c:pt idx="767">
                  <c:v>25.090889</c:v>
                </c:pt>
                <c:pt idx="768">
                  <c:v>25.090889</c:v>
                </c:pt>
                <c:pt idx="769">
                  <c:v>25.535333</c:v>
                </c:pt>
                <c:pt idx="770">
                  <c:v>25.646444</c:v>
                </c:pt>
                <c:pt idx="771">
                  <c:v>26.757556</c:v>
                </c:pt>
                <c:pt idx="772">
                  <c:v>27.868667</c:v>
                </c:pt>
                <c:pt idx="773">
                  <c:v>27.868667</c:v>
                </c:pt>
                <c:pt idx="774">
                  <c:v>27.426889</c:v>
                </c:pt>
                <c:pt idx="775">
                  <c:v>27.204667</c:v>
                </c:pt>
                <c:pt idx="776">
                  <c:v>27.315778</c:v>
                </c:pt>
                <c:pt idx="777">
                  <c:v>27.204667</c:v>
                </c:pt>
                <c:pt idx="778">
                  <c:v>27.204667</c:v>
                </c:pt>
                <c:pt idx="779">
                  <c:v>24.982444</c:v>
                </c:pt>
                <c:pt idx="780">
                  <c:v>24.096222</c:v>
                </c:pt>
                <c:pt idx="781">
                  <c:v>23.651778</c:v>
                </c:pt>
                <c:pt idx="782">
                  <c:v>23.651778</c:v>
                </c:pt>
                <c:pt idx="783">
                  <c:v>22.223333</c:v>
                </c:pt>
                <c:pt idx="784">
                  <c:v>22.667778</c:v>
                </c:pt>
                <c:pt idx="785">
                  <c:v>23.223333</c:v>
                </c:pt>
                <c:pt idx="786">
                  <c:v>23.778889</c:v>
                </c:pt>
                <c:pt idx="787">
                  <c:v>23.89</c:v>
                </c:pt>
                <c:pt idx="788">
                  <c:v>24.334444</c:v>
                </c:pt>
                <c:pt idx="789">
                  <c:v>24.778889</c:v>
                </c:pt>
                <c:pt idx="790">
                  <c:v>25.112222</c:v>
                </c:pt>
                <c:pt idx="791">
                  <c:v>25.89</c:v>
                </c:pt>
                <c:pt idx="792">
                  <c:v>26.334444</c:v>
                </c:pt>
                <c:pt idx="793">
                  <c:v>27.556667</c:v>
                </c:pt>
                <c:pt idx="794">
                  <c:v>29.001111</c:v>
                </c:pt>
                <c:pt idx="795">
                  <c:v>29.778889</c:v>
                </c:pt>
                <c:pt idx="796">
                  <c:v>31.001111</c:v>
                </c:pt>
                <c:pt idx="797">
                  <c:v>31.89</c:v>
                </c:pt>
                <c:pt idx="798">
                  <c:v>31.667778</c:v>
                </c:pt>
                <c:pt idx="799">
                  <c:v>31.89</c:v>
                </c:pt>
                <c:pt idx="800">
                  <c:v>32.445556</c:v>
                </c:pt>
                <c:pt idx="801">
                  <c:v>33.001111</c:v>
                </c:pt>
                <c:pt idx="802">
                  <c:v>33.442889</c:v>
                </c:pt>
                <c:pt idx="803">
                  <c:v>34.001111</c:v>
                </c:pt>
                <c:pt idx="804">
                  <c:v>34.667778</c:v>
                </c:pt>
                <c:pt idx="805">
                  <c:v>34.887333</c:v>
                </c:pt>
                <c:pt idx="806">
                  <c:v>35.220667</c:v>
                </c:pt>
                <c:pt idx="807">
                  <c:v>35.445556</c:v>
                </c:pt>
                <c:pt idx="808">
                  <c:v>36.109556</c:v>
                </c:pt>
                <c:pt idx="809">
                  <c:v>36.776222</c:v>
                </c:pt>
                <c:pt idx="810">
                  <c:v>37.220667</c:v>
                </c:pt>
                <c:pt idx="811">
                  <c:v>36.442889</c:v>
                </c:pt>
                <c:pt idx="812">
                  <c:v>36.551333</c:v>
                </c:pt>
                <c:pt idx="813">
                  <c:v>36.554</c:v>
                </c:pt>
                <c:pt idx="814">
                  <c:v>36.331778</c:v>
                </c:pt>
                <c:pt idx="815">
                  <c:v>36.106889</c:v>
                </c:pt>
                <c:pt idx="816">
                  <c:v>35.995778</c:v>
                </c:pt>
                <c:pt idx="817">
                  <c:v>35.995778</c:v>
                </c:pt>
                <c:pt idx="818">
                  <c:v>35.773556</c:v>
                </c:pt>
                <c:pt idx="819">
                  <c:v>35.551333</c:v>
                </c:pt>
                <c:pt idx="820">
                  <c:v>35.551333</c:v>
                </c:pt>
                <c:pt idx="821">
                  <c:v>35.551333</c:v>
                </c:pt>
                <c:pt idx="822">
                  <c:v>35.551333</c:v>
                </c:pt>
                <c:pt idx="823">
                  <c:v>35.440222</c:v>
                </c:pt>
                <c:pt idx="824">
                  <c:v>35.218</c:v>
                </c:pt>
                <c:pt idx="825">
                  <c:v>35.106889</c:v>
                </c:pt>
                <c:pt idx="826">
                  <c:v>35.440222</c:v>
                </c:pt>
                <c:pt idx="827">
                  <c:v>35.106889</c:v>
                </c:pt>
                <c:pt idx="828">
                  <c:v>34.773556</c:v>
                </c:pt>
                <c:pt idx="829">
                  <c:v>34.329111</c:v>
                </c:pt>
                <c:pt idx="830">
                  <c:v>34.218</c:v>
                </c:pt>
                <c:pt idx="831">
                  <c:v>34.218</c:v>
                </c:pt>
                <c:pt idx="832">
                  <c:v>34.106889</c:v>
                </c:pt>
                <c:pt idx="833">
                  <c:v>33.995778</c:v>
                </c:pt>
                <c:pt idx="834">
                  <c:v>34.329111</c:v>
                </c:pt>
                <c:pt idx="835">
                  <c:v>34.329111</c:v>
                </c:pt>
                <c:pt idx="836">
                  <c:v>33.884667</c:v>
                </c:pt>
                <c:pt idx="837">
                  <c:v>34.551333</c:v>
                </c:pt>
                <c:pt idx="838">
                  <c:v>34.551333</c:v>
                </c:pt>
                <c:pt idx="839">
                  <c:v>33.884667</c:v>
                </c:pt>
                <c:pt idx="840">
                  <c:v>33.884667</c:v>
                </c:pt>
                <c:pt idx="841">
                  <c:v>33.995778</c:v>
                </c:pt>
                <c:pt idx="842">
                  <c:v>33.995778</c:v>
                </c:pt>
                <c:pt idx="843">
                  <c:v>33.995778</c:v>
                </c:pt>
                <c:pt idx="844">
                  <c:v>33.995778</c:v>
                </c:pt>
                <c:pt idx="845">
                  <c:v>33.884667</c:v>
                </c:pt>
                <c:pt idx="846">
                  <c:v>33.440222</c:v>
                </c:pt>
                <c:pt idx="847">
                  <c:v>33.440222</c:v>
                </c:pt>
                <c:pt idx="848">
                  <c:v>33.662444</c:v>
                </c:pt>
                <c:pt idx="849">
                  <c:v>33.440222</c:v>
                </c:pt>
                <c:pt idx="850">
                  <c:v>32.884667</c:v>
                </c:pt>
                <c:pt idx="851">
                  <c:v>32.329111</c:v>
                </c:pt>
                <c:pt idx="852">
                  <c:v>31.551333</c:v>
                </c:pt>
                <c:pt idx="853">
                  <c:v>31.551333</c:v>
                </c:pt>
                <c:pt idx="854">
                  <c:v>31.662444</c:v>
                </c:pt>
                <c:pt idx="855">
                  <c:v>31.218</c:v>
                </c:pt>
                <c:pt idx="856">
                  <c:v>30.662444</c:v>
                </c:pt>
                <c:pt idx="857">
                  <c:v>29.995778</c:v>
                </c:pt>
                <c:pt idx="858">
                  <c:v>29.662444</c:v>
                </c:pt>
                <c:pt idx="859">
                  <c:v>29.440222</c:v>
                </c:pt>
                <c:pt idx="860">
                  <c:v>29.662444</c:v>
                </c:pt>
                <c:pt idx="861">
                  <c:v>29.331778</c:v>
                </c:pt>
                <c:pt idx="862">
                  <c:v>28.440222</c:v>
                </c:pt>
                <c:pt idx="863">
                  <c:v>27.887333</c:v>
                </c:pt>
                <c:pt idx="864">
                  <c:v>27.331778</c:v>
                </c:pt>
                <c:pt idx="865">
                  <c:v>26.776222</c:v>
                </c:pt>
                <c:pt idx="866">
                  <c:v>26.331778</c:v>
                </c:pt>
                <c:pt idx="867">
                  <c:v>26.220667</c:v>
                </c:pt>
                <c:pt idx="868">
                  <c:v>26.554</c:v>
                </c:pt>
                <c:pt idx="869">
                  <c:v>27.109556</c:v>
                </c:pt>
                <c:pt idx="870">
                  <c:v>26.776222</c:v>
                </c:pt>
                <c:pt idx="871">
                  <c:v>18.125556</c:v>
                </c:pt>
                <c:pt idx="872">
                  <c:v>18.789556</c:v>
                </c:pt>
                <c:pt idx="873">
                  <c:v>19.345111</c:v>
                </c:pt>
                <c:pt idx="874">
                  <c:v>20.125556</c:v>
                </c:pt>
                <c:pt idx="875">
                  <c:v>21.014444</c:v>
                </c:pt>
                <c:pt idx="876">
                  <c:v>21.456222</c:v>
                </c:pt>
                <c:pt idx="877">
                  <c:v>21.792222</c:v>
                </c:pt>
                <c:pt idx="878">
                  <c:v>22.014444</c:v>
                </c:pt>
                <c:pt idx="879">
                  <c:v>22.014444</c:v>
                </c:pt>
                <c:pt idx="880">
                  <c:v>22.347778</c:v>
                </c:pt>
                <c:pt idx="881">
                  <c:v>22.57</c:v>
                </c:pt>
                <c:pt idx="882">
                  <c:v>22.458889</c:v>
                </c:pt>
                <c:pt idx="883">
                  <c:v>22.236667</c:v>
                </c:pt>
                <c:pt idx="884">
                  <c:v>21.903333</c:v>
                </c:pt>
                <c:pt idx="885">
                  <c:v>21.236667</c:v>
                </c:pt>
                <c:pt idx="886">
                  <c:v>19.347778</c:v>
                </c:pt>
                <c:pt idx="887">
                  <c:v>18.903333</c:v>
                </c:pt>
                <c:pt idx="888">
                  <c:v>18.792222</c:v>
                </c:pt>
                <c:pt idx="889">
                  <c:v>18.792222</c:v>
                </c:pt>
                <c:pt idx="890">
                  <c:v>19.014444</c:v>
                </c:pt>
                <c:pt idx="891">
                  <c:v>19.347778</c:v>
                </c:pt>
                <c:pt idx="892">
                  <c:v>20.014444</c:v>
                </c:pt>
                <c:pt idx="893">
                  <c:v>20.236667</c:v>
                </c:pt>
                <c:pt idx="894">
                  <c:v>20.458889</c:v>
                </c:pt>
                <c:pt idx="895">
                  <c:v>20.792222</c:v>
                </c:pt>
                <c:pt idx="896">
                  <c:v>21.125556</c:v>
                </c:pt>
                <c:pt idx="897">
                  <c:v>21.236667</c:v>
                </c:pt>
                <c:pt idx="898">
                  <c:v>21.792222</c:v>
                </c:pt>
                <c:pt idx="899">
                  <c:v>21.903333</c:v>
                </c:pt>
                <c:pt idx="900">
                  <c:v>22.57</c:v>
                </c:pt>
                <c:pt idx="901">
                  <c:v>23.014444</c:v>
                </c:pt>
                <c:pt idx="902">
                  <c:v>23.014444</c:v>
                </c:pt>
                <c:pt idx="903">
                  <c:v>22.236667</c:v>
                </c:pt>
                <c:pt idx="904">
                  <c:v>21.903333</c:v>
                </c:pt>
                <c:pt idx="905">
                  <c:v>22.236667</c:v>
                </c:pt>
                <c:pt idx="906">
                  <c:v>22.347778</c:v>
                </c:pt>
                <c:pt idx="907">
                  <c:v>22.458889</c:v>
                </c:pt>
                <c:pt idx="908">
                  <c:v>22.347778</c:v>
                </c:pt>
                <c:pt idx="909">
                  <c:v>22.236667</c:v>
                </c:pt>
                <c:pt idx="910">
                  <c:v>22.458889</c:v>
                </c:pt>
                <c:pt idx="911">
                  <c:v>22.903333</c:v>
                </c:pt>
                <c:pt idx="912">
                  <c:v>23.125556</c:v>
                </c:pt>
                <c:pt idx="913">
                  <c:v>23.57</c:v>
                </c:pt>
                <c:pt idx="914">
                  <c:v>23.792222</c:v>
                </c:pt>
                <c:pt idx="915">
                  <c:v>24.236667</c:v>
                </c:pt>
                <c:pt idx="916">
                  <c:v>24.347778</c:v>
                </c:pt>
                <c:pt idx="917">
                  <c:v>23.125556</c:v>
                </c:pt>
                <c:pt idx="918">
                  <c:v>22.903333</c:v>
                </c:pt>
                <c:pt idx="919">
                  <c:v>22.683778</c:v>
                </c:pt>
                <c:pt idx="920">
                  <c:v>22.903333</c:v>
                </c:pt>
                <c:pt idx="921">
                  <c:v>23.903333</c:v>
                </c:pt>
                <c:pt idx="922">
                  <c:v>24.794889</c:v>
                </c:pt>
                <c:pt idx="923">
                  <c:v>25.014444</c:v>
                </c:pt>
                <c:pt idx="924">
                  <c:v>24.906</c:v>
                </c:pt>
                <c:pt idx="925">
                  <c:v>25.125556</c:v>
                </c:pt>
                <c:pt idx="926">
                  <c:v>25.017111</c:v>
                </c:pt>
                <c:pt idx="927">
                  <c:v>25.128222</c:v>
                </c:pt>
                <c:pt idx="928">
                  <c:v>24.906</c:v>
                </c:pt>
                <c:pt idx="929">
                  <c:v>24.794889</c:v>
                </c:pt>
                <c:pt idx="930">
                  <c:v>24.347778</c:v>
                </c:pt>
                <c:pt idx="931">
                  <c:v>24.792222</c:v>
                </c:pt>
                <c:pt idx="932">
                  <c:v>25.57</c:v>
                </c:pt>
                <c:pt idx="933">
                  <c:v>26.681111</c:v>
                </c:pt>
                <c:pt idx="934">
                  <c:v>26.572667</c:v>
                </c:pt>
                <c:pt idx="935">
                  <c:v>25.903333</c:v>
                </c:pt>
                <c:pt idx="936">
                  <c:v>25.683778</c:v>
                </c:pt>
                <c:pt idx="937">
                  <c:v>25.57</c:v>
                </c:pt>
                <c:pt idx="938">
                  <c:v>25.57</c:v>
                </c:pt>
                <c:pt idx="939">
                  <c:v>25.57</c:v>
                </c:pt>
                <c:pt idx="940">
                  <c:v>25.681111</c:v>
                </c:pt>
                <c:pt idx="941">
                  <c:v>25.681111</c:v>
                </c:pt>
                <c:pt idx="942">
                  <c:v>25.458889</c:v>
                </c:pt>
                <c:pt idx="943">
                  <c:v>24.458889</c:v>
                </c:pt>
                <c:pt idx="944">
                  <c:v>23.57</c:v>
                </c:pt>
                <c:pt idx="945">
                  <c:v>22.347778</c:v>
                </c:pt>
                <c:pt idx="946">
                  <c:v>22.014444</c:v>
                </c:pt>
                <c:pt idx="947">
                  <c:v>22.347778</c:v>
                </c:pt>
                <c:pt idx="948">
                  <c:v>22.57</c:v>
                </c:pt>
                <c:pt idx="949">
                  <c:v>23.014444</c:v>
                </c:pt>
                <c:pt idx="950">
                  <c:v>24.347778</c:v>
                </c:pt>
                <c:pt idx="951">
                  <c:v>24.236667</c:v>
                </c:pt>
                <c:pt idx="952">
                  <c:v>24.236667</c:v>
                </c:pt>
                <c:pt idx="953">
                  <c:v>23.792222</c:v>
                </c:pt>
                <c:pt idx="954">
                  <c:v>23.57</c:v>
                </c:pt>
                <c:pt idx="955">
                  <c:v>23.903333</c:v>
                </c:pt>
                <c:pt idx="956">
                  <c:v>24.236667</c:v>
                </c:pt>
                <c:pt idx="957">
                  <c:v>24.458889</c:v>
                </c:pt>
                <c:pt idx="958">
                  <c:v>25.125556</c:v>
                </c:pt>
                <c:pt idx="959">
                  <c:v>24.347778</c:v>
                </c:pt>
                <c:pt idx="960">
                  <c:v>23.903333</c:v>
                </c:pt>
                <c:pt idx="961">
                  <c:v>21.678444</c:v>
                </c:pt>
                <c:pt idx="962">
                  <c:v>21.789556</c:v>
                </c:pt>
                <c:pt idx="963">
                  <c:v>22.456222</c:v>
                </c:pt>
                <c:pt idx="964">
                  <c:v>24.345111</c:v>
                </c:pt>
                <c:pt idx="965">
                  <c:v>25.011778</c:v>
                </c:pt>
                <c:pt idx="966">
                  <c:v>25.57</c:v>
                </c:pt>
                <c:pt idx="967">
                  <c:v>26.900667</c:v>
                </c:pt>
                <c:pt idx="968">
                  <c:v>27.456222</c:v>
                </c:pt>
                <c:pt idx="969">
                  <c:v>27.347778</c:v>
                </c:pt>
                <c:pt idx="970">
                  <c:v>27.567333</c:v>
                </c:pt>
                <c:pt idx="971">
                  <c:v>26.125556</c:v>
                </c:pt>
                <c:pt idx="972">
                  <c:v>25.011778</c:v>
                </c:pt>
                <c:pt idx="973">
                  <c:v>24.903333</c:v>
                </c:pt>
                <c:pt idx="974">
                  <c:v>24.789556</c:v>
                </c:pt>
                <c:pt idx="975">
                  <c:v>24.236667</c:v>
                </c:pt>
                <c:pt idx="976">
                  <c:v>24.458889</c:v>
                </c:pt>
                <c:pt idx="977">
                  <c:v>24.347778</c:v>
                </c:pt>
                <c:pt idx="978">
                  <c:v>26.236667</c:v>
                </c:pt>
                <c:pt idx="979">
                  <c:v>27.567333</c:v>
                </c:pt>
                <c:pt idx="980">
                  <c:v>29.011778</c:v>
                </c:pt>
                <c:pt idx="981">
                  <c:v>30.900667</c:v>
                </c:pt>
                <c:pt idx="982">
                  <c:v>31.789556</c:v>
                </c:pt>
                <c:pt idx="983">
                  <c:v>32.122889</c:v>
                </c:pt>
                <c:pt idx="984">
                  <c:v>31.456222</c:v>
                </c:pt>
                <c:pt idx="985">
                  <c:v>30.345111</c:v>
                </c:pt>
                <c:pt idx="986">
                  <c:v>29.234</c:v>
                </c:pt>
                <c:pt idx="987">
                  <c:v>28.234</c:v>
                </c:pt>
                <c:pt idx="988">
                  <c:v>26.789556</c:v>
                </c:pt>
                <c:pt idx="989">
                  <c:v>26.122889</c:v>
                </c:pt>
                <c:pt idx="990">
                  <c:v>25.456222</c:v>
                </c:pt>
                <c:pt idx="991">
                  <c:v>24.900667</c:v>
                </c:pt>
                <c:pt idx="992">
                  <c:v>24.678444</c:v>
                </c:pt>
                <c:pt idx="993">
                  <c:v>25.120222</c:v>
                </c:pt>
                <c:pt idx="994">
                  <c:v>26.675778</c:v>
                </c:pt>
                <c:pt idx="995">
                  <c:v>28.564667</c:v>
                </c:pt>
                <c:pt idx="996">
                  <c:v>30.564667</c:v>
                </c:pt>
                <c:pt idx="997">
                  <c:v>31.675778</c:v>
                </c:pt>
                <c:pt idx="998">
                  <c:v>32.453556</c:v>
                </c:pt>
                <c:pt idx="999">
                  <c:v>32.453556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8226229"/>
        <c:axId val="32322994"/>
      </c:scatterChart>
      <c:valAx>
        <c:axId val="2822622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2994"/>
        <c:crossesAt val="0"/>
        <c:crossBetween val="midCat"/>
      </c:valAx>
      <c:valAx>
        <c:axId val="323229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62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D$3:$D$2000</c:f>
              <c:numCache>
                <c:formatCode>General</c:formatCode>
                <c:ptCount val="1998"/>
                <c:pt idx="0">
                  <c:v>75.333333</c:v>
                </c:pt>
                <c:pt idx="1">
                  <c:v>81.333333</c:v>
                </c:pt>
                <c:pt idx="2">
                  <c:v>82</c:v>
                </c:pt>
                <c:pt idx="3">
                  <c:v>81.333333</c:v>
                </c:pt>
                <c:pt idx="4">
                  <c:v>148.666667</c:v>
                </c:pt>
                <c:pt idx="5">
                  <c:v>198.666667</c:v>
                </c:pt>
                <c:pt idx="6">
                  <c:v>170</c:v>
                </c:pt>
                <c:pt idx="7">
                  <c:v>186</c:v>
                </c:pt>
                <c:pt idx="8">
                  <c:v>204</c:v>
                </c:pt>
                <c:pt idx="9">
                  <c:v>222.666667</c:v>
                </c:pt>
                <c:pt idx="10">
                  <c:v>222.666667</c:v>
                </c:pt>
                <c:pt idx="11">
                  <c:v>192</c:v>
                </c:pt>
                <c:pt idx="12">
                  <c:v>130</c:v>
                </c:pt>
                <c:pt idx="13">
                  <c:v>122.666667</c:v>
                </c:pt>
                <c:pt idx="14">
                  <c:v>126</c:v>
                </c:pt>
                <c:pt idx="15">
                  <c:v>120</c:v>
                </c:pt>
                <c:pt idx="16">
                  <c:v>126.666667</c:v>
                </c:pt>
                <c:pt idx="17">
                  <c:v>124.666667</c:v>
                </c:pt>
                <c:pt idx="18">
                  <c:v>120</c:v>
                </c:pt>
                <c:pt idx="19">
                  <c:v>118.666667</c:v>
                </c:pt>
                <c:pt idx="20">
                  <c:v>116</c:v>
                </c:pt>
                <c:pt idx="21">
                  <c:v>116</c:v>
                </c:pt>
                <c:pt idx="22">
                  <c:v>115.333333</c:v>
                </c:pt>
                <c:pt idx="23">
                  <c:v>110.666667</c:v>
                </c:pt>
                <c:pt idx="24">
                  <c:v>100.666667</c:v>
                </c:pt>
                <c:pt idx="25">
                  <c:v>98</c:v>
                </c:pt>
                <c:pt idx="26">
                  <c:v>84</c:v>
                </c:pt>
                <c:pt idx="27">
                  <c:v>74</c:v>
                </c:pt>
                <c:pt idx="28">
                  <c:v>72</c:v>
                </c:pt>
                <c:pt idx="29">
                  <c:v>71.333333</c:v>
                </c:pt>
                <c:pt idx="30">
                  <c:v>70</c:v>
                </c:pt>
                <c:pt idx="31">
                  <c:v>69.333333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7.333333</c:v>
                </c:pt>
                <c:pt idx="36">
                  <c:v>66.666667</c:v>
                </c:pt>
                <c:pt idx="37">
                  <c:v>66</c:v>
                </c:pt>
                <c:pt idx="38">
                  <c:v>66.666667</c:v>
                </c:pt>
                <c:pt idx="39">
                  <c:v>66</c:v>
                </c:pt>
                <c:pt idx="40">
                  <c:v>66</c:v>
                </c:pt>
                <c:pt idx="41">
                  <c:v>63.333333</c:v>
                </c:pt>
                <c:pt idx="42">
                  <c:v>62.666667</c:v>
                </c:pt>
                <c:pt idx="43">
                  <c:v>62</c:v>
                </c:pt>
                <c:pt idx="44">
                  <c:v>62</c:v>
                </c:pt>
                <c:pt idx="45">
                  <c:v>60.666667</c:v>
                </c:pt>
                <c:pt idx="46">
                  <c:v>62</c:v>
                </c:pt>
                <c:pt idx="47">
                  <c:v>59.333333</c:v>
                </c:pt>
                <c:pt idx="48">
                  <c:v>58.666667</c:v>
                </c:pt>
                <c:pt idx="49">
                  <c:v>57.333333</c:v>
                </c:pt>
                <c:pt idx="50">
                  <c:v>57.333333</c:v>
                </c:pt>
                <c:pt idx="51">
                  <c:v>58.666667</c:v>
                </c:pt>
                <c:pt idx="52">
                  <c:v>58.666667</c:v>
                </c:pt>
                <c:pt idx="53">
                  <c:v>57.333333</c:v>
                </c:pt>
                <c:pt idx="54">
                  <c:v>56.666667</c:v>
                </c:pt>
                <c:pt idx="55">
                  <c:v>56.666667</c:v>
                </c:pt>
                <c:pt idx="56">
                  <c:v>54.666667</c:v>
                </c:pt>
                <c:pt idx="57">
                  <c:v>53.333333</c:v>
                </c:pt>
                <c:pt idx="58">
                  <c:v>52.666667</c:v>
                </c:pt>
                <c:pt idx="59">
                  <c:v>52</c:v>
                </c:pt>
                <c:pt idx="60">
                  <c:v>80.666667</c:v>
                </c:pt>
                <c:pt idx="61">
                  <c:v>77.333333</c:v>
                </c:pt>
                <c:pt idx="62">
                  <c:v>88.666667</c:v>
                </c:pt>
                <c:pt idx="63">
                  <c:v>78</c:v>
                </c:pt>
                <c:pt idx="64">
                  <c:v>73.333333</c:v>
                </c:pt>
                <c:pt idx="65">
                  <c:v>79.333333</c:v>
                </c:pt>
                <c:pt idx="66">
                  <c:v>66.666667</c:v>
                </c:pt>
                <c:pt idx="67">
                  <c:v>62</c:v>
                </c:pt>
                <c:pt idx="68">
                  <c:v>73.333333</c:v>
                </c:pt>
                <c:pt idx="69">
                  <c:v>78</c:v>
                </c:pt>
                <c:pt idx="70">
                  <c:v>68</c:v>
                </c:pt>
                <c:pt idx="71">
                  <c:v>62.666667</c:v>
                </c:pt>
                <c:pt idx="72">
                  <c:v>64.666667</c:v>
                </c:pt>
                <c:pt idx="73">
                  <c:v>59.333333</c:v>
                </c:pt>
                <c:pt idx="74">
                  <c:v>53.333333</c:v>
                </c:pt>
                <c:pt idx="75">
                  <c:v>64</c:v>
                </c:pt>
                <c:pt idx="76">
                  <c:v>72</c:v>
                </c:pt>
                <c:pt idx="77">
                  <c:v>52</c:v>
                </c:pt>
                <c:pt idx="78">
                  <c:v>78.666667</c:v>
                </c:pt>
                <c:pt idx="79">
                  <c:v>75.333333</c:v>
                </c:pt>
                <c:pt idx="80">
                  <c:v>78</c:v>
                </c:pt>
                <c:pt idx="81">
                  <c:v>78</c:v>
                </c:pt>
                <c:pt idx="82">
                  <c:v>70.666667</c:v>
                </c:pt>
                <c:pt idx="83">
                  <c:v>80.666667</c:v>
                </c:pt>
                <c:pt idx="84">
                  <c:v>63.333333</c:v>
                </c:pt>
                <c:pt idx="85">
                  <c:v>75.333333</c:v>
                </c:pt>
                <c:pt idx="86">
                  <c:v>66</c:v>
                </c:pt>
                <c:pt idx="87">
                  <c:v>85.333333</c:v>
                </c:pt>
                <c:pt idx="88">
                  <c:v>86</c:v>
                </c:pt>
                <c:pt idx="89">
                  <c:v>85.333333</c:v>
                </c:pt>
                <c:pt idx="90">
                  <c:v>85.333333</c:v>
                </c:pt>
                <c:pt idx="91">
                  <c:v>86</c:v>
                </c:pt>
                <c:pt idx="92">
                  <c:v>85.333333</c:v>
                </c:pt>
                <c:pt idx="93">
                  <c:v>84.666667</c:v>
                </c:pt>
                <c:pt idx="94">
                  <c:v>84.666667</c:v>
                </c:pt>
                <c:pt idx="95">
                  <c:v>82.666667</c:v>
                </c:pt>
                <c:pt idx="96">
                  <c:v>84</c:v>
                </c:pt>
                <c:pt idx="97">
                  <c:v>82</c:v>
                </c:pt>
                <c:pt idx="98">
                  <c:v>84</c:v>
                </c:pt>
                <c:pt idx="99">
                  <c:v>82</c:v>
                </c:pt>
                <c:pt idx="100">
                  <c:v>82.666667</c:v>
                </c:pt>
                <c:pt idx="101">
                  <c:v>82</c:v>
                </c:pt>
                <c:pt idx="102">
                  <c:v>82.666667</c:v>
                </c:pt>
                <c:pt idx="103">
                  <c:v>81.333333</c:v>
                </c:pt>
                <c:pt idx="104">
                  <c:v>81.333333</c:v>
                </c:pt>
                <c:pt idx="105">
                  <c:v>81.333333</c:v>
                </c:pt>
                <c:pt idx="106">
                  <c:v>79.333333</c:v>
                </c:pt>
                <c:pt idx="107">
                  <c:v>56.666667</c:v>
                </c:pt>
                <c:pt idx="108">
                  <c:v>74</c:v>
                </c:pt>
                <c:pt idx="109">
                  <c:v>74</c:v>
                </c:pt>
                <c:pt idx="110">
                  <c:v>73.333333</c:v>
                </c:pt>
                <c:pt idx="111">
                  <c:v>74</c:v>
                </c:pt>
                <c:pt idx="112">
                  <c:v>73.333333</c:v>
                </c:pt>
                <c:pt idx="113">
                  <c:v>63.333333</c:v>
                </c:pt>
                <c:pt idx="114">
                  <c:v>69.333333</c:v>
                </c:pt>
                <c:pt idx="115">
                  <c:v>59.333333</c:v>
                </c:pt>
                <c:pt idx="116">
                  <c:v>51.333333</c:v>
                </c:pt>
                <c:pt idx="117">
                  <c:v>53.333333</c:v>
                </c:pt>
                <c:pt idx="118">
                  <c:v>57.333333</c:v>
                </c:pt>
                <c:pt idx="119">
                  <c:v>59.333333</c:v>
                </c:pt>
                <c:pt idx="120">
                  <c:v>60</c:v>
                </c:pt>
                <c:pt idx="121">
                  <c:v>33.333333</c:v>
                </c:pt>
                <c:pt idx="122">
                  <c:v>48.666667</c:v>
                </c:pt>
                <c:pt idx="123">
                  <c:v>46</c:v>
                </c:pt>
                <c:pt idx="124">
                  <c:v>46</c:v>
                </c:pt>
                <c:pt idx="125">
                  <c:v>34.666667</c:v>
                </c:pt>
                <c:pt idx="126">
                  <c:v>34.666667</c:v>
                </c:pt>
                <c:pt idx="127">
                  <c:v>34.666667</c:v>
                </c:pt>
                <c:pt idx="128">
                  <c:v>33.333333</c:v>
                </c:pt>
                <c:pt idx="129">
                  <c:v>34</c:v>
                </c:pt>
                <c:pt idx="130">
                  <c:v>40</c:v>
                </c:pt>
                <c:pt idx="131">
                  <c:v>40</c:v>
                </c:pt>
                <c:pt idx="132">
                  <c:v>40.666667</c:v>
                </c:pt>
                <c:pt idx="133">
                  <c:v>40</c:v>
                </c:pt>
                <c:pt idx="134">
                  <c:v>40</c:v>
                </c:pt>
                <c:pt idx="135">
                  <c:v>46</c:v>
                </c:pt>
                <c:pt idx="136">
                  <c:v>44.666667</c:v>
                </c:pt>
                <c:pt idx="137">
                  <c:v>46</c:v>
                </c:pt>
                <c:pt idx="138">
                  <c:v>40</c:v>
                </c:pt>
                <c:pt idx="139">
                  <c:v>40.666667</c:v>
                </c:pt>
                <c:pt idx="140">
                  <c:v>40.666667</c:v>
                </c:pt>
                <c:pt idx="141">
                  <c:v>40.666667</c:v>
                </c:pt>
                <c:pt idx="142">
                  <c:v>40</c:v>
                </c:pt>
                <c:pt idx="143">
                  <c:v>41.333333</c:v>
                </c:pt>
                <c:pt idx="144">
                  <c:v>41.333333</c:v>
                </c:pt>
                <c:pt idx="145">
                  <c:v>42</c:v>
                </c:pt>
                <c:pt idx="146">
                  <c:v>42</c:v>
                </c:pt>
                <c:pt idx="147">
                  <c:v>42</c:v>
                </c:pt>
                <c:pt idx="148">
                  <c:v>44.666667</c:v>
                </c:pt>
                <c:pt idx="149">
                  <c:v>44.666667</c:v>
                </c:pt>
                <c:pt idx="150">
                  <c:v>46</c:v>
                </c:pt>
                <c:pt idx="151">
                  <c:v>46</c:v>
                </c:pt>
                <c:pt idx="152">
                  <c:v>47.333333</c:v>
                </c:pt>
                <c:pt idx="153">
                  <c:v>48</c:v>
                </c:pt>
                <c:pt idx="154">
                  <c:v>48</c:v>
                </c:pt>
                <c:pt idx="155">
                  <c:v>47.333333</c:v>
                </c:pt>
                <c:pt idx="156">
                  <c:v>48</c:v>
                </c:pt>
                <c:pt idx="157">
                  <c:v>48.666667</c:v>
                </c:pt>
                <c:pt idx="158">
                  <c:v>48</c:v>
                </c:pt>
                <c:pt idx="159">
                  <c:v>48.666667</c:v>
                </c:pt>
                <c:pt idx="160">
                  <c:v>49.333333</c:v>
                </c:pt>
                <c:pt idx="161">
                  <c:v>48.666667</c:v>
                </c:pt>
                <c:pt idx="162">
                  <c:v>49.333333</c:v>
                </c:pt>
                <c:pt idx="163">
                  <c:v>50</c:v>
                </c:pt>
                <c:pt idx="164">
                  <c:v>51.333333</c:v>
                </c:pt>
                <c:pt idx="165">
                  <c:v>50</c:v>
                </c:pt>
                <c:pt idx="166">
                  <c:v>51.333333</c:v>
                </c:pt>
                <c:pt idx="167">
                  <c:v>50</c:v>
                </c:pt>
                <c:pt idx="168">
                  <c:v>50</c:v>
                </c:pt>
                <c:pt idx="169">
                  <c:v>51.333333</c:v>
                </c:pt>
                <c:pt idx="170">
                  <c:v>52</c:v>
                </c:pt>
                <c:pt idx="171">
                  <c:v>45.333333</c:v>
                </c:pt>
                <c:pt idx="172">
                  <c:v>44.666667</c:v>
                </c:pt>
                <c:pt idx="173">
                  <c:v>45.333333</c:v>
                </c:pt>
                <c:pt idx="174">
                  <c:v>45.333333</c:v>
                </c:pt>
                <c:pt idx="175">
                  <c:v>44.666667</c:v>
                </c:pt>
                <c:pt idx="176">
                  <c:v>44.666667</c:v>
                </c:pt>
                <c:pt idx="177">
                  <c:v>45.333333</c:v>
                </c:pt>
                <c:pt idx="178">
                  <c:v>46</c:v>
                </c:pt>
                <c:pt idx="179">
                  <c:v>46</c:v>
                </c:pt>
                <c:pt idx="180">
                  <c:v>64.666667</c:v>
                </c:pt>
                <c:pt idx="181">
                  <c:v>66.666667</c:v>
                </c:pt>
                <c:pt idx="182">
                  <c:v>68</c:v>
                </c:pt>
                <c:pt idx="183">
                  <c:v>68</c:v>
                </c:pt>
                <c:pt idx="184">
                  <c:v>69.333333</c:v>
                </c:pt>
                <c:pt idx="185">
                  <c:v>68</c:v>
                </c:pt>
                <c:pt idx="186">
                  <c:v>69.333333</c:v>
                </c:pt>
                <c:pt idx="187">
                  <c:v>80.666667</c:v>
                </c:pt>
                <c:pt idx="188">
                  <c:v>80.666667</c:v>
                </c:pt>
                <c:pt idx="189">
                  <c:v>82</c:v>
                </c:pt>
                <c:pt idx="190">
                  <c:v>81.333333</c:v>
                </c:pt>
                <c:pt idx="191">
                  <c:v>70.666667</c:v>
                </c:pt>
                <c:pt idx="192">
                  <c:v>82</c:v>
                </c:pt>
                <c:pt idx="193">
                  <c:v>82</c:v>
                </c:pt>
                <c:pt idx="194">
                  <c:v>82</c:v>
                </c:pt>
                <c:pt idx="195">
                  <c:v>82.666667</c:v>
                </c:pt>
                <c:pt idx="196">
                  <c:v>85.333333</c:v>
                </c:pt>
                <c:pt idx="197">
                  <c:v>85.333333</c:v>
                </c:pt>
                <c:pt idx="198">
                  <c:v>84.666667</c:v>
                </c:pt>
                <c:pt idx="199">
                  <c:v>86.666667</c:v>
                </c:pt>
                <c:pt idx="200">
                  <c:v>85.333333</c:v>
                </c:pt>
                <c:pt idx="201">
                  <c:v>84.666667</c:v>
                </c:pt>
                <c:pt idx="202">
                  <c:v>85.333333</c:v>
                </c:pt>
                <c:pt idx="203">
                  <c:v>88</c:v>
                </c:pt>
                <c:pt idx="204">
                  <c:v>88.666667</c:v>
                </c:pt>
                <c:pt idx="205">
                  <c:v>90</c:v>
                </c:pt>
                <c:pt idx="206">
                  <c:v>88.666667</c:v>
                </c:pt>
                <c:pt idx="207">
                  <c:v>89.333333</c:v>
                </c:pt>
                <c:pt idx="208">
                  <c:v>88</c:v>
                </c:pt>
                <c:pt idx="209">
                  <c:v>84</c:v>
                </c:pt>
                <c:pt idx="210">
                  <c:v>84</c:v>
                </c:pt>
                <c:pt idx="211">
                  <c:v>86</c:v>
                </c:pt>
                <c:pt idx="212">
                  <c:v>86</c:v>
                </c:pt>
                <c:pt idx="213">
                  <c:v>86</c:v>
                </c:pt>
                <c:pt idx="214">
                  <c:v>85.333333</c:v>
                </c:pt>
                <c:pt idx="215">
                  <c:v>84.666667</c:v>
                </c:pt>
                <c:pt idx="216">
                  <c:v>84.666667</c:v>
                </c:pt>
                <c:pt idx="217">
                  <c:v>84</c:v>
                </c:pt>
                <c:pt idx="218">
                  <c:v>85.333333</c:v>
                </c:pt>
                <c:pt idx="219">
                  <c:v>84.666667</c:v>
                </c:pt>
                <c:pt idx="220">
                  <c:v>84.666667</c:v>
                </c:pt>
                <c:pt idx="221">
                  <c:v>84.666667</c:v>
                </c:pt>
                <c:pt idx="222">
                  <c:v>85.333333</c:v>
                </c:pt>
                <c:pt idx="223">
                  <c:v>84.666667</c:v>
                </c:pt>
                <c:pt idx="224">
                  <c:v>86.666667</c:v>
                </c:pt>
                <c:pt idx="225">
                  <c:v>85.333333</c:v>
                </c:pt>
                <c:pt idx="226">
                  <c:v>84.666667</c:v>
                </c:pt>
                <c:pt idx="227">
                  <c:v>86.666667</c:v>
                </c:pt>
                <c:pt idx="228">
                  <c:v>82</c:v>
                </c:pt>
                <c:pt idx="229">
                  <c:v>88</c:v>
                </c:pt>
                <c:pt idx="230">
                  <c:v>74.666667</c:v>
                </c:pt>
                <c:pt idx="231">
                  <c:v>74</c:v>
                </c:pt>
                <c:pt idx="232">
                  <c:v>75.333333</c:v>
                </c:pt>
                <c:pt idx="233">
                  <c:v>85.333333</c:v>
                </c:pt>
                <c:pt idx="234">
                  <c:v>86</c:v>
                </c:pt>
                <c:pt idx="235">
                  <c:v>88</c:v>
                </c:pt>
                <c:pt idx="236">
                  <c:v>86</c:v>
                </c:pt>
                <c:pt idx="237">
                  <c:v>74</c:v>
                </c:pt>
                <c:pt idx="238">
                  <c:v>85.333333</c:v>
                </c:pt>
                <c:pt idx="239">
                  <c:v>84.666667</c:v>
                </c:pt>
                <c:pt idx="240">
                  <c:v>84</c:v>
                </c:pt>
                <c:pt idx="241">
                  <c:v>86</c:v>
                </c:pt>
                <c:pt idx="242">
                  <c:v>84</c:v>
                </c:pt>
                <c:pt idx="243">
                  <c:v>78.666667</c:v>
                </c:pt>
                <c:pt idx="244">
                  <c:v>74</c:v>
                </c:pt>
                <c:pt idx="245">
                  <c:v>81.333333</c:v>
                </c:pt>
                <c:pt idx="246">
                  <c:v>82</c:v>
                </c:pt>
                <c:pt idx="247">
                  <c:v>82</c:v>
                </c:pt>
                <c:pt idx="248">
                  <c:v>78.666667</c:v>
                </c:pt>
                <c:pt idx="249">
                  <c:v>75.333333</c:v>
                </c:pt>
                <c:pt idx="250">
                  <c:v>79.333333</c:v>
                </c:pt>
                <c:pt idx="251">
                  <c:v>82</c:v>
                </c:pt>
                <c:pt idx="252">
                  <c:v>82</c:v>
                </c:pt>
                <c:pt idx="253">
                  <c:v>75.333333</c:v>
                </c:pt>
                <c:pt idx="254">
                  <c:v>71.333333</c:v>
                </c:pt>
                <c:pt idx="255">
                  <c:v>70.666667</c:v>
                </c:pt>
                <c:pt idx="256">
                  <c:v>74</c:v>
                </c:pt>
                <c:pt idx="257">
                  <c:v>72</c:v>
                </c:pt>
                <c:pt idx="258">
                  <c:v>59.333333</c:v>
                </c:pt>
                <c:pt idx="259">
                  <c:v>54.666667</c:v>
                </c:pt>
                <c:pt idx="260">
                  <c:v>48.666667</c:v>
                </c:pt>
                <c:pt idx="261">
                  <c:v>51.333333</c:v>
                </c:pt>
                <c:pt idx="262">
                  <c:v>49.333333</c:v>
                </c:pt>
                <c:pt idx="263">
                  <c:v>49.333333</c:v>
                </c:pt>
                <c:pt idx="264">
                  <c:v>49.333333</c:v>
                </c:pt>
                <c:pt idx="265">
                  <c:v>48.666667</c:v>
                </c:pt>
                <c:pt idx="266">
                  <c:v>48</c:v>
                </c:pt>
                <c:pt idx="267">
                  <c:v>46</c:v>
                </c:pt>
                <c:pt idx="268">
                  <c:v>47.333333</c:v>
                </c:pt>
                <c:pt idx="269">
                  <c:v>45.333333</c:v>
                </c:pt>
                <c:pt idx="270">
                  <c:v>46</c:v>
                </c:pt>
                <c:pt idx="271">
                  <c:v>46</c:v>
                </c:pt>
                <c:pt idx="272">
                  <c:v>45.333333</c:v>
                </c:pt>
                <c:pt idx="273">
                  <c:v>45.333333</c:v>
                </c:pt>
                <c:pt idx="274">
                  <c:v>47.333333</c:v>
                </c:pt>
                <c:pt idx="275">
                  <c:v>50</c:v>
                </c:pt>
                <c:pt idx="276">
                  <c:v>52.666667</c:v>
                </c:pt>
                <c:pt idx="277">
                  <c:v>52.666667</c:v>
                </c:pt>
                <c:pt idx="278">
                  <c:v>52.666667</c:v>
                </c:pt>
                <c:pt idx="279">
                  <c:v>53.333333</c:v>
                </c:pt>
                <c:pt idx="280">
                  <c:v>53.333333</c:v>
                </c:pt>
                <c:pt idx="281">
                  <c:v>54.666667</c:v>
                </c:pt>
                <c:pt idx="282">
                  <c:v>53.333333</c:v>
                </c:pt>
                <c:pt idx="283">
                  <c:v>53.333333</c:v>
                </c:pt>
                <c:pt idx="284">
                  <c:v>54.666667</c:v>
                </c:pt>
                <c:pt idx="285">
                  <c:v>53.333333</c:v>
                </c:pt>
                <c:pt idx="286">
                  <c:v>55.333333</c:v>
                </c:pt>
                <c:pt idx="287">
                  <c:v>55.333333</c:v>
                </c:pt>
                <c:pt idx="288">
                  <c:v>55.333333</c:v>
                </c:pt>
                <c:pt idx="289">
                  <c:v>54.666667</c:v>
                </c:pt>
                <c:pt idx="290">
                  <c:v>53.333333</c:v>
                </c:pt>
                <c:pt idx="291">
                  <c:v>45.333333</c:v>
                </c:pt>
                <c:pt idx="292">
                  <c:v>44</c:v>
                </c:pt>
                <c:pt idx="293">
                  <c:v>49.333333</c:v>
                </c:pt>
                <c:pt idx="294">
                  <c:v>44.666667</c:v>
                </c:pt>
                <c:pt idx="295">
                  <c:v>44.666667</c:v>
                </c:pt>
                <c:pt idx="296">
                  <c:v>51.333333</c:v>
                </c:pt>
                <c:pt idx="297">
                  <c:v>51.333333</c:v>
                </c:pt>
                <c:pt idx="298">
                  <c:v>52</c:v>
                </c:pt>
                <c:pt idx="299">
                  <c:v>52</c:v>
                </c:pt>
                <c:pt idx="300">
                  <c:v>51.333333</c:v>
                </c:pt>
                <c:pt idx="301">
                  <c:v>52.666667</c:v>
                </c:pt>
                <c:pt idx="302">
                  <c:v>52.666667</c:v>
                </c:pt>
                <c:pt idx="303">
                  <c:v>53.333333</c:v>
                </c:pt>
                <c:pt idx="304">
                  <c:v>52.666667</c:v>
                </c:pt>
                <c:pt idx="305">
                  <c:v>52.666667</c:v>
                </c:pt>
                <c:pt idx="306">
                  <c:v>53.333333</c:v>
                </c:pt>
                <c:pt idx="307">
                  <c:v>58.666667</c:v>
                </c:pt>
                <c:pt idx="308">
                  <c:v>59.333333</c:v>
                </c:pt>
                <c:pt idx="309">
                  <c:v>56.666667</c:v>
                </c:pt>
                <c:pt idx="310">
                  <c:v>55.333333</c:v>
                </c:pt>
                <c:pt idx="311">
                  <c:v>56</c:v>
                </c:pt>
                <c:pt idx="312">
                  <c:v>62.666667</c:v>
                </c:pt>
                <c:pt idx="313">
                  <c:v>64</c:v>
                </c:pt>
                <c:pt idx="314">
                  <c:v>64</c:v>
                </c:pt>
                <c:pt idx="315">
                  <c:v>66</c:v>
                </c:pt>
                <c:pt idx="316">
                  <c:v>70.666667</c:v>
                </c:pt>
                <c:pt idx="317">
                  <c:v>71.333333</c:v>
                </c:pt>
                <c:pt idx="318">
                  <c:v>70.666667</c:v>
                </c:pt>
                <c:pt idx="319">
                  <c:v>70.666667</c:v>
                </c:pt>
                <c:pt idx="320">
                  <c:v>72</c:v>
                </c:pt>
                <c:pt idx="321">
                  <c:v>71.333333</c:v>
                </c:pt>
                <c:pt idx="322">
                  <c:v>72</c:v>
                </c:pt>
                <c:pt idx="323">
                  <c:v>73.333333</c:v>
                </c:pt>
                <c:pt idx="324">
                  <c:v>69.333333</c:v>
                </c:pt>
                <c:pt idx="325">
                  <c:v>70</c:v>
                </c:pt>
                <c:pt idx="326">
                  <c:v>69.333333</c:v>
                </c:pt>
                <c:pt idx="327">
                  <c:v>67.333333</c:v>
                </c:pt>
                <c:pt idx="328">
                  <c:v>66.666667</c:v>
                </c:pt>
                <c:pt idx="329">
                  <c:v>66</c:v>
                </c:pt>
                <c:pt idx="330">
                  <c:v>66.666667</c:v>
                </c:pt>
                <c:pt idx="331">
                  <c:v>71.333333</c:v>
                </c:pt>
                <c:pt idx="332">
                  <c:v>72</c:v>
                </c:pt>
                <c:pt idx="333">
                  <c:v>72</c:v>
                </c:pt>
                <c:pt idx="334">
                  <c:v>74</c:v>
                </c:pt>
                <c:pt idx="335">
                  <c:v>73.333333</c:v>
                </c:pt>
                <c:pt idx="336">
                  <c:v>74</c:v>
                </c:pt>
                <c:pt idx="337">
                  <c:v>74</c:v>
                </c:pt>
                <c:pt idx="338">
                  <c:v>74.666667</c:v>
                </c:pt>
                <c:pt idx="339">
                  <c:v>75.333333</c:v>
                </c:pt>
                <c:pt idx="340">
                  <c:v>74.666667</c:v>
                </c:pt>
                <c:pt idx="341">
                  <c:v>75.333333</c:v>
                </c:pt>
                <c:pt idx="342">
                  <c:v>74.666667</c:v>
                </c:pt>
                <c:pt idx="343">
                  <c:v>76.666667</c:v>
                </c:pt>
                <c:pt idx="344">
                  <c:v>77.333333</c:v>
                </c:pt>
                <c:pt idx="345">
                  <c:v>76.666667</c:v>
                </c:pt>
                <c:pt idx="346">
                  <c:v>75.333333</c:v>
                </c:pt>
                <c:pt idx="347">
                  <c:v>75.333333</c:v>
                </c:pt>
                <c:pt idx="348">
                  <c:v>78</c:v>
                </c:pt>
                <c:pt idx="349">
                  <c:v>77.333333</c:v>
                </c:pt>
                <c:pt idx="350">
                  <c:v>79.333333</c:v>
                </c:pt>
                <c:pt idx="351">
                  <c:v>79.333333</c:v>
                </c:pt>
                <c:pt idx="352">
                  <c:v>80.666667</c:v>
                </c:pt>
                <c:pt idx="353">
                  <c:v>82</c:v>
                </c:pt>
                <c:pt idx="354">
                  <c:v>82.666667</c:v>
                </c:pt>
                <c:pt idx="355">
                  <c:v>88.666667</c:v>
                </c:pt>
                <c:pt idx="356">
                  <c:v>104</c:v>
                </c:pt>
                <c:pt idx="357">
                  <c:v>103.333333</c:v>
                </c:pt>
                <c:pt idx="358">
                  <c:v>105.333333</c:v>
                </c:pt>
                <c:pt idx="359">
                  <c:v>114.666667</c:v>
                </c:pt>
                <c:pt idx="360">
                  <c:v>115.333333</c:v>
                </c:pt>
                <c:pt idx="361">
                  <c:v>88.666667</c:v>
                </c:pt>
                <c:pt idx="362">
                  <c:v>89.333333</c:v>
                </c:pt>
                <c:pt idx="363">
                  <c:v>88.666667</c:v>
                </c:pt>
                <c:pt idx="364">
                  <c:v>88</c:v>
                </c:pt>
                <c:pt idx="365">
                  <c:v>86.666667</c:v>
                </c:pt>
                <c:pt idx="366">
                  <c:v>86.666667</c:v>
                </c:pt>
                <c:pt idx="367">
                  <c:v>86.666667</c:v>
                </c:pt>
                <c:pt idx="368">
                  <c:v>88</c:v>
                </c:pt>
                <c:pt idx="369">
                  <c:v>88</c:v>
                </c:pt>
                <c:pt idx="370">
                  <c:v>86.666667</c:v>
                </c:pt>
                <c:pt idx="371">
                  <c:v>88</c:v>
                </c:pt>
                <c:pt idx="372">
                  <c:v>86.666667</c:v>
                </c:pt>
                <c:pt idx="373">
                  <c:v>88.666667</c:v>
                </c:pt>
                <c:pt idx="374">
                  <c:v>88.666667</c:v>
                </c:pt>
                <c:pt idx="375">
                  <c:v>88.666667</c:v>
                </c:pt>
                <c:pt idx="376">
                  <c:v>88</c:v>
                </c:pt>
                <c:pt idx="377">
                  <c:v>100</c:v>
                </c:pt>
                <c:pt idx="378">
                  <c:v>110.666667</c:v>
                </c:pt>
                <c:pt idx="379">
                  <c:v>108.666667</c:v>
                </c:pt>
                <c:pt idx="380">
                  <c:v>112.666667</c:v>
                </c:pt>
                <c:pt idx="381">
                  <c:v>114</c:v>
                </c:pt>
                <c:pt idx="382">
                  <c:v>114.666667</c:v>
                </c:pt>
                <c:pt idx="383">
                  <c:v>115.333333</c:v>
                </c:pt>
                <c:pt idx="384">
                  <c:v>118.666667</c:v>
                </c:pt>
                <c:pt idx="385">
                  <c:v>119.333333</c:v>
                </c:pt>
                <c:pt idx="386">
                  <c:v>119.333333</c:v>
                </c:pt>
                <c:pt idx="387">
                  <c:v>120</c:v>
                </c:pt>
                <c:pt idx="388">
                  <c:v>124.666667</c:v>
                </c:pt>
                <c:pt idx="389">
                  <c:v>124.666667</c:v>
                </c:pt>
                <c:pt idx="390">
                  <c:v>124.666667</c:v>
                </c:pt>
                <c:pt idx="391">
                  <c:v>124.666667</c:v>
                </c:pt>
                <c:pt idx="392">
                  <c:v>125.333333</c:v>
                </c:pt>
                <c:pt idx="393">
                  <c:v>123.333333</c:v>
                </c:pt>
                <c:pt idx="394">
                  <c:v>123.333333</c:v>
                </c:pt>
                <c:pt idx="395">
                  <c:v>124.666667</c:v>
                </c:pt>
                <c:pt idx="396">
                  <c:v>122.666667</c:v>
                </c:pt>
                <c:pt idx="397">
                  <c:v>123.333333</c:v>
                </c:pt>
                <c:pt idx="398">
                  <c:v>124.666667</c:v>
                </c:pt>
                <c:pt idx="399">
                  <c:v>123.333333</c:v>
                </c:pt>
                <c:pt idx="400">
                  <c:v>122.666667</c:v>
                </c:pt>
                <c:pt idx="401">
                  <c:v>122.666667</c:v>
                </c:pt>
                <c:pt idx="402">
                  <c:v>122</c:v>
                </c:pt>
                <c:pt idx="403">
                  <c:v>122.666667</c:v>
                </c:pt>
                <c:pt idx="404">
                  <c:v>122</c:v>
                </c:pt>
                <c:pt idx="405">
                  <c:v>122</c:v>
                </c:pt>
                <c:pt idx="406">
                  <c:v>122.666667</c:v>
                </c:pt>
                <c:pt idx="407">
                  <c:v>122.666667</c:v>
                </c:pt>
                <c:pt idx="408">
                  <c:v>122.666667</c:v>
                </c:pt>
                <c:pt idx="409">
                  <c:v>122</c:v>
                </c:pt>
                <c:pt idx="410">
                  <c:v>122</c:v>
                </c:pt>
                <c:pt idx="411">
                  <c:v>122</c:v>
                </c:pt>
                <c:pt idx="412">
                  <c:v>94</c:v>
                </c:pt>
                <c:pt idx="413">
                  <c:v>94</c:v>
                </c:pt>
                <c:pt idx="414">
                  <c:v>94</c:v>
                </c:pt>
                <c:pt idx="415">
                  <c:v>94</c:v>
                </c:pt>
                <c:pt idx="416">
                  <c:v>94</c:v>
                </c:pt>
                <c:pt idx="417">
                  <c:v>93.333333</c:v>
                </c:pt>
                <c:pt idx="418">
                  <c:v>94</c:v>
                </c:pt>
                <c:pt idx="419">
                  <c:v>93.333333</c:v>
                </c:pt>
                <c:pt idx="420">
                  <c:v>92.666667</c:v>
                </c:pt>
                <c:pt idx="421">
                  <c:v>92.666667</c:v>
                </c:pt>
                <c:pt idx="422">
                  <c:v>92</c:v>
                </c:pt>
                <c:pt idx="423">
                  <c:v>92.666667</c:v>
                </c:pt>
                <c:pt idx="424">
                  <c:v>93.333333</c:v>
                </c:pt>
                <c:pt idx="425">
                  <c:v>93.333333</c:v>
                </c:pt>
                <c:pt idx="426">
                  <c:v>93.333333</c:v>
                </c:pt>
                <c:pt idx="427">
                  <c:v>94</c:v>
                </c:pt>
                <c:pt idx="428">
                  <c:v>94</c:v>
                </c:pt>
                <c:pt idx="429">
                  <c:v>93.333333</c:v>
                </c:pt>
                <c:pt idx="430">
                  <c:v>92.666667</c:v>
                </c:pt>
                <c:pt idx="431">
                  <c:v>93.333333</c:v>
                </c:pt>
                <c:pt idx="432">
                  <c:v>94</c:v>
                </c:pt>
                <c:pt idx="433">
                  <c:v>94</c:v>
                </c:pt>
                <c:pt idx="434">
                  <c:v>93.333333</c:v>
                </c:pt>
                <c:pt idx="435">
                  <c:v>93.333333</c:v>
                </c:pt>
                <c:pt idx="436">
                  <c:v>94</c:v>
                </c:pt>
                <c:pt idx="437">
                  <c:v>93.333333</c:v>
                </c:pt>
                <c:pt idx="438">
                  <c:v>94</c:v>
                </c:pt>
                <c:pt idx="439">
                  <c:v>95.333333</c:v>
                </c:pt>
                <c:pt idx="440">
                  <c:v>94</c:v>
                </c:pt>
                <c:pt idx="441">
                  <c:v>93.333333</c:v>
                </c:pt>
                <c:pt idx="442">
                  <c:v>93.333333</c:v>
                </c:pt>
                <c:pt idx="443">
                  <c:v>93.333333</c:v>
                </c:pt>
                <c:pt idx="444">
                  <c:v>96.666667</c:v>
                </c:pt>
                <c:pt idx="445">
                  <c:v>100</c:v>
                </c:pt>
                <c:pt idx="446">
                  <c:v>104</c:v>
                </c:pt>
                <c:pt idx="447">
                  <c:v>108</c:v>
                </c:pt>
                <c:pt idx="448">
                  <c:v>103.333333</c:v>
                </c:pt>
                <c:pt idx="449">
                  <c:v>117.333333</c:v>
                </c:pt>
                <c:pt idx="450">
                  <c:v>116</c:v>
                </c:pt>
                <c:pt idx="451">
                  <c:v>117.333333</c:v>
                </c:pt>
                <c:pt idx="452">
                  <c:v>117.333333</c:v>
                </c:pt>
                <c:pt idx="453">
                  <c:v>114.666667</c:v>
                </c:pt>
                <c:pt idx="454">
                  <c:v>118</c:v>
                </c:pt>
                <c:pt idx="455">
                  <c:v>119.333333</c:v>
                </c:pt>
                <c:pt idx="456">
                  <c:v>121.333333</c:v>
                </c:pt>
                <c:pt idx="457">
                  <c:v>122</c:v>
                </c:pt>
                <c:pt idx="458">
                  <c:v>121.333333</c:v>
                </c:pt>
                <c:pt idx="459">
                  <c:v>122</c:v>
                </c:pt>
                <c:pt idx="460">
                  <c:v>122</c:v>
                </c:pt>
                <c:pt idx="461">
                  <c:v>122</c:v>
                </c:pt>
                <c:pt idx="462">
                  <c:v>92.666667</c:v>
                </c:pt>
                <c:pt idx="463">
                  <c:v>94</c:v>
                </c:pt>
                <c:pt idx="464">
                  <c:v>95.333333</c:v>
                </c:pt>
                <c:pt idx="465">
                  <c:v>98</c:v>
                </c:pt>
                <c:pt idx="466">
                  <c:v>97.333333</c:v>
                </c:pt>
                <c:pt idx="467">
                  <c:v>97.333333</c:v>
                </c:pt>
                <c:pt idx="468">
                  <c:v>97.333333</c:v>
                </c:pt>
                <c:pt idx="469">
                  <c:v>99.333333</c:v>
                </c:pt>
                <c:pt idx="470">
                  <c:v>99.333333</c:v>
                </c:pt>
                <c:pt idx="471">
                  <c:v>99.333333</c:v>
                </c:pt>
                <c:pt idx="472">
                  <c:v>97.333333</c:v>
                </c:pt>
                <c:pt idx="473">
                  <c:v>97.333333</c:v>
                </c:pt>
                <c:pt idx="474">
                  <c:v>97.333333</c:v>
                </c:pt>
                <c:pt idx="475">
                  <c:v>97.333333</c:v>
                </c:pt>
                <c:pt idx="476">
                  <c:v>96.666667</c:v>
                </c:pt>
                <c:pt idx="477">
                  <c:v>96</c:v>
                </c:pt>
                <c:pt idx="478">
                  <c:v>98</c:v>
                </c:pt>
                <c:pt idx="479">
                  <c:v>96.666667</c:v>
                </c:pt>
                <c:pt idx="480">
                  <c:v>90.666667</c:v>
                </c:pt>
                <c:pt idx="481">
                  <c:v>90</c:v>
                </c:pt>
                <c:pt idx="482">
                  <c:v>88.666667</c:v>
                </c:pt>
                <c:pt idx="483">
                  <c:v>89.333333</c:v>
                </c:pt>
                <c:pt idx="484">
                  <c:v>88.666667</c:v>
                </c:pt>
                <c:pt idx="485">
                  <c:v>88</c:v>
                </c:pt>
                <c:pt idx="486">
                  <c:v>88</c:v>
                </c:pt>
                <c:pt idx="487">
                  <c:v>96</c:v>
                </c:pt>
                <c:pt idx="488">
                  <c:v>95.333333</c:v>
                </c:pt>
                <c:pt idx="489">
                  <c:v>96</c:v>
                </c:pt>
                <c:pt idx="490">
                  <c:v>96.666667</c:v>
                </c:pt>
                <c:pt idx="491">
                  <c:v>96</c:v>
                </c:pt>
                <c:pt idx="492">
                  <c:v>97.333333</c:v>
                </c:pt>
                <c:pt idx="493">
                  <c:v>103.333333</c:v>
                </c:pt>
                <c:pt idx="494">
                  <c:v>106.666667</c:v>
                </c:pt>
                <c:pt idx="495">
                  <c:v>107.333333</c:v>
                </c:pt>
                <c:pt idx="496">
                  <c:v>118.666667</c:v>
                </c:pt>
                <c:pt idx="497">
                  <c:v>133.333333</c:v>
                </c:pt>
                <c:pt idx="498">
                  <c:v>133.333333</c:v>
                </c:pt>
                <c:pt idx="499">
                  <c:v>133.333333</c:v>
                </c:pt>
                <c:pt idx="500">
                  <c:v>132</c:v>
                </c:pt>
                <c:pt idx="501">
                  <c:v>133.333333</c:v>
                </c:pt>
                <c:pt idx="502">
                  <c:v>134</c:v>
                </c:pt>
                <c:pt idx="503">
                  <c:v>134.666667</c:v>
                </c:pt>
                <c:pt idx="504">
                  <c:v>137.333333</c:v>
                </c:pt>
                <c:pt idx="505">
                  <c:v>140</c:v>
                </c:pt>
                <c:pt idx="506">
                  <c:v>139.333333</c:v>
                </c:pt>
                <c:pt idx="507">
                  <c:v>139.333333</c:v>
                </c:pt>
                <c:pt idx="508">
                  <c:v>140.666667</c:v>
                </c:pt>
                <c:pt idx="509">
                  <c:v>141.333333</c:v>
                </c:pt>
                <c:pt idx="510">
                  <c:v>140.666667</c:v>
                </c:pt>
                <c:pt idx="511">
                  <c:v>141.333333</c:v>
                </c:pt>
                <c:pt idx="512">
                  <c:v>142</c:v>
                </c:pt>
                <c:pt idx="513">
                  <c:v>118</c:v>
                </c:pt>
                <c:pt idx="514">
                  <c:v>119.333333</c:v>
                </c:pt>
                <c:pt idx="515">
                  <c:v>118.666667</c:v>
                </c:pt>
                <c:pt idx="516">
                  <c:v>121.333333</c:v>
                </c:pt>
                <c:pt idx="517">
                  <c:v>120</c:v>
                </c:pt>
                <c:pt idx="518">
                  <c:v>119.333333</c:v>
                </c:pt>
                <c:pt idx="519">
                  <c:v>119.333333</c:v>
                </c:pt>
                <c:pt idx="520">
                  <c:v>118.666667</c:v>
                </c:pt>
                <c:pt idx="521">
                  <c:v>118.666667</c:v>
                </c:pt>
                <c:pt idx="522">
                  <c:v>118</c:v>
                </c:pt>
                <c:pt idx="523">
                  <c:v>117.333333</c:v>
                </c:pt>
                <c:pt idx="524">
                  <c:v>117.333333</c:v>
                </c:pt>
                <c:pt idx="525">
                  <c:v>110</c:v>
                </c:pt>
                <c:pt idx="526">
                  <c:v>107.333333</c:v>
                </c:pt>
                <c:pt idx="527">
                  <c:v>108</c:v>
                </c:pt>
                <c:pt idx="528">
                  <c:v>107.333333</c:v>
                </c:pt>
                <c:pt idx="529">
                  <c:v>108</c:v>
                </c:pt>
                <c:pt idx="530">
                  <c:v>108.666667</c:v>
                </c:pt>
                <c:pt idx="531">
                  <c:v>108</c:v>
                </c:pt>
                <c:pt idx="532">
                  <c:v>110</c:v>
                </c:pt>
                <c:pt idx="533">
                  <c:v>108.666667</c:v>
                </c:pt>
                <c:pt idx="534">
                  <c:v>108</c:v>
                </c:pt>
                <c:pt idx="535">
                  <c:v>110</c:v>
                </c:pt>
                <c:pt idx="536">
                  <c:v>107.333333</c:v>
                </c:pt>
                <c:pt idx="537">
                  <c:v>106.666667</c:v>
                </c:pt>
                <c:pt idx="538">
                  <c:v>105.333333</c:v>
                </c:pt>
                <c:pt idx="539">
                  <c:v>112</c:v>
                </c:pt>
                <c:pt idx="540">
                  <c:v>112.666667</c:v>
                </c:pt>
                <c:pt idx="541">
                  <c:v>112</c:v>
                </c:pt>
                <c:pt idx="542">
                  <c:v>114</c:v>
                </c:pt>
                <c:pt idx="543">
                  <c:v>114.666667</c:v>
                </c:pt>
                <c:pt idx="544">
                  <c:v>114.666667</c:v>
                </c:pt>
                <c:pt idx="545">
                  <c:v>129.333333</c:v>
                </c:pt>
                <c:pt idx="546">
                  <c:v>129.333333</c:v>
                </c:pt>
                <c:pt idx="547">
                  <c:v>124.666667</c:v>
                </c:pt>
                <c:pt idx="548">
                  <c:v>139.333333</c:v>
                </c:pt>
                <c:pt idx="549">
                  <c:v>140.666667</c:v>
                </c:pt>
                <c:pt idx="550">
                  <c:v>143.333333</c:v>
                </c:pt>
                <c:pt idx="551">
                  <c:v>141.333333</c:v>
                </c:pt>
                <c:pt idx="552">
                  <c:v>141.333333</c:v>
                </c:pt>
                <c:pt idx="553">
                  <c:v>141.333333</c:v>
                </c:pt>
                <c:pt idx="554">
                  <c:v>140.666667</c:v>
                </c:pt>
                <c:pt idx="555">
                  <c:v>143.333333</c:v>
                </c:pt>
                <c:pt idx="556">
                  <c:v>141.333333</c:v>
                </c:pt>
                <c:pt idx="557">
                  <c:v>141.333333</c:v>
                </c:pt>
                <c:pt idx="558">
                  <c:v>140</c:v>
                </c:pt>
                <c:pt idx="559">
                  <c:v>141.333333</c:v>
                </c:pt>
                <c:pt idx="560">
                  <c:v>141.333333</c:v>
                </c:pt>
                <c:pt idx="561">
                  <c:v>141.333333</c:v>
                </c:pt>
                <c:pt idx="562">
                  <c:v>141.333333</c:v>
                </c:pt>
                <c:pt idx="563">
                  <c:v>112</c:v>
                </c:pt>
                <c:pt idx="564">
                  <c:v>110</c:v>
                </c:pt>
                <c:pt idx="565">
                  <c:v>110.666667</c:v>
                </c:pt>
                <c:pt idx="566">
                  <c:v>110.666667</c:v>
                </c:pt>
                <c:pt idx="567">
                  <c:v>108</c:v>
                </c:pt>
                <c:pt idx="568">
                  <c:v>107.333333</c:v>
                </c:pt>
                <c:pt idx="569">
                  <c:v>108.666667</c:v>
                </c:pt>
                <c:pt idx="570">
                  <c:v>105.333333</c:v>
                </c:pt>
                <c:pt idx="571">
                  <c:v>107.333333</c:v>
                </c:pt>
                <c:pt idx="572">
                  <c:v>105.333333</c:v>
                </c:pt>
                <c:pt idx="573">
                  <c:v>104.666667</c:v>
                </c:pt>
                <c:pt idx="574">
                  <c:v>105.333333</c:v>
                </c:pt>
                <c:pt idx="575">
                  <c:v>105.333333</c:v>
                </c:pt>
                <c:pt idx="576">
                  <c:v>97.333333</c:v>
                </c:pt>
                <c:pt idx="577">
                  <c:v>100</c:v>
                </c:pt>
                <c:pt idx="578">
                  <c:v>100</c:v>
                </c:pt>
                <c:pt idx="579">
                  <c:v>104</c:v>
                </c:pt>
                <c:pt idx="580">
                  <c:v>104.666667</c:v>
                </c:pt>
                <c:pt idx="581">
                  <c:v>101.333333</c:v>
                </c:pt>
                <c:pt idx="582">
                  <c:v>101.333333</c:v>
                </c:pt>
                <c:pt idx="583">
                  <c:v>102.666667</c:v>
                </c:pt>
                <c:pt idx="584">
                  <c:v>104</c:v>
                </c:pt>
                <c:pt idx="585">
                  <c:v>106.666667</c:v>
                </c:pt>
                <c:pt idx="586">
                  <c:v>103.333333</c:v>
                </c:pt>
                <c:pt idx="587">
                  <c:v>102.666667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1.333333</c:v>
                </c:pt>
                <c:pt idx="592">
                  <c:v>108.666667</c:v>
                </c:pt>
                <c:pt idx="593">
                  <c:v>115.333333</c:v>
                </c:pt>
                <c:pt idx="594">
                  <c:v>121.333333</c:v>
                </c:pt>
                <c:pt idx="595">
                  <c:v>123.333333</c:v>
                </c:pt>
                <c:pt idx="596">
                  <c:v>124.666667</c:v>
                </c:pt>
                <c:pt idx="597">
                  <c:v>123.333333</c:v>
                </c:pt>
                <c:pt idx="598">
                  <c:v>126.666667</c:v>
                </c:pt>
                <c:pt idx="599">
                  <c:v>124.666667</c:v>
                </c:pt>
                <c:pt idx="600">
                  <c:v>125.333333</c:v>
                </c:pt>
                <c:pt idx="601">
                  <c:v>125.333333</c:v>
                </c:pt>
                <c:pt idx="602">
                  <c:v>125.333333</c:v>
                </c:pt>
                <c:pt idx="603">
                  <c:v>127.333333</c:v>
                </c:pt>
                <c:pt idx="604">
                  <c:v>127.333333</c:v>
                </c:pt>
                <c:pt idx="605">
                  <c:v>127.333333</c:v>
                </c:pt>
                <c:pt idx="606">
                  <c:v>128.666667</c:v>
                </c:pt>
                <c:pt idx="607">
                  <c:v>129.333333</c:v>
                </c:pt>
                <c:pt idx="608">
                  <c:v>132</c:v>
                </c:pt>
                <c:pt idx="609">
                  <c:v>142</c:v>
                </c:pt>
                <c:pt idx="610">
                  <c:v>144.666667</c:v>
                </c:pt>
                <c:pt idx="611">
                  <c:v>144.666667</c:v>
                </c:pt>
                <c:pt idx="612">
                  <c:v>144.666667</c:v>
                </c:pt>
                <c:pt idx="613">
                  <c:v>146.666667</c:v>
                </c:pt>
                <c:pt idx="614">
                  <c:v>118.666667</c:v>
                </c:pt>
                <c:pt idx="615">
                  <c:v>119.333333</c:v>
                </c:pt>
                <c:pt idx="616">
                  <c:v>120</c:v>
                </c:pt>
                <c:pt idx="617">
                  <c:v>121.333333</c:v>
                </c:pt>
                <c:pt idx="618">
                  <c:v>122</c:v>
                </c:pt>
                <c:pt idx="619">
                  <c:v>119.333333</c:v>
                </c:pt>
                <c:pt idx="620">
                  <c:v>120</c:v>
                </c:pt>
                <c:pt idx="621">
                  <c:v>120</c:v>
                </c:pt>
                <c:pt idx="622">
                  <c:v>122</c:v>
                </c:pt>
                <c:pt idx="623">
                  <c:v>120</c:v>
                </c:pt>
                <c:pt idx="624">
                  <c:v>120</c:v>
                </c:pt>
                <c:pt idx="625">
                  <c:v>118</c:v>
                </c:pt>
                <c:pt idx="626">
                  <c:v>121.333333</c:v>
                </c:pt>
                <c:pt idx="627">
                  <c:v>119.333333</c:v>
                </c:pt>
                <c:pt idx="628">
                  <c:v>118.666667</c:v>
                </c:pt>
                <c:pt idx="629">
                  <c:v>118.666667</c:v>
                </c:pt>
                <c:pt idx="630">
                  <c:v>118</c:v>
                </c:pt>
                <c:pt idx="631">
                  <c:v>117.333333</c:v>
                </c:pt>
                <c:pt idx="632">
                  <c:v>118</c:v>
                </c:pt>
                <c:pt idx="633">
                  <c:v>117.333333</c:v>
                </c:pt>
                <c:pt idx="634">
                  <c:v>116</c:v>
                </c:pt>
                <c:pt idx="635">
                  <c:v>116</c:v>
                </c:pt>
                <c:pt idx="636">
                  <c:v>115.333333</c:v>
                </c:pt>
                <c:pt idx="637">
                  <c:v>116</c:v>
                </c:pt>
                <c:pt idx="638">
                  <c:v>114.666667</c:v>
                </c:pt>
                <c:pt idx="639">
                  <c:v>115.333333</c:v>
                </c:pt>
                <c:pt idx="640">
                  <c:v>117.333333</c:v>
                </c:pt>
                <c:pt idx="641">
                  <c:v>118</c:v>
                </c:pt>
                <c:pt idx="642">
                  <c:v>117.333333</c:v>
                </c:pt>
                <c:pt idx="643">
                  <c:v>118</c:v>
                </c:pt>
                <c:pt idx="644">
                  <c:v>118.666667</c:v>
                </c:pt>
                <c:pt idx="645">
                  <c:v>118.666667</c:v>
                </c:pt>
                <c:pt idx="646">
                  <c:v>119.333333</c:v>
                </c:pt>
                <c:pt idx="647">
                  <c:v>119.333333</c:v>
                </c:pt>
                <c:pt idx="648">
                  <c:v>119.333333</c:v>
                </c:pt>
                <c:pt idx="649">
                  <c:v>118.666667</c:v>
                </c:pt>
                <c:pt idx="650">
                  <c:v>118.666667</c:v>
                </c:pt>
                <c:pt idx="651">
                  <c:v>119.333333</c:v>
                </c:pt>
                <c:pt idx="652">
                  <c:v>118.666667</c:v>
                </c:pt>
                <c:pt idx="653">
                  <c:v>120</c:v>
                </c:pt>
                <c:pt idx="654">
                  <c:v>119.333333</c:v>
                </c:pt>
                <c:pt idx="655">
                  <c:v>120</c:v>
                </c:pt>
                <c:pt idx="656">
                  <c:v>121.333333</c:v>
                </c:pt>
                <c:pt idx="657">
                  <c:v>122.666667</c:v>
                </c:pt>
                <c:pt idx="658">
                  <c:v>122</c:v>
                </c:pt>
                <c:pt idx="659">
                  <c:v>123.333333</c:v>
                </c:pt>
                <c:pt idx="660">
                  <c:v>124.666667</c:v>
                </c:pt>
                <c:pt idx="661">
                  <c:v>122.666667</c:v>
                </c:pt>
                <c:pt idx="662">
                  <c:v>136.666667</c:v>
                </c:pt>
                <c:pt idx="663">
                  <c:v>148.666667</c:v>
                </c:pt>
                <c:pt idx="664">
                  <c:v>123.333333</c:v>
                </c:pt>
                <c:pt idx="665">
                  <c:v>125.333333</c:v>
                </c:pt>
                <c:pt idx="666">
                  <c:v>126</c:v>
                </c:pt>
                <c:pt idx="667">
                  <c:v>126.666667</c:v>
                </c:pt>
                <c:pt idx="668">
                  <c:v>127.333333</c:v>
                </c:pt>
                <c:pt idx="669">
                  <c:v>127.333333</c:v>
                </c:pt>
                <c:pt idx="670">
                  <c:v>128.666667</c:v>
                </c:pt>
                <c:pt idx="671">
                  <c:v>128.666667</c:v>
                </c:pt>
                <c:pt idx="672">
                  <c:v>128.666667</c:v>
                </c:pt>
                <c:pt idx="673">
                  <c:v>126</c:v>
                </c:pt>
                <c:pt idx="674">
                  <c:v>126.666667</c:v>
                </c:pt>
                <c:pt idx="675">
                  <c:v>127.333333</c:v>
                </c:pt>
                <c:pt idx="676">
                  <c:v>126</c:v>
                </c:pt>
                <c:pt idx="677">
                  <c:v>127.333333</c:v>
                </c:pt>
                <c:pt idx="678">
                  <c:v>126.666667</c:v>
                </c:pt>
                <c:pt idx="679">
                  <c:v>127.333333</c:v>
                </c:pt>
                <c:pt idx="680">
                  <c:v>128.666667</c:v>
                </c:pt>
                <c:pt idx="681">
                  <c:v>128.666667</c:v>
                </c:pt>
                <c:pt idx="682">
                  <c:v>126</c:v>
                </c:pt>
                <c:pt idx="683">
                  <c:v>126.666667</c:v>
                </c:pt>
                <c:pt idx="684">
                  <c:v>126.666667</c:v>
                </c:pt>
                <c:pt idx="685">
                  <c:v>126.666667</c:v>
                </c:pt>
                <c:pt idx="686">
                  <c:v>125.333333</c:v>
                </c:pt>
                <c:pt idx="687">
                  <c:v>125.333333</c:v>
                </c:pt>
                <c:pt idx="688">
                  <c:v>127.333333</c:v>
                </c:pt>
                <c:pt idx="689">
                  <c:v>126.666667</c:v>
                </c:pt>
                <c:pt idx="690">
                  <c:v>126</c:v>
                </c:pt>
                <c:pt idx="691">
                  <c:v>127.333333</c:v>
                </c:pt>
                <c:pt idx="692">
                  <c:v>124.666667</c:v>
                </c:pt>
                <c:pt idx="693">
                  <c:v>126</c:v>
                </c:pt>
                <c:pt idx="694">
                  <c:v>128.666667</c:v>
                </c:pt>
                <c:pt idx="695">
                  <c:v>126.666667</c:v>
                </c:pt>
                <c:pt idx="696">
                  <c:v>126</c:v>
                </c:pt>
                <c:pt idx="697">
                  <c:v>127.333333</c:v>
                </c:pt>
                <c:pt idx="698">
                  <c:v>127.333333</c:v>
                </c:pt>
                <c:pt idx="699">
                  <c:v>127.333333</c:v>
                </c:pt>
                <c:pt idx="700">
                  <c:v>126</c:v>
                </c:pt>
                <c:pt idx="701">
                  <c:v>127.333333</c:v>
                </c:pt>
                <c:pt idx="702">
                  <c:v>127.333333</c:v>
                </c:pt>
                <c:pt idx="703">
                  <c:v>126</c:v>
                </c:pt>
                <c:pt idx="704">
                  <c:v>126</c:v>
                </c:pt>
                <c:pt idx="705">
                  <c:v>125.333333</c:v>
                </c:pt>
                <c:pt idx="706">
                  <c:v>125.333333</c:v>
                </c:pt>
                <c:pt idx="707">
                  <c:v>124.666667</c:v>
                </c:pt>
                <c:pt idx="708">
                  <c:v>123.333333</c:v>
                </c:pt>
                <c:pt idx="709">
                  <c:v>125.333333</c:v>
                </c:pt>
                <c:pt idx="710">
                  <c:v>123.333333</c:v>
                </c:pt>
                <c:pt idx="711">
                  <c:v>125.333333</c:v>
                </c:pt>
                <c:pt idx="712">
                  <c:v>125.333333</c:v>
                </c:pt>
                <c:pt idx="713">
                  <c:v>141.333333</c:v>
                </c:pt>
                <c:pt idx="714">
                  <c:v>150.666667</c:v>
                </c:pt>
                <c:pt idx="715">
                  <c:v>149.333333</c:v>
                </c:pt>
                <c:pt idx="716">
                  <c:v>151.333333</c:v>
                </c:pt>
                <c:pt idx="717">
                  <c:v>118</c:v>
                </c:pt>
                <c:pt idx="718">
                  <c:v>118.666667</c:v>
                </c:pt>
                <c:pt idx="719">
                  <c:v>120</c:v>
                </c:pt>
                <c:pt idx="720">
                  <c:v>119.333333</c:v>
                </c:pt>
                <c:pt idx="721">
                  <c:v>122</c:v>
                </c:pt>
                <c:pt idx="722">
                  <c:v>121.333333</c:v>
                </c:pt>
                <c:pt idx="723">
                  <c:v>121.333333</c:v>
                </c:pt>
                <c:pt idx="724">
                  <c:v>122</c:v>
                </c:pt>
                <c:pt idx="725">
                  <c:v>122</c:v>
                </c:pt>
                <c:pt idx="726">
                  <c:v>122</c:v>
                </c:pt>
                <c:pt idx="727">
                  <c:v>122.666667</c:v>
                </c:pt>
                <c:pt idx="728">
                  <c:v>122.666667</c:v>
                </c:pt>
                <c:pt idx="729">
                  <c:v>122.666667</c:v>
                </c:pt>
                <c:pt idx="730">
                  <c:v>123.333333</c:v>
                </c:pt>
                <c:pt idx="731">
                  <c:v>122.666667</c:v>
                </c:pt>
                <c:pt idx="732">
                  <c:v>123.333333</c:v>
                </c:pt>
                <c:pt idx="733">
                  <c:v>123.333333</c:v>
                </c:pt>
                <c:pt idx="734">
                  <c:v>123.333333</c:v>
                </c:pt>
                <c:pt idx="735">
                  <c:v>123.333333</c:v>
                </c:pt>
                <c:pt idx="736">
                  <c:v>122.666667</c:v>
                </c:pt>
                <c:pt idx="737">
                  <c:v>122</c:v>
                </c:pt>
                <c:pt idx="738">
                  <c:v>122</c:v>
                </c:pt>
                <c:pt idx="739">
                  <c:v>121.333333</c:v>
                </c:pt>
                <c:pt idx="740">
                  <c:v>120</c:v>
                </c:pt>
                <c:pt idx="741">
                  <c:v>115.333333</c:v>
                </c:pt>
                <c:pt idx="742">
                  <c:v>110</c:v>
                </c:pt>
                <c:pt idx="743">
                  <c:v>110</c:v>
                </c:pt>
                <c:pt idx="744">
                  <c:v>110.666667</c:v>
                </c:pt>
                <c:pt idx="745">
                  <c:v>110</c:v>
                </c:pt>
                <c:pt idx="746">
                  <c:v>108.666667</c:v>
                </c:pt>
                <c:pt idx="747">
                  <c:v>110</c:v>
                </c:pt>
                <c:pt idx="748">
                  <c:v>110.666667</c:v>
                </c:pt>
                <c:pt idx="749">
                  <c:v>110.666667</c:v>
                </c:pt>
                <c:pt idx="750">
                  <c:v>110</c:v>
                </c:pt>
                <c:pt idx="751">
                  <c:v>108.666667</c:v>
                </c:pt>
                <c:pt idx="752">
                  <c:v>110.666667</c:v>
                </c:pt>
                <c:pt idx="753">
                  <c:v>108</c:v>
                </c:pt>
                <c:pt idx="754">
                  <c:v>107.333333</c:v>
                </c:pt>
                <c:pt idx="755">
                  <c:v>108.666667</c:v>
                </c:pt>
                <c:pt idx="756">
                  <c:v>108.666667</c:v>
                </c:pt>
                <c:pt idx="757">
                  <c:v>110</c:v>
                </c:pt>
                <c:pt idx="758">
                  <c:v>127.333333</c:v>
                </c:pt>
                <c:pt idx="759">
                  <c:v>138</c:v>
                </c:pt>
                <c:pt idx="760">
                  <c:v>136.666667</c:v>
                </c:pt>
                <c:pt idx="761">
                  <c:v>138</c:v>
                </c:pt>
                <c:pt idx="762">
                  <c:v>140</c:v>
                </c:pt>
                <c:pt idx="763">
                  <c:v>107.333333</c:v>
                </c:pt>
                <c:pt idx="764">
                  <c:v>108.666667</c:v>
                </c:pt>
                <c:pt idx="765">
                  <c:v>107.333333</c:v>
                </c:pt>
                <c:pt idx="766">
                  <c:v>107.333333</c:v>
                </c:pt>
                <c:pt idx="767">
                  <c:v>108.666667</c:v>
                </c:pt>
                <c:pt idx="768">
                  <c:v>108.666667</c:v>
                </c:pt>
                <c:pt idx="769">
                  <c:v>107.333333</c:v>
                </c:pt>
                <c:pt idx="770">
                  <c:v>108</c:v>
                </c:pt>
                <c:pt idx="771">
                  <c:v>108</c:v>
                </c:pt>
                <c:pt idx="772">
                  <c:v>108.666667</c:v>
                </c:pt>
                <c:pt idx="773">
                  <c:v>108</c:v>
                </c:pt>
                <c:pt idx="774">
                  <c:v>108.666667</c:v>
                </c:pt>
                <c:pt idx="775">
                  <c:v>110</c:v>
                </c:pt>
                <c:pt idx="776">
                  <c:v>108.666667</c:v>
                </c:pt>
                <c:pt idx="777">
                  <c:v>108.666667</c:v>
                </c:pt>
                <c:pt idx="778">
                  <c:v>110.666667</c:v>
                </c:pt>
                <c:pt idx="779">
                  <c:v>110.666667</c:v>
                </c:pt>
                <c:pt idx="780">
                  <c:v>110.666667</c:v>
                </c:pt>
                <c:pt idx="781">
                  <c:v>112</c:v>
                </c:pt>
                <c:pt idx="782">
                  <c:v>111.333333</c:v>
                </c:pt>
                <c:pt idx="783">
                  <c:v>119.333333</c:v>
                </c:pt>
                <c:pt idx="784">
                  <c:v>122</c:v>
                </c:pt>
                <c:pt idx="785">
                  <c:v>122</c:v>
                </c:pt>
                <c:pt idx="786">
                  <c:v>122</c:v>
                </c:pt>
                <c:pt idx="787">
                  <c:v>124.666667</c:v>
                </c:pt>
                <c:pt idx="788">
                  <c:v>125.333333</c:v>
                </c:pt>
                <c:pt idx="789">
                  <c:v>125.333333</c:v>
                </c:pt>
                <c:pt idx="790">
                  <c:v>125.333333</c:v>
                </c:pt>
                <c:pt idx="791">
                  <c:v>126.666667</c:v>
                </c:pt>
                <c:pt idx="792">
                  <c:v>126.666667</c:v>
                </c:pt>
                <c:pt idx="793">
                  <c:v>127.333333</c:v>
                </c:pt>
                <c:pt idx="794">
                  <c:v>127.333333</c:v>
                </c:pt>
                <c:pt idx="795">
                  <c:v>128.666667</c:v>
                </c:pt>
                <c:pt idx="796">
                  <c:v>128.666667</c:v>
                </c:pt>
                <c:pt idx="797">
                  <c:v>129.333333</c:v>
                </c:pt>
                <c:pt idx="798">
                  <c:v>140.666667</c:v>
                </c:pt>
                <c:pt idx="799">
                  <c:v>134.666667</c:v>
                </c:pt>
                <c:pt idx="800">
                  <c:v>132</c:v>
                </c:pt>
                <c:pt idx="801">
                  <c:v>130.666667</c:v>
                </c:pt>
                <c:pt idx="802">
                  <c:v>145.333333</c:v>
                </c:pt>
                <c:pt idx="803">
                  <c:v>148.666667</c:v>
                </c:pt>
                <c:pt idx="804">
                  <c:v>143.333333</c:v>
                </c:pt>
                <c:pt idx="805">
                  <c:v>148</c:v>
                </c:pt>
                <c:pt idx="806">
                  <c:v>147.333333</c:v>
                </c:pt>
                <c:pt idx="807">
                  <c:v>158.666667</c:v>
                </c:pt>
                <c:pt idx="808">
                  <c:v>158.666667</c:v>
                </c:pt>
                <c:pt idx="809">
                  <c:v>154.666667</c:v>
                </c:pt>
                <c:pt idx="810">
                  <c:v>158</c:v>
                </c:pt>
                <c:pt idx="811">
                  <c:v>156.666667</c:v>
                </c:pt>
                <c:pt idx="812">
                  <c:v>158</c:v>
                </c:pt>
                <c:pt idx="813">
                  <c:v>158.666667</c:v>
                </c:pt>
                <c:pt idx="814">
                  <c:v>158.666667</c:v>
                </c:pt>
                <c:pt idx="815">
                  <c:v>159.333333</c:v>
                </c:pt>
                <c:pt idx="816">
                  <c:v>158.666667</c:v>
                </c:pt>
                <c:pt idx="817">
                  <c:v>158.666667</c:v>
                </c:pt>
                <c:pt idx="818">
                  <c:v>158.666667</c:v>
                </c:pt>
                <c:pt idx="819">
                  <c:v>158.666667</c:v>
                </c:pt>
                <c:pt idx="820">
                  <c:v>158.666667</c:v>
                </c:pt>
                <c:pt idx="821">
                  <c:v>159.333333</c:v>
                </c:pt>
                <c:pt idx="822">
                  <c:v>160</c:v>
                </c:pt>
                <c:pt idx="823">
                  <c:v>159.333333</c:v>
                </c:pt>
                <c:pt idx="824">
                  <c:v>159.333333</c:v>
                </c:pt>
                <c:pt idx="825">
                  <c:v>159.333333</c:v>
                </c:pt>
                <c:pt idx="826">
                  <c:v>161.333333</c:v>
                </c:pt>
                <c:pt idx="827">
                  <c:v>161.333333</c:v>
                </c:pt>
                <c:pt idx="828">
                  <c:v>161.333333</c:v>
                </c:pt>
                <c:pt idx="829">
                  <c:v>162</c:v>
                </c:pt>
                <c:pt idx="830">
                  <c:v>162</c:v>
                </c:pt>
                <c:pt idx="831">
                  <c:v>161.333333</c:v>
                </c:pt>
                <c:pt idx="832">
                  <c:v>162</c:v>
                </c:pt>
                <c:pt idx="833">
                  <c:v>162.666667</c:v>
                </c:pt>
                <c:pt idx="834">
                  <c:v>162</c:v>
                </c:pt>
                <c:pt idx="835">
                  <c:v>162.666667</c:v>
                </c:pt>
                <c:pt idx="836">
                  <c:v>161.333333</c:v>
                </c:pt>
                <c:pt idx="837">
                  <c:v>162.666667</c:v>
                </c:pt>
                <c:pt idx="838">
                  <c:v>162.666667</c:v>
                </c:pt>
                <c:pt idx="839">
                  <c:v>160</c:v>
                </c:pt>
                <c:pt idx="840">
                  <c:v>160</c:v>
                </c:pt>
                <c:pt idx="841">
                  <c:v>161.333333</c:v>
                </c:pt>
                <c:pt idx="842">
                  <c:v>161.333333</c:v>
                </c:pt>
                <c:pt idx="843">
                  <c:v>161.333333</c:v>
                </c:pt>
                <c:pt idx="844">
                  <c:v>160</c:v>
                </c:pt>
                <c:pt idx="845">
                  <c:v>159.333333</c:v>
                </c:pt>
                <c:pt idx="846">
                  <c:v>158.666667</c:v>
                </c:pt>
                <c:pt idx="847">
                  <c:v>160</c:v>
                </c:pt>
                <c:pt idx="848">
                  <c:v>160</c:v>
                </c:pt>
                <c:pt idx="849">
                  <c:v>161.333333</c:v>
                </c:pt>
                <c:pt idx="850">
                  <c:v>159.333333</c:v>
                </c:pt>
                <c:pt idx="851">
                  <c:v>159.333333</c:v>
                </c:pt>
                <c:pt idx="852">
                  <c:v>160</c:v>
                </c:pt>
                <c:pt idx="853">
                  <c:v>160</c:v>
                </c:pt>
                <c:pt idx="854">
                  <c:v>159.333333</c:v>
                </c:pt>
                <c:pt idx="855">
                  <c:v>161.333333</c:v>
                </c:pt>
                <c:pt idx="856">
                  <c:v>160</c:v>
                </c:pt>
                <c:pt idx="857">
                  <c:v>160</c:v>
                </c:pt>
                <c:pt idx="858">
                  <c:v>161.333333</c:v>
                </c:pt>
                <c:pt idx="859">
                  <c:v>160</c:v>
                </c:pt>
                <c:pt idx="860">
                  <c:v>162</c:v>
                </c:pt>
                <c:pt idx="861">
                  <c:v>162</c:v>
                </c:pt>
                <c:pt idx="862">
                  <c:v>163.333333</c:v>
                </c:pt>
                <c:pt idx="863">
                  <c:v>162.666667</c:v>
                </c:pt>
                <c:pt idx="864">
                  <c:v>162.666667</c:v>
                </c:pt>
                <c:pt idx="865">
                  <c:v>162.666667</c:v>
                </c:pt>
                <c:pt idx="866">
                  <c:v>161.333333</c:v>
                </c:pt>
                <c:pt idx="867">
                  <c:v>163.333333</c:v>
                </c:pt>
                <c:pt idx="868">
                  <c:v>163.333333</c:v>
                </c:pt>
                <c:pt idx="869">
                  <c:v>164</c:v>
                </c:pt>
                <c:pt idx="870">
                  <c:v>165.333333</c:v>
                </c:pt>
                <c:pt idx="871">
                  <c:v>147.333333</c:v>
                </c:pt>
                <c:pt idx="872">
                  <c:v>148</c:v>
                </c:pt>
                <c:pt idx="873">
                  <c:v>148</c:v>
                </c:pt>
                <c:pt idx="874">
                  <c:v>149.333333</c:v>
                </c:pt>
                <c:pt idx="875">
                  <c:v>152</c:v>
                </c:pt>
                <c:pt idx="876">
                  <c:v>152</c:v>
                </c:pt>
                <c:pt idx="877">
                  <c:v>152.666667</c:v>
                </c:pt>
                <c:pt idx="878">
                  <c:v>152</c:v>
                </c:pt>
                <c:pt idx="879">
                  <c:v>151.333333</c:v>
                </c:pt>
                <c:pt idx="880">
                  <c:v>154</c:v>
                </c:pt>
                <c:pt idx="881">
                  <c:v>152.666667</c:v>
                </c:pt>
                <c:pt idx="882">
                  <c:v>154</c:v>
                </c:pt>
                <c:pt idx="883">
                  <c:v>154</c:v>
                </c:pt>
                <c:pt idx="884">
                  <c:v>154.666667</c:v>
                </c:pt>
                <c:pt idx="885">
                  <c:v>155.333333</c:v>
                </c:pt>
                <c:pt idx="886">
                  <c:v>158</c:v>
                </c:pt>
                <c:pt idx="887">
                  <c:v>156.666667</c:v>
                </c:pt>
                <c:pt idx="888">
                  <c:v>156.666667</c:v>
                </c:pt>
                <c:pt idx="889">
                  <c:v>156.666667</c:v>
                </c:pt>
                <c:pt idx="890">
                  <c:v>158</c:v>
                </c:pt>
                <c:pt idx="891">
                  <c:v>158.666667</c:v>
                </c:pt>
                <c:pt idx="892">
                  <c:v>158.666667</c:v>
                </c:pt>
                <c:pt idx="893">
                  <c:v>159.333333</c:v>
                </c:pt>
                <c:pt idx="894">
                  <c:v>158.666667</c:v>
                </c:pt>
                <c:pt idx="895">
                  <c:v>159.333333</c:v>
                </c:pt>
                <c:pt idx="896">
                  <c:v>159.333333</c:v>
                </c:pt>
                <c:pt idx="897">
                  <c:v>159.333333</c:v>
                </c:pt>
                <c:pt idx="898">
                  <c:v>158.666667</c:v>
                </c:pt>
                <c:pt idx="899">
                  <c:v>159.333333</c:v>
                </c:pt>
                <c:pt idx="900">
                  <c:v>158.666667</c:v>
                </c:pt>
                <c:pt idx="901">
                  <c:v>159.333333</c:v>
                </c:pt>
                <c:pt idx="902">
                  <c:v>158.666667</c:v>
                </c:pt>
                <c:pt idx="903">
                  <c:v>158.666667</c:v>
                </c:pt>
                <c:pt idx="904">
                  <c:v>158.666667</c:v>
                </c:pt>
                <c:pt idx="905">
                  <c:v>158.666667</c:v>
                </c:pt>
                <c:pt idx="906">
                  <c:v>160</c:v>
                </c:pt>
                <c:pt idx="907">
                  <c:v>161.333333</c:v>
                </c:pt>
                <c:pt idx="908">
                  <c:v>160</c:v>
                </c:pt>
                <c:pt idx="909">
                  <c:v>161.333333</c:v>
                </c:pt>
                <c:pt idx="910">
                  <c:v>161.333333</c:v>
                </c:pt>
                <c:pt idx="911">
                  <c:v>160</c:v>
                </c:pt>
                <c:pt idx="912">
                  <c:v>160</c:v>
                </c:pt>
                <c:pt idx="913">
                  <c:v>160</c:v>
                </c:pt>
                <c:pt idx="914">
                  <c:v>160</c:v>
                </c:pt>
                <c:pt idx="915">
                  <c:v>161.333333</c:v>
                </c:pt>
                <c:pt idx="916">
                  <c:v>160</c:v>
                </c:pt>
                <c:pt idx="917">
                  <c:v>158.666667</c:v>
                </c:pt>
                <c:pt idx="918">
                  <c:v>160</c:v>
                </c:pt>
                <c:pt idx="919">
                  <c:v>160</c:v>
                </c:pt>
                <c:pt idx="920">
                  <c:v>162</c:v>
                </c:pt>
                <c:pt idx="921">
                  <c:v>162</c:v>
                </c:pt>
                <c:pt idx="922">
                  <c:v>162.666667</c:v>
                </c:pt>
                <c:pt idx="923">
                  <c:v>162.666667</c:v>
                </c:pt>
                <c:pt idx="924">
                  <c:v>163.333333</c:v>
                </c:pt>
                <c:pt idx="925">
                  <c:v>166.666667</c:v>
                </c:pt>
                <c:pt idx="926">
                  <c:v>166.666667</c:v>
                </c:pt>
                <c:pt idx="927">
                  <c:v>167.333333</c:v>
                </c:pt>
                <c:pt idx="928">
                  <c:v>167.333333</c:v>
                </c:pt>
                <c:pt idx="929">
                  <c:v>169.333333</c:v>
                </c:pt>
                <c:pt idx="930">
                  <c:v>170</c:v>
                </c:pt>
                <c:pt idx="931">
                  <c:v>168</c:v>
                </c:pt>
                <c:pt idx="932">
                  <c:v>169.333333</c:v>
                </c:pt>
                <c:pt idx="933">
                  <c:v>170.666667</c:v>
                </c:pt>
                <c:pt idx="934">
                  <c:v>169.333333</c:v>
                </c:pt>
                <c:pt idx="935">
                  <c:v>168</c:v>
                </c:pt>
                <c:pt idx="936">
                  <c:v>169.333333</c:v>
                </c:pt>
                <c:pt idx="937">
                  <c:v>168</c:v>
                </c:pt>
                <c:pt idx="938">
                  <c:v>167.333333</c:v>
                </c:pt>
                <c:pt idx="939">
                  <c:v>170</c:v>
                </c:pt>
                <c:pt idx="940">
                  <c:v>169.333333</c:v>
                </c:pt>
                <c:pt idx="941">
                  <c:v>169.333333</c:v>
                </c:pt>
                <c:pt idx="942">
                  <c:v>169.333333</c:v>
                </c:pt>
                <c:pt idx="943">
                  <c:v>169.333333</c:v>
                </c:pt>
                <c:pt idx="944">
                  <c:v>168</c:v>
                </c:pt>
                <c:pt idx="945">
                  <c:v>168</c:v>
                </c:pt>
                <c:pt idx="946">
                  <c:v>169.333333</c:v>
                </c:pt>
                <c:pt idx="947">
                  <c:v>170.666667</c:v>
                </c:pt>
                <c:pt idx="948">
                  <c:v>171.333333</c:v>
                </c:pt>
                <c:pt idx="949">
                  <c:v>170</c:v>
                </c:pt>
                <c:pt idx="950">
                  <c:v>171.333333</c:v>
                </c:pt>
                <c:pt idx="951">
                  <c:v>172.666667</c:v>
                </c:pt>
                <c:pt idx="952">
                  <c:v>174</c:v>
                </c:pt>
                <c:pt idx="953">
                  <c:v>173.333333</c:v>
                </c:pt>
                <c:pt idx="954">
                  <c:v>173.333333</c:v>
                </c:pt>
                <c:pt idx="955">
                  <c:v>171.333333</c:v>
                </c:pt>
                <c:pt idx="956">
                  <c:v>171.333333</c:v>
                </c:pt>
                <c:pt idx="957">
                  <c:v>170.666667</c:v>
                </c:pt>
                <c:pt idx="958">
                  <c:v>171.333333</c:v>
                </c:pt>
                <c:pt idx="959">
                  <c:v>172.666667</c:v>
                </c:pt>
                <c:pt idx="960">
                  <c:v>173.333333</c:v>
                </c:pt>
                <c:pt idx="961">
                  <c:v>176.666667</c:v>
                </c:pt>
                <c:pt idx="962">
                  <c:v>177.333333</c:v>
                </c:pt>
                <c:pt idx="963">
                  <c:v>181.333333</c:v>
                </c:pt>
                <c:pt idx="964">
                  <c:v>181.333333</c:v>
                </c:pt>
                <c:pt idx="965">
                  <c:v>180.666667</c:v>
                </c:pt>
                <c:pt idx="966">
                  <c:v>181.333333</c:v>
                </c:pt>
                <c:pt idx="967">
                  <c:v>181.333333</c:v>
                </c:pt>
                <c:pt idx="968">
                  <c:v>180</c:v>
                </c:pt>
                <c:pt idx="969">
                  <c:v>182</c:v>
                </c:pt>
                <c:pt idx="970">
                  <c:v>182</c:v>
                </c:pt>
                <c:pt idx="971">
                  <c:v>185.333333</c:v>
                </c:pt>
                <c:pt idx="972">
                  <c:v>186</c:v>
                </c:pt>
                <c:pt idx="973">
                  <c:v>192</c:v>
                </c:pt>
                <c:pt idx="974">
                  <c:v>199.333333</c:v>
                </c:pt>
                <c:pt idx="975">
                  <c:v>210</c:v>
                </c:pt>
                <c:pt idx="976">
                  <c:v>209.333333</c:v>
                </c:pt>
                <c:pt idx="977">
                  <c:v>208</c:v>
                </c:pt>
                <c:pt idx="978">
                  <c:v>208</c:v>
                </c:pt>
                <c:pt idx="979">
                  <c:v>206</c:v>
                </c:pt>
                <c:pt idx="980">
                  <c:v>204.666667</c:v>
                </c:pt>
                <c:pt idx="981">
                  <c:v>204</c:v>
                </c:pt>
                <c:pt idx="982">
                  <c:v>204.666667</c:v>
                </c:pt>
                <c:pt idx="983">
                  <c:v>204</c:v>
                </c:pt>
                <c:pt idx="984">
                  <c:v>206.666667</c:v>
                </c:pt>
                <c:pt idx="985">
                  <c:v>209.333333</c:v>
                </c:pt>
                <c:pt idx="986">
                  <c:v>214</c:v>
                </c:pt>
                <c:pt idx="987">
                  <c:v>216.666667</c:v>
                </c:pt>
                <c:pt idx="988">
                  <c:v>218.666667</c:v>
                </c:pt>
                <c:pt idx="989">
                  <c:v>222</c:v>
                </c:pt>
                <c:pt idx="990">
                  <c:v>228</c:v>
                </c:pt>
                <c:pt idx="991">
                  <c:v>232.666667</c:v>
                </c:pt>
                <c:pt idx="992">
                  <c:v>228.666667</c:v>
                </c:pt>
                <c:pt idx="993">
                  <c:v>228</c:v>
                </c:pt>
                <c:pt idx="994">
                  <c:v>224.666667</c:v>
                </c:pt>
                <c:pt idx="995">
                  <c:v>222</c:v>
                </c:pt>
                <c:pt idx="996">
                  <c:v>215.333333</c:v>
                </c:pt>
                <c:pt idx="997">
                  <c:v>213.333333</c:v>
                </c:pt>
                <c:pt idx="998">
                  <c:v>210.666667</c:v>
                </c:pt>
                <c:pt idx="999">
                  <c:v>212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783329"/>
        <c:axId val="88421539"/>
      </c:scatterChart>
      <c:valAx>
        <c:axId val="1878332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1539"/>
        <c:crossesAt val="0"/>
        <c:crossBetween val="midCat"/>
      </c:valAx>
      <c:valAx>
        <c:axId val="884215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332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C$3:$C$2000</c:f>
              <c:numCache>
                <c:formatCode>General</c:formatCode>
                <c:ptCount val="1998"/>
                <c:pt idx="0">
                  <c:v>3.526444</c:v>
                </c:pt>
                <c:pt idx="1">
                  <c:v>6.412667</c:v>
                </c:pt>
                <c:pt idx="2">
                  <c:v>9.304222</c:v>
                </c:pt>
                <c:pt idx="3">
                  <c:v>14.079333</c:v>
                </c:pt>
                <c:pt idx="4">
                  <c:v>18.082</c:v>
                </c:pt>
                <c:pt idx="5">
                  <c:v>21.412667</c:v>
                </c:pt>
                <c:pt idx="6">
                  <c:v>24.526444</c:v>
                </c:pt>
                <c:pt idx="7">
                  <c:v>25.859778</c:v>
                </c:pt>
                <c:pt idx="8">
                  <c:v>27.640222</c:v>
                </c:pt>
                <c:pt idx="9">
                  <c:v>27.978889</c:v>
                </c:pt>
                <c:pt idx="10">
                  <c:v>26.981556</c:v>
                </c:pt>
                <c:pt idx="11">
                  <c:v>18.958444</c:v>
                </c:pt>
                <c:pt idx="12">
                  <c:v>21.408222</c:v>
                </c:pt>
                <c:pt idx="13">
                  <c:v>27.194</c:v>
                </c:pt>
                <c:pt idx="14">
                  <c:v>34.863333</c:v>
                </c:pt>
                <c:pt idx="15">
                  <c:v>40.757556</c:v>
                </c:pt>
                <c:pt idx="16">
                  <c:v>52.987778</c:v>
                </c:pt>
                <c:pt idx="17">
                  <c:v>56.548667</c:v>
                </c:pt>
                <c:pt idx="18">
                  <c:v>60.106889</c:v>
                </c:pt>
                <c:pt idx="19">
                  <c:v>61.781556</c:v>
                </c:pt>
                <c:pt idx="20">
                  <c:v>59.342444</c:v>
                </c:pt>
                <c:pt idx="21">
                  <c:v>58.458889</c:v>
                </c:pt>
                <c:pt idx="22">
                  <c:v>55.130889</c:v>
                </c:pt>
                <c:pt idx="23">
                  <c:v>51.675778</c:v>
                </c:pt>
                <c:pt idx="24">
                  <c:v>48.141556</c:v>
                </c:pt>
                <c:pt idx="25">
                  <c:v>43.033111</c:v>
                </c:pt>
                <c:pt idx="26">
                  <c:v>41.260667</c:v>
                </c:pt>
                <c:pt idx="27">
                  <c:v>39.374444</c:v>
                </c:pt>
                <c:pt idx="28">
                  <c:v>39.379778</c:v>
                </c:pt>
                <c:pt idx="29">
                  <c:v>40.496222</c:v>
                </c:pt>
                <c:pt idx="30">
                  <c:v>41.837556</c:v>
                </c:pt>
                <c:pt idx="31">
                  <c:v>43.506889</c:v>
                </c:pt>
                <c:pt idx="32">
                  <c:v>43.29</c:v>
                </c:pt>
                <c:pt idx="33">
                  <c:v>41.853556</c:v>
                </c:pt>
                <c:pt idx="34">
                  <c:v>42.078444</c:v>
                </c:pt>
                <c:pt idx="35">
                  <c:v>40.858889</c:v>
                </c:pt>
                <c:pt idx="36">
                  <c:v>38.311333</c:v>
                </c:pt>
                <c:pt idx="37">
                  <c:v>35.65</c:v>
                </c:pt>
                <c:pt idx="38">
                  <c:v>35.652667</c:v>
                </c:pt>
                <c:pt idx="39">
                  <c:v>37.660667</c:v>
                </c:pt>
                <c:pt idx="40">
                  <c:v>40.218889</c:v>
                </c:pt>
                <c:pt idx="41">
                  <c:v>42.113111</c:v>
                </c:pt>
                <c:pt idx="42">
                  <c:v>44.785111</c:v>
                </c:pt>
                <c:pt idx="43">
                  <c:v>46.232222</c:v>
                </c:pt>
                <c:pt idx="44">
                  <c:v>48.126444</c:v>
                </c:pt>
                <c:pt idx="45">
                  <c:v>48.129111</c:v>
                </c:pt>
                <c:pt idx="46">
                  <c:v>48.026</c:v>
                </c:pt>
                <c:pt idx="47">
                  <c:v>47.584222</c:v>
                </c:pt>
                <c:pt idx="48">
                  <c:v>48.142444</c:v>
                </c:pt>
                <c:pt idx="49">
                  <c:v>48.147778</c:v>
                </c:pt>
                <c:pt idx="50">
                  <c:v>46.039333</c:v>
                </c:pt>
                <c:pt idx="51">
                  <c:v>43.708667</c:v>
                </c:pt>
                <c:pt idx="52">
                  <c:v>44.380667</c:v>
                </c:pt>
                <c:pt idx="53">
                  <c:v>45.497111</c:v>
                </c:pt>
                <c:pt idx="54">
                  <c:v>49.055333</c:v>
                </c:pt>
                <c:pt idx="55">
                  <c:v>50.724667</c:v>
                </c:pt>
                <c:pt idx="56">
                  <c:v>39.114</c:v>
                </c:pt>
                <c:pt idx="57">
                  <c:v>41.780667</c:v>
                </c:pt>
                <c:pt idx="58">
                  <c:v>41.227778</c:v>
                </c:pt>
                <c:pt idx="59">
                  <c:v>40.119333</c:v>
                </c:pt>
                <c:pt idx="60">
                  <c:v>39.680222</c:v>
                </c:pt>
                <c:pt idx="61">
                  <c:v>38.235778</c:v>
                </c:pt>
                <c:pt idx="62">
                  <c:v>37.238444</c:v>
                </c:pt>
                <c:pt idx="63">
                  <c:v>36.907778</c:v>
                </c:pt>
                <c:pt idx="64">
                  <c:v>36.910444</c:v>
                </c:pt>
                <c:pt idx="65">
                  <c:v>38.357556</c:v>
                </c:pt>
                <c:pt idx="66">
                  <c:v>37.468667</c:v>
                </c:pt>
                <c:pt idx="67">
                  <c:v>34.140667</c:v>
                </c:pt>
                <c:pt idx="68">
                  <c:v>32.143333</c:v>
                </c:pt>
                <c:pt idx="69">
                  <c:v>30.590444</c:v>
                </c:pt>
                <c:pt idx="70">
                  <c:v>28.148667</c:v>
                </c:pt>
                <c:pt idx="71">
                  <c:v>27.815333</c:v>
                </c:pt>
                <c:pt idx="72">
                  <c:v>27.820667</c:v>
                </c:pt>
                <c:pt idx="73">
                  <c:v>28.156667</c:v>
                </c:pt>
                <c:pt idx="74">
                  <c:v>28.492667</c:v>
                </c:pt>
                <c:pt idx="75">
                  <c:v>27.828667</c:v>
                </c:pt>
                <c:pt idx="76">
                  <c:v>28.942444</c:v>
                </c:pt>
                <c:pt idx="77">
                  <c:v>29.725556</c:v>
                </c:pt>
                <c:pt idx="78">
                  <c:v>31.728222</c:v>
                </c:pt>
                <c:pt idx="79">
                  <c:v>33.953111</c:v>
                </c:pt>
                <c:pt idx="80">
                  <c:v>32.294444</c:v>
                </c:pt>
                <c:pt idx="81">
                  <c:v>35.516667</c:v>
                </c:pt>
                <c:pt idx="82">
                  <c:v>39.186</c:v>
                </c:pt>
                <c:pt idx="83">
                  <c:v>38.522</c:v>
                </c:pt>
                <c:pt idx="84">
                  <c:v>36.969111</c:v>
                </c:pt>
                <c:pt idx="85">
                  <c:v>37.305111</c:v>
                </c:pt>
                <c:pt idx="86">
                  <c:v>34.643778</c:v>
                </c:pt>
                <c:pt idx="87">
                  <c:v>31.424222</c:v>
                </c:pt>
                <c:pt idx="88">
                  <c:v>27.760222</c:v>
                </c:pt>
                <c:pt idx="89">
                  <c:v>22.318444</c:v>
                </c:pt>
                <c:pt idx="90">
                  <c:v>21.096222</c:v>
                </c:pt>
                <c:pt idx="91">
                  <c:v>20.21</c:v>
                </c:pt>
                <c:pt idx="92">
                  <c:v>20.659778</c:v>
                </c:pt>
                <c:pt idx="93">
                  <c:v>21.329111</c:v>
                </c:pt>
                <c:pt idx="94">
                  <c:v>21.776222</c:v>
                </c:pt>
                <c:pt idx="95">
                  <c:v>21.112222</c:v>
                </c:pt>
                <c:pt idx="96">
                  <c:v>19.89</c:v>
                </c:pt>
                <c:pt idx="97">
                  <c:v>18.562</c:v>
                </c:pt>
                <c:pt idx="98">
                  <c:v>18.564667</c:v>
                </c:pt>
                <c:pt idx="99">
                  <c:v>18.678444</c:v>
                </c:pt>
                <c:pt idx="100">
                  <c:v>19.014444</c:v>
                </c:pt>
                <c:pt idx="101">
                  <c:v>19.794889</c:v>
                </c:pt>
                <c:pt idx="102">
                  <c:v>21.794889</c:v>
                </c:pt>
                <c:pt idx="103">
                  <c:v>23.800222</c:v>
                </c:pt>
                <c:pt idx="104">
                  <c:v>24.469556</c:v>
                </c:pt>
                <c:pt idx="105">
                  <c:v>23.694444</c:v>
                </c:pt>
                <c:pt idx="106">
                  <c:v>15.832222</c:v>
                </c:pt>
                <c:pt idx="107">
                  <c:v>16.390444</c:v>
                </c:pt>
                <c:pt idx="108">
                  <c:v>16.834889</c:v>
                </c:pt>
                <c:pt idx="109">
                  <c:v>16.168222</c:v>
                </c:pt>
                <c:pt idx="110">
                  <c:v>15.837556</c:v>
                </c:pt>
                <c:pt idx="111">
                  <c:v>16.837556</c:v>
                </c:pt>
                <c:pt idx="112">
                  <c:v>19.287333</c:v>
                </c:pt>
                <c:pt idx="113">
                  <c:v>22.954</c:v>
                </c:pt>
                <c:pt idx="114">
                  <c:v>28.065111</c:v>
                </c:pt>
                <c:pt idx="115">
                  <c:v>34.067778</c:v>
                </c:pt>
                <c:pt idx="116">
                  <c:v>36.178889</c:v>
                </c:pt>
                <c:pt idx="117">
                  <c:v>34.734444</c:v>
                </c:pt>
                <c:pt idx="118">
                  <c:v>32.512222</c:v>
                </c:pt>
                <c:pt idx="119">
                  <c:v>32.959333</c:v>
                </c:pt>
                <c:pt idx="120">
                  <c:v>41.065111</c:v>
                </c:pt>
                <c:pt idx="121">
                  <c:v>51.737111</c:v>
                </c:pt>
                <c:pt idx="122">
                  <c:v>58.737111</c:v>
                </c:pt>
                <c:pt idx="123">
                  <c:v>64.178889</c:v>
                </c:pt>
                <c:pt idx="124">
                  <c:v>69.067778</c:v>
                </c:pt>
                <c:pt idx="125">
                  <c:v>67.845556</c:v>
                </c:pt>
                <c:pt idx="126">
                  <c:v>58.29</c:v>
                </c:pt>
                <c:pt idx="127">
                  <c:v>45.067778</c:v>
                </c:pt>
                <c:pt idx="128">
                  <c:v>40.176222</c:v>
                </c:pt>
                <c:pt idx="129">
                  <c:v>36.398444</c:v>
                </c:pt>
                <c:pt idx="130">
                  <c:v>32.170889</c:v>
                </c:pt>
                <c:pt idx="131">
                  <c:v>28.170889</c:v>
                </c:pt>
                <c:pt idx="132">
                  <c:v>23.948667</c:v>
                </c:pt>
                <c:pt idx="133">
                  <c:v>21.837556</c:v>
                </c:pt>
                <c:pt idx="134">
                  <c:v>23.615333</c:v>
                </c:pt>
                <c:pt idx="135">
                  <c:v>20.176222</c:v>
                </c:pt>
                <c:pt idx="136">
                  <c:v>20.287333</c:v>
                </c:pt>
                <c:pt idx="137">
                  <c:v>21.509556</c:v>
                </c:pt>
                <c:pt idx="138">
                  <c:v>21.398444</c:v>
                </c:pt>
                <c:pt idx="139">
                  <c:v>22.509556</c:v>
                </c:pt>
                <c:pt idx="140">
                  <c:v>23.956667</c:v>
                </c:pt>
                <c:pt idx="141">
                  <c:v>25.512222</c:v>
                </c:pt>
                <c:pt idx="142">
                  <c:v>27.178889</c:v>
                </c:pt>
                <c:pt idx="143">
                  <c:v>29.848222</c:v>
                </c:pt>
                <c:pt idx="144">
                  <c:v>31.959333</c:v>
                </c:pt>
                <c:pt idx="145">
                  <c:v>34.292667</c:v>
                </c:pt>
                <c:pt idx="146">
                  <c:v>33.181556</c:v>
                </c:pt>
                <c:pt idx="147">
                  <c:v>32.962</c:v>
                </c:pt>
                <c:pt idx="148">
                  <c:v>33.517556</c:v>
                </c:pt>
                <c:pt idx="149">
                  <c:v>33.073111</c:v>
                </c:pt>
                <c:pt idx="150">
                  <c:v>32.962</c:v>
                </c:pt>
                <c:pt idx="151">
                  <c:v>34.631333</c:v>
                </c:pt>
                <c:pt idx="152">
                  <c:v>39.742444</c:v>
                </c:pt>
                <c:pt idx="153">
                  <c:v>43.631333</c:v>
                </c:pt>
                <c:pt idx="154">
                  <c:v>47.186889</c:v>
                </c:pt>
                <c:pt idx="155">
                  <c:v>53.742444</c:v>
                </c:pt>
                <c:pt idx="156">
                  <c:v>57.414444</c:v>
                </c:pt>
                <c:pt idx="157">
                  <c:v>57.636667</c:v>
                </c:pt>
                <c:pt idx="158">
                  <c:v>56.97</c:v>
                </c:pt>
                <c:pt idx="159">
                  <c:v>58.747778</c:v>
                </c:pt>
                <c:pt idx="160">
                  <c:v>59.192222</c:v>
                </c:pt>
                <c:pt idx="161">
                  <c:v>59.853556</c:v>
                </c:pt>
                <c:pt idx="162">
                  <c:v>60.742444</c:v>
                </c:pt>
                <c:pt idx="163">
                  <c:v>60.409111</c:v>
                </c:pt>
                <c:pt idx="164">
                  <c:v>60.184222</c:v>
                </c:pt>
                <c:pt idx="165">
                  <c:v>62.295333</c:v>
                </c:pt>
                <c:pt idx="166">
                  <c:v>62.850889</c:v>
                </c:pt>
                <c:pt idx="167">
                  <c:v>62.403778</c:v>
                </c:pt>
                <c:pt idx="168">
                  <c:v>62.403778</c:v>
                </c:pt>
                <c:pt idx="169">
                  <c:v>61.623333</c:v>
                </c:pt>
                <c:pt idx="170">
                  <c:v>61.845556</c:v>
                </c:pt>
                <c:pt idx="171">
                  <c:v>63.620667</c:v>
                </c:pt>
                <c:pt idx="172">
                  <c:v>66.170889</c:v>
                </c:pt>
                <c:pt idx="173">
                  <c:v>65.948667</c:v>
                </c:pt>
                <c:pt idx="174">
                  <c:v>66.057111</c:v>
                </c:pt>
                <c:pt idx="175">
                  <c:v>67.723778</c:v>
                </c:pt>
                <c:pt idx="176">
                  <c:v>68.387778</c:v>
                </c:pt>
                <c:pt idx="177">
                  <c:v>67.276667</c:v>
                </c:pt>
                <c:pt idx="178">
                  <c:v>67.274</c:v>
                </c:pt>
                <c:pt idx="179">
                  <c:v>67.385111</c:v>
                </c:pt>
                <c:pt idx="180">
                  <c:v>67.713111</c:v>
                </c:pt>
                <c:pt idx="181">
                  <c:v>65.379778</c:v>
                </c:pt>
                <c:pt idx="182">
                  <c:v>63.046444</c:v>
                </c:pt>
                <c:pt idx="183">
                  <c:v>63.710444</c:v>
                </c:pt>
                <c:pt idx="184">
                  <c:v>64.043778</c:v>
                </c:pt>
                <c:pt idx="185">
                  <c:v>64.932667</c:v>
                </c:pt>
                <c:pt idx="186">
                  <c:v>64.93</c:v>
                </c:pt>
                <c:pt idx="187">
                  <c:v>67.263333</c:v>
                </c:pt>
                <c:pt idx="188">
                  <c:v>64.707778</c:v>
                </c:pt>
                <c:pt idx="189">
                  <c:v>66.927333</c:v>
                </c:pt>
                <c:pt idx="190">
                  <c:v>66.705111</c:v>
                </c:pt>
                <c:pt idx="191">
                  <c:v>66.149556</c:v>
                </c:pt>
                <c:pt idx="192">
                  <c:v>64.927333</c:v>
                </c:pt>
                <c:pt idx="193">
                  <c:v>65.591333</c:v>
                </c:pt>
                <c:pt idx="194">
                  <c:v>66.035778</c:v>
                </c:pt>
                <c:pt idx="195">
                  <c:v>66.258</c:v>
                </c:pt>
                <c:pt idx="196">
                  <c:v>67.258</c:v>
                </c:pt>
                <c:pt idx="197">
                  <c:v>69.586</c:v>
                </c:pt>
                <c:pt idx="198">
                  <c:v>70.363778</c:v>
                </c:pt>
                <c:pt idx="199">
                  <c:v>71.474889</c:v>
                </c:pt>
                <c:pt idx="200">
                  <c:v>72.919333</c:v>
                </c:pt>
                <c:pt idx="201">
                  <c:v>73.808222</c:v>
                </c:pt>
                <c:pt idx="202">
                  <c:v>76.030444</c:v>
                </c:pt>
                <c:pt idx="203">
                  <c:v>78.583333</c:v>
                </c:pt>
                <c:pt idx="204">
                  <c:v>80.138889</c:v>
                </c:pt>
                <c:pt idx="205">
                  <c:v>82.583333</c:v>
                </c:pt>
                <c:pt idx="206">
                  <c:v>84.472222</c:v>
                </c:pt>
                <c:pt idx="207">
                  <c:v>84.916667</c:v>
                </c:pt>
                <c:pt idx="208">
                  <c:v>85.691778</c:v>
                </c:pt>
                <c:pt idx="209">
                  <c:v>83.136222</c:v>
                </c:pt>
                <c:pt idx="210">
                  <c:v>79.358444</c:v>
                </c:pt>
                <c:pt idx="211">
                  <c:v>79.358444</c:v>
                </c:pt>
                <c:pt idx="212">
                  <c:v>82.802889</c:v>
                </c:pt>
                <c:pt idx="213">
                  <c:v>87.355778</c:v>
                </c:pt>
                <c:pt idx="214">
                  <c:v>87.466889</c:v>
                </c:pt>
                <c:pt idx="215">
                  <c:v>83.461556</c:v>
                </c:pt>
                <c:pt idx="216">
                  <c:v>79.350444</c:v>
                </c:pt>
                <c:pt idx="217">
                  <c:v>77.239333</c:v>
                </c:pt>
                <c:pt idx="218">
                  <c:v>74.458889</c:v>
                </c:pt>
                <c:pt idx="219">
                  <c:v>70.458889</c:v>
                </c:pt>
                <c:pt idx="220">
                  <c:v>74.567333</c:v>
                </c:pt>
                <c:pt idx="221">
                  <c:v>80.234</c:v>
                </c:pt>
                <c:pt idx="222">
                  <c:v>91.345111</c:v>
                </c:pt>
                <c:pt idx="223">
                  <c:v>96.898</c:v>
                </c:pt>
                <c:pt idx="224">
                  <c:v>104.786889</c:v>
                </c:pt>
                <c:pt idx="225">
                  <c:v>113.450889</c:v>
                </c:pt>
                <c:pt idx="226">
                  <c:v>120.001111</c:v>
                </c:pt>
                <c:pt idx="227">
                  <c:v>119.334444</c:v>
                </c:pt>
                <c:pt idx="228">
                  <c:v>117.665111</c:v>
                </c:pt>
                <c:pt idx="229">
                  <c:v>117.106889</c:v>
                </c:pt>
                <c:pt idx="230">
                  <c:v>115.218</c:v>
                </c:pt>
                <c:pt idx="231">
                  <c:v>114.770889</c:v>
                </c:pt>
                <c:pt idx="232">
                  <c:v>116.432222</c:v>
                </c:pt>
                <c:pt idx="233">
                  <c:v>118.429556</c:v>
                </c:pt>
                <c:pt idx="234">
                  <c:v>122.538</c:v>
                </c:pt>
                <c:pt idx="235">
                  <c:v>124.868667</c:v>
                </c:pt>
                <c:pt idx="236">
                  <c:v>124.977111</c:v>
                </c:pt>
                <c:pt idx="237">
                  <c:v>122.082889</c:v>
                </c:pt>
                <c:pt idx="238">
                  <c:v>120.635778</c:v>
                </c:pt>
                <c:pt idx="239">
                  <c:v>116.413556</c:v>
                </c:pt>
                <c:pt idx="240">
                  <c:v>115.074889</c:v>
                </c:pt>
                <c:pt idx="241">
                  <c:v>114.627778</c:v>
                </c:pt>
                <c:pt idx="242">
                  <c:v>114.955778</c:v>
                </c:pt>
                <c:pt idx="243">
                  <c:v>114.511333</c:v>
                </c:pt>
                <c:pt idx="244">
                  <c:v>113.286444</c:v>
                </c:pt>
                <c:pt idx="245">
                  <c:v>111.283778</c:v>
                </c:pt>
                <c:pt idx="246">
                  <c:v>107.503333</c:v>
                </c:pt>
                <c:pt idx="247">
                  <c:v>102.164667</c:v>
                </c:pt>
                <c:pt idx="248">
                  <c:v>94.720222</c:v>
                </c:pt>
                <c:pt idx="249">
                  <c:v>89.164667</c:v>
                </c:pt>
                <c:pt idx="250">
                  <c:v>87.606444</c:v>
                </c:pt>
                <c:pt idx="251">
                  <c:v>86.050889</c:v>
                </c:pt>
                <c:pt idx="252">
                  <c:v>82.939778</c:v>
                </c:pt>
                <c:pt idx="253">
                  <c:v>81.159333</c:v>
                </c:pt>
                <c:pt idx="254">
                  <c:v>80.048222</c:v>
                </c:pt>
                <c:pt idx="255">
                  <c:v>76.603778</c:v>
                </c:pt>
                <c:pt idx="256">
                  <c:v>70.270444</c:v>
                </c:pt>
                <c:pt idx="257">
                  <c:v>43.405556</c:v>
                </c:pt>
                <c:pt idx="258">
                  <c:v>47.516667</c:v>
                </c:pt>
                <c:pt idx="259">
                  <c:v>50.408222</c:v>
                </c:pt>
                <c:pt idx="260">
                  <c:v>53.074889</c:v>
                </c:pt>
                <c:pt idx="261">
                  <c:v>54.519333</c:v>
                </c:pt>
                <c:pt idx="262">
                  <c:v>60.852667</c:v>
                </c:pt>
                <c:pt idx="263">
                  <c:v>71.299778</c:v>
                </c:pt>
                <c:pt idx="264">
                  <c:v>80.744222</c:v>
                </c:pt>
                <c:pt idx="265">
                  <c:v>87.077556</c:v>
                </c:pt>
                <c:pt idx="266">
                  <c:v>89.966444</c:v>
                </c:pt>
                <c:pt idx="267">
                  <c:v>92.188667</c:v>
                </c:pt>
                <c:pt idx="268">
                  <c:v>92.413556</c:v>
                </c:pt>
                <c:pt idx="269">
                  <c:v>90.410889</c:v>
                </c:pt>
                <c:pt idx="270">
                  <c:v>86.077556</c:v>
                </c:pt>
                <c:pt idx="271">
                  <c:v>85.186</c:v>
                </c:pt>
                <c:pt idx="272">
                  <c:v>85.408222</c:v>
                </c:pt>
                <c:pt idx="273">
                  <c:v>85.074889</c:v>
                </c:pt>
                <c:pt idx="274">
                  <c:v>87.627778</c:v>
                </c:pt>
                <c:pt idx="275">
                  <c:v>89.955778</c:v>
                </c:pt>
                <c:pt idx="276">
                  <c:v>89.178</c:v>
                </c:pt>
                <c:pt idx="277">
                  <c:v>91.066889</c:v>
                </c:pt>
                <c:pt idx="278">
                  <c:v>91.175333</c:v>
                </c:pt>
                <c:pt idx="279">
                  <c:v>93.064222</c:v>
                </c:pt>
                <c:pt idx="280">
                  <c:v>91.842</c:v>
                </c:pt>
                <c:pt idx="281">
                  <c:v>84.617111</c:v>
                </c:pt>
                <c:pt idx="282">
                  <c:v>76.839333</c:v>
                </c:pt>
                <c:pt idx="283">
                  <c:v>71.281111</c:v>
                </c:pt>
                <c:pt idx="284">
                  <c:v>66.503333</c:v>
                </c:pt>
                <c:pt idx="285">
                  <c:v>67.164667</c:v>
                </c:pt>
                <c:pt idx="286">
                  <c:v>72.720222</c:v>
                </c:pt>
                <c:pt idx="287">
                  <c:v>78.831333</c:v>
                </c:pt>
                <c:pt idx="288">
                  <c:v>85.162</c:v>
                </c:pt>
                <c:pt idx="289">
                  <c:v>91.050889</c:v>
                </c:pt>
                <c:pt idx="290">
                  <c:v>94.384222</c:v>
                </c:pt>
                <c:pt idx="291">
                  <c:v>95.492667</c:v>
                </c:pt>
                <c:pt idx="292">
                  <c:v>94.826</c:v>
                </c:pt>
                <c:pt idx="293">
                  <c:v>96.048222</c:v>
                </c:pt>
                <c:pt idx="294">
                  <c:v>96.712222</c:v>
                </c:pt>
                <c:pt idx="295">
                  <c:v>98.265111</c:v>
                </c:pt>
                <c:pt idx="296">
                  <c:v>96.709556</c:v>
                </c:pt>
                <c:pt idx="297">
                  <c:v>93.598444</c:v>
                </c:pt>
                <c:pt idx="298">
                  <c:v>94.037556</c:v>
                </c:pt>
                <c:pt idx="299">
                  <c:v>94.148667</c:v>
                </c:pt>
                <c:pt idx="300">
                  <c:v>91.812667</c:v>
                </c:pt>
                <c:pt idx="301">
                  <c:v>89.146</c:v>
                </c:pt>
                <c:pt idx="302">
                  <c:v>86.257111</c:v>
                </c:pt>
                <c:pt idx="303">
                  <c:v>80.587778</c:v>
                </c:pt>
                <c:pt idx="304">
                  <c:v>76.254444</c:v>
                </c:pt>
                <c:pt idx="305">
                  <c:v>72.143333</c:v>
                </c:pt>
                <c:pt idx="306">
                  <c:v>68.81</c:v>
                </c:pt>
                <c:pt idx="307">
                  <c:v>65.143333</c:v>
                </c:pt>
                <c:pt idx="308">
                  <c:v>61.476666</c:v>
                </c:pt>
                <c:pt idx="309">
                  <c:v>35.495333</c:v>
                </c:pt>
                <c:pt idx="310">
                  <c:v>36.609111</c:v>
                </c:pt>
                <c:pt idx="311">
                  <c:v>35.275778</c:v>
                </c:pt>
                <c:pt idx="312">
                  <c:v>35.720222</c:v>
                </c:pt>
                <c:pt idx="313">
                  <c:v>38.836667</c:v>
                </c:pt>
                <c:pt idx="314">
                  <c:v>42.836667</c:v>
                </c:pt>
                <c:pt idx="315">
                  <c:v>47.725556</c:v>
                </c:pt>
                <c:pt idx="316">
                  <c:v>53.283778</c:v>
                </c:pt>
                <c:pt idx="317">
                  <c:v>57.172667</c:v>
                </c:pt>
                <c:pt idx="318">
                  <c:v>60.286444</c:v>
                </c:pt>
                <c:pt idx="319">
                  <c:v>60.064222</c:v>
                </c:pt>
                <c:pt idx="320">
                  <c:v>60.397556</c:v>
                </c:pt>
                <c:pt idx="321">
                  <c:v>60.286444</c:v>
                </c:pt>
                <c:pt idx="322">
                  <c:v>58.508667</c:v>
                </c:pt>
                <c:pt idx="323">
                  <c:v>56.064222</c:v>
                </c:pt>
                <c:pt idx="324">
                  <c:v>56.397556</c:v>
                </c:pt>
                <c:pt idx="325">
                  <c:v>55.064222</c:v>
                </c:pt>
                <c:pt idx="326">
                  <c:v>52.286444</c:v>
                </c:pt>
                <c:pt idx="327">
                  <c:v>48.397556</c:v>
                </c:pt>
                <c:pt idx="328">
                  <c:v>45.064222</c:v>
                </c:pt>
                <c:pt idx="329">
                  <c:v>43.842</c:v>
                </c:pt>
                <c:pt idx="330">
                  <c:v>40.286444</c:v>
                </c:pt>
                <c:pt idx="331">
                  <c:v>36.061556</c:v>
                </c:pt>
                <c:pt idx="332">
                  <c:v>32.064222</c:v>
                </c:pt>
                <c:pt idx="333">
                  <c:v>31.508667</c:v>
                </c:pt>
                <c:pt idx="334">
                  <c:v>32.953111</c:v>
                </c:pt>
                <c:pt idx="335">
                  <c:v>34.733556</c:v>
                </c:pt>
                <c:pt idx="336">
                  <c:v>36.733556</c:v>
                </c:pt>
                <c:pt idx="337">
                  <c:v>39.733556</c:v>
                </c:pt>
                <c:pt idx="338">
                  <c:v>41.961111</c:v>
                </c:pt>
                <c:pt idx="339">
                  <c:v>42.738889</c:v>
                </c:pt>
                <c:pt idx="340">
                  <c:v>42.294444</c:v>
                </c:pt>
                <c:pt idx="341">
                  <c:v>41.519333</c:v>
                </c:pt>
                <c:pt idx="342">
                  <c:v>40.741556</c:v>
                </c:pt>
                <c:pt idx="343">
                  <c:v>38.963778</c:v>
                </c:pt>
                <c:pt idx="344">
                  <c:v>32.963778</c:v>
                </c:pt>
                <c:pt idx="345">
                  <c:v>27.410889</c:v>
                </c:pt>
                <c:pt idx="346">
                  <c:v>26.299778</c:v>
                </c:pt>
                <c:pt idx="347">
                  <c:v>25.855333</c:v>
                </c:pt>
                <c:pt idx="348">
                  <c:v>27.410889</c:v>
                </c:pt>
                <c:pt idx="349">
                  <c:v>27.191333</c:v>
                </c:pt>
                <c:pt idx="350">
                  <c:v>26.858</c:v>
                </c:pt>
                <c:pt idx="351">
                  <c:v>26.191333</c:v>
                </c:pt>
                <c:pt idx="352">
                  <c:v>27.858</c:v>
                </c:pt>
                <c:pt idx="353">
                  <c:v>27.860667</c:v>
                </c:pt>
                <c:pt idx="354">
                  <c:v>26.305111</c:v>
                </c:pt>
                <c:pt idx="355">
                  <c:v>24.866</c:v>
                </c:pt>
                <c:pt idx="356">
                  <c:v>24.643778</c:v>
                </c:pt>
                <c:pt idx="357">
                  <c:v>24.199333</c:v>
                </c:pt>
                <c:pt idx="358">
                  <c:v>23.757556</c:v>
                </c:pt>
                <c:pt idx="359">
                  <c:v>13.770889</c:v>
                </c:pt>
                <c:pt idx="360">
                  <c:v>17.659778</c:v>
                </c:pt>
                <c:pt idx="361">
                  <c:v>17.995778</c:v>
                </c:pt>
                <c:pt idx="362">
                  <c:v>19.440222</c:v>
                </c:pt>
                <c:pt idx="363">
                  <c:v>20.662444</c:v>
                </c:pt>
                <c:pt idx="364">
                  <c:v>22.662444</c:v>
                </c:pt>
                <c:pt idx="365">
                  <c:v>26.106889</c:v>
                </c:pt>
                <c:pt idx="366">
                  <c:v>28.995778</c:v>
                </c:pt>
                <c:pt idx="367">
                  <c:v>29.440222</c:v>
                </c:pt>
                <c:pt idx="368">
                  <c:v>28.776222</c:v>
                </c:pt>
                <c:pt idx="369">
                  <c:v>29.220667</c:v>
                </c:pt>
                <c:pt idx="370">
                  <c:v>27.887333</c:v>
                </c:pt>
                <c:pt idx="371">
                  <c:v>27.998444</c:v>
                </c:pt>
                <c:pt idx="372">
                  <c:v>30.329111</c:v>
                </c:pt>
                <c:pt idx="373">
                  <c:v>32.887333</c:v>
                </c:pt>
                <c:pt idx="374">
                  <c:v>34.331778</c:v>
                </c:pt>
                <c:pt idx="375">
                  <c:v>36.662444</c:v>
                </c:pt>
                <c:pt idx="376">
                  <c:v>38.884667</c:v>
                </c:pt>
                <c:pt idx="377">
                  <c:v>40.218</c:v>
                </c:pt>
                <c:pt idx="378">
                  <c:v>42.662444</c:v>
                </c:pt>
                <c:pt idx="379">
                  <c:v>46.995778</c:v>
                </c:pt>
                <c:pt idx="380">
                  <c:v>54.326444</c:v>
                </c:pt>
                <c:pt idx="381">
                  <c:v>55.215333</c:v>
                </c:pt>
                <c:pt idx="382">
                  <c:v>52.993111</c:v>
                </c:pt>
                <c:pt idx="383">
                  <c:v>50.21</c:v>
                </c:pt>
                <c:pt idx="384">
                  <c:v>47.543333</c:v>
                </c:pt>
                <c:pt idx="385">
                  <c:v>45.762889</c:v>
                </c:pt>
                <c:pt idx="386">
                  <c:v>45.985111</c:v>
                </c:pt>
                <c:pt idx="387">
                  <c:v>49.315778</c:v>
                </c:pt>
                <c:pt idx="388">
                  <c:v>56.426889</c:v>
                </c:pt>
                <c:pt idx="389">
                  <c:v>65.982444</c:v>
                </c:pt>
                <c:pt idx="390">
                  <c:v>73.757556</c:v>
                </c:pt>
                <c:pt idx="391">
                  <c:v>78.313111</c:v>
                </c:pt>
                <c:pt idx="392">
                  <c:v>79.754889</c:v>
                </c:pt>
                <c:pt idx="393">
                  <c:v>81.749556</c:v>
                </c:pt>
                <c:pt idx="394">
                  <c:v>81.971778</c:v>
                </c:pt>
                <c:pt idx="395">
                  <c:v>80.858</c:v>
                </c:pt>
                <c:pt idx="396">
                  <c:v>78.966444</c:v>
                </c:pt>
                <c:pt idx="397">
                  <c:v>77.519333</c:v>
                </c:pt>
                <c:pt idx="398">
                  <c:v>76.963778</c:v>
                </c:pt>
                <c:pt idx="399">
                  <c:v>77.294444</c:v>
                </c:pt>
                <c:pt idx="400">
                  <c:v>77.844667</c:v>
                </c:pt>
                <c:pt idx="401">
                  <c:v>75.844667</c:v>
                </c:pt>
                <c:pt idx="402">
                  <c:v>73.175333</c:v>
                </c:pt>
                <c:pt idx="403">
                  <c:v>71.506</c:v>
                </c:pt>
                <c:pt idx="404">
                  <c:v>64.728222</c:v>
                </c:pt>
                <c:pt idx="405">
                  <c:v>57.614444</c:v>
                </c:pt>
                <c:pt idx="406">
                  <c:v>50.498</c:v>
                </c:pt>
                <c:pt idx="407">
                  <c:v>46.275778</c:v>
                </c:pt>
                <c:pt idx="408">
                  <c:v>43.939778</c:v>
                </c:pt>
                <c:pt idx="409">
                  <c:v>41.495333</c:v>
                </c:pt>
                <c:pt idx="410">
                  <c:v>38.717556</c:v>
                </c:pt>
                <c:pt idx="411">
                  <c:v>31.175333</c:v>
                </c:pt>
                <c:pt idx="412">
                  <c:v>33.064222</c:v>
                </c:pt>
                <c:pt idx="413">
                  <c:v>34.730889</c:v>
                </c:pt>
                <c:pt idx="414">
                  <c:v>36.400222</c:v>
                </c:pt>
                <c:pt idx="415">
                  <c:v>38.955778</c:v>
                </c:pt>
                <c:pt idx="416">
                  <c:v>42.844667</c:v>
                </c:pt>
                <c:pt idx="417">
                  <c:v>48.844667</c:v>
                </c:pt>
                <c:pt idx="418">
                  <c:v>53.738889</c:v>
                </c:pt>
                <c:pt idx="419">
                  <c:v>57.183333</c:v>
                </c:pt>
                <c:pt idx="420">
                  <c:v>60.072222</c:v>
                </c:pt>
                <c:pt idx="421">
                  <c:v>62.961111</c:v>
                </c:pt>
                <c:pt idx="422">
                  <c:v>66.405556</c:v>
                </c:pt>
                <c:pt idx="423">
                  <c:v>66.85</c:v>
                </c:pt>
                <c:pt idx="424">
                  <c:v>67.294444</c:v>
                </c:pt>
                <c:pt idx="425">
                  <c:v>67.85</c:v>
                </c:pt>
                <c:pt idx="426">
                  <c:v>70.844667</c:v>
                </c:pt>
                <c:pt idx="427">
                  <c:v>74.066889</c:v>
                </c:pt>
                <c:pt idx="428">
                  <c:v>77.511333</c:v>
                </c:pt>
                <c:pt idx="429">
                  <c:v>82.178</c:v>
                </c:pt>
                <c:pt idx="430">
                  <c:v>87.064222</c:v>
                </c:pt>
                <c:pt idx="431">
                  <c:v>92.508667</c:v>
                </c:pt>
                <c:pt idx="432">
                  <c:v>96.172667</c:v>
                </c:pt>
                <c:pt idx="433">
                  <c:v>94.061556</c:v>
                </c:pt>
                <c:pt idx="434">
                  <c:v>88.614444</c:v>
                </c:pt>
                <c:pt idx="435">
                  <c:v>85.17</c:v>
                </c:pt>
                <c:pt idx="436">
                  <c:v>83.720222</c:v>
                </c:pt>
                <c:pt idx="437">
                  <c:v>83.162</c:v>
                </c:pt>
                <c:pt idx="438">
                  <c:v>85.495333</c:v>
                </c:pt>
                <c:pt idx="439">
                  <c:v>86.826</c:v>
                </c:pt>
                <c:pt idx="440">
                  <c:v>85.492667</c:v>
                </c:pt>
                <c:pt idx="441">
                  <c:v>82.601111</c:v>
                </c:pt>
                <c:pt idx="442">
                  <c:v>79.042889</c:v>
                </c:pt>
                <c:pt idx="443">
                  <c:v>75.598444</c:v>
                </c:pt>
                <c:pt idx="444">
                  <c:v>74.482</c:v>
                </c:pt>
                <c:pt idx="445">
                  <c:v>73.815333</c:v>
                </c:pt>
                <c:pt idx="446">
                  <c:v>73.701556</c:v>
                </c:pt>
                <c:pt idx="447">
                  <c:v>76.479333</c:v>
                </c:pt>
                <c:pt idx="448">
                  <c:v>81.701556</c:v>
                </c:pt>
                <c:pt idx="449">
                  <c:v>85.365556</c:v>
                </c:pt>
                <c:pt idx="450">
                  <c:v>90.365556</c:v>
                </c:pt>
                <c:pt idx="451">
                  <c:v>95.251778</c:v>
                </c:pt>
                <c:pt idx="452">
                  <c:v>98.251778</c:v>
                </c:pt>
                <c:pt idx="453">
                  <c:v>102.696222</c:v>
                </c:pt>
                <c:pt idx="454">
                  <c:v>109.024222</c:v>
                </c:pt>
                <c:pt idx="455">
                  <c:v>113.802</c:v>
                </c:pt>
                <c:pt idx="456">
                  <c:v>114.577111</c:v>
                </c:pt>
                <c:pt idx="457">
                  <c:v>114.352222</c:v>
                </c:pt>
                <c:pt idx="458">
                  <c:v>113.352222</c:v>
                </c:pt>
                <c:pt idx="459">
                  <c:v>112.016222</c:v>
                </c:pt>
                <c:pt idx="460">
                  <c:v>111.349556</c:v>
                </c:pt>
                <c:pt idx="461">
                  <c:v>110.791333</c:v>
                </c:pt>
                <c:pt idx="462">
                  <c:v>102.016222</c:v>
                </c:pt>
                <c:pt idx="463">
                  <c:v>106.238444</c:v>
                </c:pt>
                <c:pt idx="464">
                  <c:v>112.682889</c:v>
                </c:pt>
                <c:pt idx="465">
                  <c:v>115.682889</c:v>
                </c:pt>
                <c:pt idx="466">
                  <c:v>115.905111</c:v>
                </c:pt>
                <c:pt idx="467">
                  <c:v>115.794</c:v>
                </c:pt>
                <c:pt idx="468">
                  <c:v>114.680222</c:v>
                </c:pt>
                <c:pt idx="469">
                  <c:v>114.902444</c:v>
                </c:pt>
                <c:pt idx="470">
                  <c:v>112.119333</c:v>
                </c:pt>
                <c:pt idx="471">
                  <c:v>108.452667</c:v>
                </c:pt>
                <c:pt idx="472">
                  <c:v>106.341556</c:v>
                </c:pt>
                <c:pt idx="473">
                  <c:v>103.897111</c:v>
                </c:pt>
                <c:pt idx="474">
                  <c:v>103.45</c:v>
                </c:pt>
                <c:pt idx="475">
                  <c:v>104.005556</c:v>
                </c:pt>
                <c:pt idx="476">
                  <c:v>104.005556</c:v>
                </c:pt>
                <c:pt idx="477">
                  <c:v>105.114</c:v>
                </c:pt>
                <c:pt idx="478">
                  <c:v>105.336222</c:v>
                </c:pt>
                <c:pt idx="479">
                  <c:v>106.336222</c:v>
                </c:pt>
                <c:pt idx="480">
                  <c:v>107.780667</c:v>
                </c:pt>
                <c:pt idx="481">
                  <c:v>110.222444</c:v>
                </c:pt>
                <c:pt idx="482">
                  <c:v>112.000222</c:v>
                </c:pt>
                <c:pt idx="483">
                  <c:v>110.778</c:v>
                </c:pt>
                <c:pt idx="484">
                  <c:v>105.000222</c:v>
                </c:pt>
                <c:pt idx="485">
                  <c:v>97.328222</c:v>
                </c:pt>
                <c:pt idx="486">
                  <c:v>91.661556</c:v>
                </c:pt>
                <c:pt idx="487">
                  <c:v>86.883778</c:v>
                </c:pt>
                <c:pt idx="488">
                  <c:v>84.106</c:v>
                </c:pt>
                <c:pt idx="489">
                  <c:v>82.325556</c:v>
                </c:pt>
                <c:pt idx="490">
                  <c:v>82.881111</c:v>
                </c:pt>
                <c:pt idx="491">
                  <c:v>84.436667</c:v>
                </c:pt>
                <c:pt idx="492">
                  <c:v>86.992222</c:v>
                </c:pt>
                <c:pt idx="493">
                  <c:v>87.992222</c:v>
                </c:pt>
                <c:pt idx="494">
                  <c:v>84.434</c:v>
                </c:pt>
                <c:pt idx="495">
                  <c:v>81.100667</c:v>
                </c:pt>
                <c:pt idx="496">
                  <c:v>82.545111</c:v>
                </c:pt>
                <c:pt idx="497">
                  <c:v>82.656222</c:v>
                </c:pt>
                <c:pt idx="498">
                  <c:v>82.545111</c:v>
                </c:pt>
                <c:pt idx="499">
                  <c:v>80.434</c:v>
                </c:pt>
                <c:pt idx="500">
                  <c:v>76.545111</c:v>
                </c:pt>
                <c:pt idx="501">
                  <c:v>73.989556</c:v>
                </c:pt>
                <c:pt idx="502">
                  <c:v>72.656222</c:v>
                </c:pt>
                <c:pt idx="503">
                  <c:v>73.214444</c:v>
                </c:pt>
                <c:pt idx="504">
                  <c:v>71.325556</c:v>
                </c:pt>
                <c:pt idx="505">
                  <c:v>69.658889</c:v>
                </c:pt>
                <c:pt idx="506">
                  <c:v>67.214444</c:v>
                </c:pt>
                <c:pt idx="507">
                  <c:v>65.550444</c:v>
                </c:pt>
                <c:pt idx="508">
                  <c:v>61.550444</c:v>
                </c:pt>
                <c:pt idx="509">
                  <c:v>61.994889</c:v>
                </c:pt>
                <c:pt idx="510">
                  <c:v>62.111333</c:v>
                </c:pt>
                <c:pt idx="511">
                  <c:v>46.357556</c:v>
                </c:pt>
                <c:pt idx="512">
                  <c:v>48.140667</c:v>
                </c:pt>
                <c:pt idx="513">
                  <c:v>50.140667</c:v>
                </c:pt>
                <c:pt idx="514">
                  <c:v>52.032222</c:v>
                </c:pt>
                <c:pt idx="515">
                  <c:v>51.81</c:v>
                </c:pt>
                <c:pt idx="516">
                  <c:v>50.701556</c:v>
                </c:pt>
                <c:pt idx="517">
                  <c:v>49.590444</c:v>
                </c:pt>
                <c:pt idx="518">
                  <c:v>50.034889</c:v>
                </c:pt>
                <c:pt idx="519">
                  <c:v>49.259778</c:v>
                </c:pt>
                <c:pt idx="520">
                  <c:v>47.482</c:v>
                </c:pt>
                <c:pt idx="521">
                  <c:v>45.148667</c:v>
                </c:pt>
                <c:pt idx="522">
                  <c:v>40.815333</c:v>
                </c:pt>
                <c:pt idx="523">
                  <c:v>37.820667</c:v>
                </c:pt>
                <c:pt idx="524">
                  <c:v>36.598444</c:v>
                </c:pt>
                <c:pt idx="525">
                  <c:v>35.376222</c:v>
                </c:pt>
                <c:pt idx="526">
                  <c:v>34.49</c:v>
                </c:pt>
                <c:pt idx="527">
                  <c:v>33.267778</c:v>
                </c:pt>
                <c:pt idx="528">
                  <c:v>31.823333</c:v>
                </c:pt>
                <c:pt idx="529">
                  <c:v>29.603778</c:v>
                </c:pt>
                <c:pt idx="530">
                  <c:v>27.937111</c:v>
                </c:pt>
                <c:pt idx="531">
                  <c:v>26.048222</c:v>
                </c:pt>
                <c:pt idx="532">
                  <c:v>24.162</c:v>
                </c:pt>
                <c:pt idx="533">
                  <c:v>23.831333</c:v>
                </c:pt>
                <c:pt idx="534">
                  <c:v>23.164667</c:v>
                </c:pt>
                <c:pt idx="535">
                  <c:v>23.053556</c:v>
                </c:pt>
                <c:pt idx="536">
                  <c:v>24.836667</c:v>
                </c:pt>
                <c:pt idx="537">
                  <c:v>26.061556</c:v>
                </c:pt>
                <c:pt idx="538">
                  <c:v>28.728222</c:v>
                </c:pt>
                <c:pt idx="539">
                  <c:v>32.397556</c:v>
                </c:pt>
                <c:pt idx="540">
                  <c:v>35.508667</c:v>
                </c:pt>
                <c:pt idx="541">
                  <c:v>37.953111</c:v>
                </c:pt>
                <c:pt idx="542">
                  <c:v>40.844667</c:v>
                </c:pt>
                <c:pt idx="543">
                  <c:v>44.400222</c:v>
                </c:pt>
                <c:pt idx="544">
                  <c:v>47.066889</c:v>
                </c:pt>
                <c:pt idx="545">
                  <c:v>48.738889</c:v>
                </c:pt>
                <c:pt idx="546">
                  <c:v>48.400222</c:v>
                </c:pt>
                <c:pt idx="547">
                  <c:v>48.072222</c:v>
                </c:pt>
                <c:pt idx="548">
                  <c:v>47.738889</c:v>
                </c:pt>
                <c:pt idx="549">
                  <c:v>46.289111</c:v>
                </c:pt>
                <c:pt idx="550">
                  <c:v>44.738889</c:v>
                </c:pt>
                <c:pt idx="551">
                  <c:v>43.066889</c:v>
                </c:pt>
                <c:pt idx="552">
                  <c:v>42.289111</c:v>
                </c:pt>
                <c:pt idx="553">
                  <c:v>41.400222</c:v>
                </c:pt>
                <c:pt idx="554">
                  <c:v>41.511333</c:v>
                </c:pt>
                <c:pt idx="555">
                  <c:v>39.844667</c:v>
                </c:pt>
                <c:pt idx="556">
                  <c:v>38.400222</c:v>
                </c:pt>
                <c:pt idx="557">
                  <c:v>37.511333</c:v>
                </c:pt>
                <c:pt idx="558">
                  <c:v>36.622444</c:v>
                </c:pt>
                <c:pt idx="559">
                  <c:v>36.508667</c:v>
                </c:pt>
                <c:pt idx="560">
                  <c:v>37.066889</c:v>
                </c:pt>
                <c:pt idx="561">
                  <c:v>26.852667</c:v>
                </c:pt>
                <c:pt idx="562">
                  <c:v>29.408222</c:v>
                </c:pt>
                <c:pt idx="563">
                  <c:v>30.630444</c:v>
                </c:pt>
                <c:pt idx="564">
                  <c:v>32.410889</c:v>
                </c:pt>
                <c:pt idx="565">
                  <c:v>35.077556</c:v>
                </c:pt>
                <c:pt idx="566">
                  <c:v>37.077556</c:v>
                </c:pt>
                <c:pt idx="567">
                  <c:v>38.744222</c:v>
                </c:pt>
                <c:pt idx="568">
                  <c:v>38.966444</c:v>
                </c:pt>
                <c:pt idx="569">
                  <c:v>38.410889</c:v>
                </c:pt>
                <c:pt idx="570">
                  <c:v>39.410889</c:v>
                </c:pt>
                <c:pt idx="571">
                  <c:v>41.077556</c:v>
                </c:pt>
                <c:pt idx="572">
                  <c:v>40.410889</c:v>
                </c:pt>
                <c:pt idx="573">
                  <c:v>39.410889</c:v>
                </c:pt>
                <c:pt idx="574">
                  <c:v>39.744222</c:v>
                </c:pt>
                <c:pt idx="575">
                  <c:v>39.855333</c:v>
                </c:pt>
                <c:pt idx="576">
                  <c:v>40.741556</c:v>
                </c:pt>
                <c:pt idx="577">
                  <c:v>40.186</c:v>
                </c:pt>
                <c:pt idx="578">
                  <c:v>38.741556</c:v>
                </c:pt>
                <c:pt idx="579">
                  <c:v>39.519333</c:v>
                </c:pt>
                <c:pt idx="580">
                  <c:v>40.186</c:v>
                </c:pt>
                <c:pt idx="581">
                  <c:v>41.963778</c:v>
                </c:pt>
                <c:pt idx="582">
                  <c:v>42.186</c:v>
                </c:pt>
                <c:pt idx="583">
                  <c:v>43.852667</c:v>
                </c:pt>
                <c:pt idx="584">
                  <c:v>43.963778</c:v>
                </c:pt>
                <c:pt idx="585">
                  <c:v>45.519333</c:v>
                </c:pt>
                <c:pt idx="586">
                  <c:v>42.741556</c:v>
                </c:pt>
                <c:pt idx="587">
                  <c:v>40.297111</c:v>
                </c:pt>
                <c:pt idx="588">
                  <c:v>37.519333</c:v>
                </c:pt>
                <c:pt idx="589">
                  <c:v>36.294444</c:v>
                </c:pt>
                <c:pt idx="590">
                  <c:v>33.516667</c:v>
                </c:pt>
                <c:pt idx="591">
                  <c:v>32.294444</c:v>
                </c:pt>
                <c:pt idx="592">
                  <c:v>32.627778</c:v>
                </c:pt>
                <c:pt idx="593">
                  <c:v>31.738889</c:v>
                </c:pt>
                <c:pt idx="594">
                  <c:v>31.072222</c:v>
                </c:pt>
                <c:pt idx="595">
                  <c:v>31.627778</c:v>
                </c:pt>
                <c:pt idx="596">
                  <c:v>30.963778</c:v>
                </c:pt>
                <c:pt idx="597">
                  <c:v>30.297111</c:v>
                </c:pt>
                <c:pt idx="598">
                  <c:v>30.186</c:v>
                </c:pt>
                <c:pt idx="599">
                  <c:v>27.408222</c:v>
                </c:pt>
                <c:pt idx="600">
                  <c:v>26.519333</c:v>
                </c:pt>
                <c:pt idx="601">
                  <c:v>25.963778</c:v>
                </c:pt>
                <c:pt idx="602">
                  <c:v>25.852667</c:v>
                </c:pt>
                <c:pt idx="603">
                  <c:v>25.077556</c:v>
                </c:pt>
                <c:pt idx="604">
                  <c:v>24.188667</c:v>
                </c:pt>
                <c:pt idx="605">
                  <c:v>23.633111</c:v>
                </c:pt>
                <c:pt idx="606">
                  <c:v>24.966444</c:v>
                </c:pt>
                <c:pt idx="607">
                  <c:v>25.080222</c:v>
                </c:pt>
                <c:pt idx="608">
                  <c:v>24.635778</c:v>
                </c:pt>
                <c:pt idx="609">
                  <c:v>27.524667</c:v>
                </c:pt>
                <c:pt idx="610">
                  <c:v>28.635778</c:v>
                </c:pt>
                <c:pt idx="611">
                  <c:v>28.638444</c:v>
                </c:pt>
                <c:pt idx="612">
                  <c:v>14.985111</c:v>
                </c:pt>
                <c:pt idx="613">
                  <c:v>18.765556</c:v>
                </c:pt>
                <c:pt idx="614">
                  <c:v>20.432222</c:v>
                </c:pt>
                <c:pt idx="615">
                  <c:v>20.432222</c:v>
                </c:pt>
                <c:pt idx="616">
                  <c:v>21.765556</c:v>
                </c:pt>
                <c:pt idx="617">
                  <c:v>24.437556</c:v>
                </c:pt>
                <c:pt idx="618">
                  <c:v>24.437556</c:v>
                </c:pt>
                <c:pt idx="619">
                  <c:v>25.659778</c:v>
                </c:pt>
                <c:pt idx="620">
                  <c:v>27.326444</c:v>
                </c:pt>
                <c:pt idx="621">
                  <c:v>27.215333</c:v>
                </c:pt>
                <c:pt idx="622">
                  <c:v>26.770889</c:v>
                </c:pt>
                <c:pt idx="623">
                  <c:v>26.548667</c:v>
                </c:pt>
                <c:pt idx="624">
                  <c:v>26.326444</c:v>
                </c:pt>
                <c:pt idx="625">
                  <c:v>27.104222</c:v>
                </c:pt>
                <c:pt idx="626">
                  <c:v>27.104222</c:v>
                </c:pt>
                <c:pt idx="627">
                  <c:v>27.215333</c:v>
                </c:pt>
                <c:pt idx="628">
                  <c:v>26.882</c:v>
                </c:pt>
                <c:pt idx="629">
                  <c:v>30.993111</c:v>
                </c:pt>
                <c:pt idx="630">
                  <c:v>33.659778</c:v>
                </c:pt>
                <c:pt idx="631">
                  <c:v>33.104222</c:v>
                </c:pt>
                <c:pt idx="632">
                  <c:v>33.104222</c:v>
                </c:pt>
                <c:pt idx="633">
                  <c:v>33.326444</c:v>
                </c:pt>
                <c:pt idx="634">
                  <c:v>33.106889</c:v>
                </c:pt>
                <c:pt idx="635">
                  <c:v>31.437556</c:v>
                </c:pt>
                <c:pt idx="636">
                  <c:v>30.326444</c:v>
                </c:pt>
                <c:pt idx="637">
                  <c:v>29.770889</c:v>
                </c:pt>
                <c:pt idx="638">
                  <c:v>30.215333</c:v>
                </c:pt>
                <c:pt idx="639">
                  <c:v>31.548667</c:v>
                </c:pt>
                <c:pt idx="640">
                  <c:v>33.437556</c:v>
                </c:pt>
                <c:pt idx="641">
                  <c:v>37.215333</c:v>
                </c:pt>
                <c:pt idx="642">
                  <c:v>37.882</c:v>
                </c:pt>
                <c:pt idx="643">
                  <c:v>38.437556</c:v>
                </c:pt>
                <c:pt idx="644">
                  <c:v>38.993111</c:v>
                </c:pt>
                <c:pt idx="645">
                  <c:v>39.218</c:v>
                </c:pt>
                <c:pt idx="646">
                  <c:v>39.773556</c:v>
                </c:pt>
                <c:pt idx="647">
                  <c:v>40.440222</c:v>
                </c:pt>
                <c:pt idx="648">
                  <c:v>41.551333</c:v>
                </c:pt>
                <c:pt idx="649">
                  <c:v>42.551333</c:v>
                </c:pt>
                <c:pt idx="650">
                  <c:v>43.218</c:v>
                </c:pt>
                <c:pt idx="651">
                  <c:v>43.884667</c:v>
                </c:pt>
                <c:pt idx="652">
                  <c:v>44.551333</c:v>
                </c:pt>
                <c:pt idx="653">
                  <c:v>44.440222</c:v>
                </c:pt>
                <c:pt idx="654">
                  <c:v>44.551333</c:v>
                </c:pt>
                <c:pt idx="655">
                  <c:v>44.440222</c:v>
                </c:pt>
                <c:pt idx="656">
                  <c:v>43.329111</c:v>
                </c:pt>
                <c:pt idx="657">
                  <c:v>41.440222</c:v>
                </c:pt>
                <c:pt idx="658">
                  <c:v>39.884667</c:v>
                </c:pt>
                <c:pt idx="659">
                  <c:v>39.440222</c:v>
                </c:pt>
                <c:pt idx="660">
                  <c:v>39.773556</c:v>
                </c:pt>
                <c:pt idx="661">
                  <c:v>40.662444</c:v>
                </c:pt>
                <c:pt idx="662">
                  <c:v>41.440222</c:v>
                </c:pt>
                <c:pt idx="663">
                  <c:v>42.218</c:v>
                </c:pt>
                <c:pt idx="664">
                  <c:v>43.218</c:v>
                </c:pt>
                <c:pt idx="665">
                  <c:v>44.440222</c:v>
                </c:pt>
                <c:pt idx="666">
                  <c:v>44.548667</c:v>
                </c:pt>
                <c:pt idx="667">
                  <c:v>44.770889</c:v>
                </c:pt>
                <c:pt idx="668">
                  <c:v>44.326444</c:v>
                </c:pt>
                <c:pt idx="669">
                  <c:v>42.326444</c:v>
                </c:pt>
                <c:pt idx="670">
                  <c:v>40.659778</c:v>
                </c:pt>
                <c:pt idx="671">
                  <c:v>39.882</c:v>
                </c:pt>
                <c:pt idx="672">
                  <c:v>42.104222</c:v>
                </c:pt>
                <c:pt idx="673">
                  <c:v>43.993111</c:v>
                </c:pt>
                <c:pt idx="674">
                  <c:v>46.215333</c:v>
                </c:pt>
                <c:pt idx="675">
                  <c:v>49.437556</c:v>
                </c:pt>
                <c:pt idx="676">
                  <c:v>52.104222</c:v>
                </c:pt>
                <c:pt idx="677">
                  <c:v>53.326444</c:v>
                </c:pt>
                <c:pt idx="678">
                  <c:v>55.548667</c:v>
                </c:pt>
                <c:pt idx="679">
                  <c:v>54.548667</c:v>
                </c:pt>
                <c:pt idx="680">
                  <c:v>62.098889</c:v>
                </c:pt>
                <c:pt idx="681">
                  <c:v>60.098889</c:v>
                </c:pt>
                <c:pt idx="682">
                  <c:v>62.876667</c:v>
                </c:pt>
                <c:pt idx="683">
                  <c:v>66.096222</c:v>
                </c:pt>
                <c:pt idx="684">
                  <c:v>69.315777</c:v>
                </c:pt>
                <c:pt idx="685">
                  <c:v>58.874</c:v>
                </c:pt>
                <c:pt idx="686">
                  <c:v>53.093556</c:v>
                </c:pt>
                <c:pt idx="687">
                  <c:v>59.202</c:v>
                </c:pt>
                <c:pt idx="688">
                  <c:v>61.202</c:v>
                </c:pt>
                <c:pt idx="689">
                  <c:v>56.310444</c:v>
                </c:pt>
                <c:pt idx="690">
                  <c:v>52.532667</c:v>
                </c:pt>
                <c:pt idx="691">
                  <c:v>49.416222</c:v>
                </c:pt>
                <c:pt idx="692">
                  <c:v>46.860667</c:v>
                </c:pt>
                <c:pt idx="693">
                  <c:v>45.638444</c:v>
                </c:pt>
                <c:pt idx="694">
                  <c:v>43.971778</c:v>
                </c:pt>
                <c:pt idx="695">
                  <c:v>40.969111</c:v>
                </c:pt>
                <c:pt idx="696">
                  <c:v>40.080222</c:v>
                </c:pt>
                <c:pt idx="697">
                  <c:v>44.302444</c:v>
                </c:pt>
                <c:pt idx="698">
                  <c:v>46.858</c:v>
                </c:pt>
                <c:pt idx="699">
                  <c:v>47.077556</c:v>
                </c:pt>
                <c:pt idx="700">
                  <c:v>45.299778</c:v>
                </c:pt>
                <c:pt idx="701">
                  <c:v>44.299778</c:v>
                </c:pt>
                <c:pt idx="702">
                  <c:v>44.410889</c:v>
                </c:pt>
                <c:pt idx="703">
                  <c:v>46.410889</c:v>
                </c:pt>
                <c:pt idx="704">
                  <c:v>49.188667</c:v>
                </c:pt>
                <c:pt idx="705">
                  <c:v>49.410889</c:v>
                </c:pt>
                <c:pt idx="706">
                  <c:v>48.188667</c:v>
                </c:pt>
                <c:pt idx="707">
                  <c:v>47.633111</c:v>
                </c:pt>
                <c:pt idx="708">
                  <c:v>43.744222</c:v>
                </c:pt>
                <c:pt idx="709">
                  <c:v>40.410889</c:v>
                </c:pt>
                <c:pt idx="710">
                  <c:v>36.299778</c:v>
                </c:pt>
                <c:pt idx="711">
                  <c:v>34.855333</c:v>
                </c:pt>
                <c:pt idx="712">
                  <c:v>39.188667</c:v>
                </c:pt>
                <c:pt idx="713">
                  <c:v>41.522</c:v>
                </c:pt>
                <c:pt idx="714">
                  <c:v>42.077556</c:v>
                </c:pt>
                <c:pt idx="715">
                  <c:v>44.966444</c:v>
                </c:pt>
                <c:pt idx="716">
                  <c:v>38.426889</c:v>
                </c:pt>
                <c:pt idx="717">
                  <c:v>42.538</c:v>
                </c:pt>
                <c:pt idx="718">
                  <c:v>36.538</c:v>
                </c:pt>
                <c:pt idx="719">
                  <c:v>35.982444</c:v>
                </c:pt>
                <c:pt idx="720">
                  <c:v>37.538</c:v>
                </c:pt>
                <c:pt idx="721">
                  <c:v>33.982444</c:v>
                </c:pt>
                <c:pt idx="722">
                  <c:v>33.093556</c:v>
                </c:pt>
                <c:pt idx="723">
                  <c:v>36.424222</c:v>
                </c:pt>
                <c:pt idx="724">
                  <c:v>33.313111</c:v>
                </c:pt>
                <c:pt idx="725">
                  <c:v>33.090889</c:v>
                </c:pt>
                <c:pt idx="726">
                  <c:v>31.868667</c:v>
                </c:pt>
                <c:pt idx="727">
                  <c:v>31.757556</c:v>
                </c:pt>
                <c:pt idx="728">
                  <c:v>35.424222</c:v>
                </c:pt>
                <c:pt idx="729">
                  <c:v>39.090888</c:v>
                </c:pt>
                <c:pt idx="730">
                  <c:v>37.757556</c:v>
                </c:pt>
                <c:pt idx="731">
                  <c:v>36.090889</c:v>
                </c:pt>
                <c:pt idx="732">
                  <c:v>36.093556</c:v>
                </c:pt>
                <c:pt idx="733">
                  <c:v>37.649111</c:v>
                </c:pt>
                <c:pt idx="734">
                  <c:v>39.426889</c:v>
                </c:pt>
                <c:pt idx="735">
                  <c:v>36.649111</c:v>
                </c:pt>
                <c:pt idx="736">
                  <c:v>31.426889</c:v>
                </c:pt>
                <c:pt idx="737">
                  <c:v>32.762889</c:v>
                </c:pt>
                <c:pt idx="738">
                  <c:v>36.985111</c:v>
                </c:pt>
                <c:pt idx="739">
                  <c:v>39.207333</c:v>
                </c:pt>
                <c:pt idx="740">
                  <c:v>39.651778</c:v>
                </c:pt>
                <c:pt idx="741">
                  <c:v>39.762889</c:v>
                </c:pt>
                <c:pt idx="742">
                  <c:v>39.207333</c:v>
                </c:pt>
                <c:pt idx="743">
                  <c:v>35.207333</c:v>
                </c:pt>
                <c:pt idx="744">
                  <c:v>31.429556</c:v>
                </c:pt>
                <c:pt idx="745">
                  <c:v>28.540667</c:v>
                </c:pt>
                <c:pt idx="746">
                  <c:v>28.096222</c:v>
                </c:pt>
                <c:pt idx="747">
                  <c:v>27.762889</c:v>
                </c:pt>
                <c:pt idx="748">
                  <c:v>26.874</c:v>
                </c:pt>
                <c:pt idx="749">
                  <c:v>28.651778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9867650"/>
        <c:axId val="50996673"/>
      </c:scatterChart>
      <c:valAx>
        <c:axId val="9986765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6673"/>
        <c:crossesAt val="0"/>
        <c:crossBetween val="midCat"/>
      </c:valAx>
      <c:valAx>
        <c:axId val="5099667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76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SA'!$E$3:$E$2000</c:f>
              <c:numCache>
                <c:formatCode>General</c:formatCode>
                <c:ptCount val="1998"/>
                <c:pt idx="0">
                  <c:v>10.377961</c:v>
                </c:pt>
                <c:pt idx="1">
                  <c:v>9.292681</c:v>
                </c:pt>
                <c:pt idx="2">
                  <c:v>4.769235</c:v>
                </c:pt>
                <c:pt idx="3">
                  <c:v>2.850796</c:v>
                </c:pt>
                <c:pt idx="4">
                  <c:v>0.888324</c:v>
                </c:pt>
                <c:pt idx="5">
                  <c:v>1.177115</c:v>
                </c:pt>
                <c:pt idx="6">
                  <c:v>2.425069</c:v>
                </c:pt>
                <c:pt idx="7">
                  <c:v>3.641837</c:v>
                </c:pt>
                <c:pt idx="8">
                  <c:v>2.732969</c:v>
                </c:pt>
                <c:pt idx="9">
                  <c:v>2.429683</c:v>
                </c:pt>
                <c:pt idx="10">
                  <c:v>2.542704</c:v>
                </c:pt>
                <c:pt idx="11">
                  <c:v>2.709297</c:v>
                </c:pt>
                <c:pt idx="12">
                  <c:v>2.603198</c:v>
                </c:pt>
                <c:pt idx="13">
                  <c:v>2.282805</c:v>
                </c:pt>
                <c:pt idx="14">
                  <c:v>3.007532</c:v>
                </c:pt>
                <c:pt idx="15">
                  <c:v>2.888742</c:v>
                </c:pt>
                <c:pt idx="16">
                  <c:v>2.768289</c:v>
                </c:pt>
                <c:pt idx="17">
                  <c:v>2.79634</c:v>
                </c:pt>
                <c:pt idx="18">
                  <c:v>2.735357</c:v>
                </c:pt>
                <c:pt idx="19">
                  <c:v>2.870975</c:v>
                </c:pt>
                <c:pt idx="20">
                  <c:v>2.809652</c:v>
                </c:pt>
                <c:pt idx="21">
                  <c:v>2.717646</c:v>
                </c:pt>
                <c:pt idx="22">
                  <c:v>2.859673</c:v>
                </c:pt>
                <c:pt idx="23">
                  <c:v>2.853769</c:v>
                </c:pt>
                <c:pt idx="24">
                  <c:v>2.713321</c:v>
                </c:pt>
                <c:pt idx="25">
                  <c:v>2.695038</c:v>
                </c:pt>
                <c:pt idx="26">
                  <c:v>2.695145</c:v>
                </c:pt>
                <c:pt idx="27">
                  <c:v>2.773278</c:v>
                </c:pt>
                <c:pt idx="28">
                  <c:v>2.689952</c:v>
                </c:pt>
                <c:pt idx="29">
                  <c:v>2.716056</c:v>
                </c:pt>
                <c:pt idx="30">
                  <c:v>2.691343</c:v>
                </c:pt>
                <c:pt idx="31">
                  <c:v>2.682196</c:v>
                </c:pt>
                <c:pt idx="32">
                  <c:v>2.667397</c:v>
                </c:pt>
                <c:pt idx="33">
                  <c:v>2.646163</c:v>
                </c:pt>
                <c:pt idx="34">
                  <c:v>2.697317</c:v>
                </c:pt>
                <c:pt idx="35">
                  <c:v>2.689155</c:v>
                </c:pt>
                <c:pt idx="36">
                  <c:v>2.631015</c:v>
                </c:pt>
                <c:pt idx="37">
                  <c:v>2.634516</c:v>
                </c:pt>
                <c:pt idx="38">
                  <c:v>2.666509</c:v>
                </c:pt>
                <c:pt idx="39">
                  <c:v>2.568548</c:v>
                </c:pt>
                <c:pt idx="40">
                  <c:v>2.583306</c:v>
                </c:pt>
                <c:pt idx="41">
                  <c:v>2.55284</c:v>
                </c:pt>
                <c:pt idx="42">
                  <c:v>2.555621</c:v>
                </c:pt>
                <c:pt idx="43">
                  <c:v>2.537262</c:v>
                </c:pt>
                <c:pt idx="44">
                  <c:v>2.506504</c:v>
                </c:pt>
                <c:pt idx="45">
                  <c:v>2.52127</c:v>
                </c:pt>
                <c:pt idx="46">
                  <c:v>2.537262</c:v>
                </c:pt>
                <c:pt idx="47">
                  <c:v>2.412302</c:v>
                </c:pt>
                <c:pt idx="48">
                  <c:v>2.37884</c:v>
                </c:pt>
                <c:pt idx="49">
                  <c:v>2.355929</c:v>
                </c:pt>
                <c:pt idx="50">
                  <c:v>2.404063</c:v>
                </c:pt>
                <c:pt idx="51">
                  <c:v>2.304722</c:v>
                </c:pt>
                <c:pt idx="52">
                  <c:v>2.362047</c:v>
                </c:pt>
                <c:pt idx="53">
                  <c:v>2.294425</c:v>
                </c:pt>
                <c:pt idx="54">
                  <c:v>2.271507</c:v>
                </c:pt>
                <c:pt idx="55">
                  <c:v>2.309355</c:v>
                </c:pt>
                <c:pt idx="56">
                  <c:v>2.336835</c:v>
                </c:pt>
                <c:pt idx="57">
                  <c:v>2.319421</c:v>
                </c:pt>
                <c:pt idx="58">
                  <c:v>2.313716</c:v>
                </c:pt>
                <c:pt idx="59">
                  <c:v>2.336835</c:v>
                </c:pt>
                <c:pt idx="60">
                  <c:v>2.234636</c:v>
                </c:pt>
                <c:pt idx="61">
                  <c:v>2.330734</c:v>
                </c:pt>
                <c:pt idx="62">
                  <c:v>2.166642</c:v>
                </c:pt>
                <c:pt idx="63">
                  <c:v>2.240143</c:v>
                </c:pt>
                <c:pt idx="64">
                  <c:v>2.251684</c:v>
                </c:pt>
                <c:pt idx="65">
                  <c:v>2.217747</c:v>
                </c:pt>
                <c:pt idx="66">
                  <c:v>2.206434</c:v>
                </c:pt>
                <c:pt idx="67">
                  <c:v>2.217516</c:v>
                </c:pt>
                <c:pt idx="68">
                  <c:v>2.155328</c:v>
                </c:pt>
                <c:pt idx="69">
                  <c:v>2.081722</c:v>
                </c:pt>
                <c:pt idx="70">
                  <c:v>2.184015</c:v>
                </c:pt>
                <c:pt idx="71">
                  <c:v>2.183663</c:v>
                </c:pt>
                <c:pt idx="72">
                  <c:v>2.059219</c:v>
                </c:pt>
                <c:pt idx="73">
                  <c:v>2.196725</c:v>
                </c:pt>
                <c:pt idx="74">
                  <c:v>2.229518</c:v>
                </c:pt>
                <c:pt idx="75">
                  <c:v>2.161392</c:v>
                </c:pt>
                <c:pt idx="76">
                  <c:v>2.230178</c:v>
                </c:pt>
                <c:pt idx="77">
                  <c:v>2.123499</c:v>
                </c:pt>
                <c:pt idx="78">
                  <c:v>2.126029</c:v>
                </c:pt>
                <c:pt idx="79">
                  <c:v>2.094534</c:v>
                </c:pt>
                <c:pt idx="80">
                  <c:v>1.993269</c:v>
                </c:pt>
                <c:pt idx="81">
                  <c:v>2.027712</c:v>
                </c:pt>
                <c:pt idx="82">
                  <c:v>2.072911</c:v>
                </c:pt>
                <c:pt idx="83">
                  <c:v>2.102722</c:v>
                </c:pt>
                <c:pt idx="84">
                  <c:v>2.014873</c:v>
                </c:pt>
                <c:pt idx="85">
                  <c:v>1.926655</c:v>
                </c:pt>
                <c:pt idx="86">
                  <c:v>2.122218</c:v>
                </c:pt>
                <c:pt idx="87">
                  <c:v>1.977959</c:v>
                </c:pt>
                <c:pt idx="88">
                  <c:v>2.014031</c:v>
                </c:pt>
                <c:pt idx="89">
                  <c:v>1.935306</c:v>
                </c:pt>
                <c:pt idx="90">
                  <c:v>1.991534</c:v>
                </c:pt>
                <c:pt idx="91">
                  <c:v>1.950376</c:v>
                </c:pt>
                <c:pt idx="92">
                  <c:v>1.876934</c:v>
                </c:pt>
                <c:pt idx="93">
                  <c:v>1.84</c:v>
                </c:pt>
                <c:pt idx="94">
                  <c:v>1.919083</c:v>
                </c:pt>
                <c:pt idx="95">
                  <c:v>1.926722</c:v>
                </c:pt>
                <c:pt idx="96">
                  <c:v>1.918433</c:v>
                </c:pt>
                <c:pt idx="97">
                  <c:v>1.88</c:v>
                </c:pt>
                <c:pt idx="98">
                  <c:v>1.875211</c:v>
                </c:pt>
                <c:pt idx="99">
                  <c:v>1.788801</c:v>
                </c:pt>
                <c:pt idx="100">
                  <c:v>1.776018</c:v>
                </c:pt>
                <c:pt idx="101">
                  <c:v>1.862764</c:v>
                </c:pt>
                <c:pt idx="102">
                  <c:v>1.858102</c:v>
                </c:pt>
                <c:pt idx="103">
                  <c:v>1.836884</c:v>
                </c:pt>
                <c:pt idx="104">
                  <c:v>1.827453</c:v>
                </c:pt>
                <c:pt idx="105">
                  <c:v>1.735115</c:v>
                </c:pt>
                <c:pt idx="106">
                  <c:v>1.748618</c:v>
                </c:pt>
                <c:pt idx="107">
                  <c:v>1.79066</c:v>
                </c:pt>
                <c:pt idx="108">
                  <c:v>1.768434</c:v>
                </c:pt>
                <c:pt idx="109">
                  <c:v>1.784269</c:v>
                </c:pt>
                <c:pt idx="110">
                  <c:v>1.668686</c:v>
                </c:pt>
                <c:pt idx="111">
                  <c:v>1.690936</c:v>
                </c:pt>
                <c:pt idx="112">
                  <c:v>1.786169</c:v>
                </c:pt>
                <c:pt idx="113">
                  <c:v>1.746878</c:v>
                </c:pt>
                <c:pt idx="114">
                  <c:v>1.782493</c:v>
                </c:pt>
                <c:pt idx="115">
                  <c:v>1.704507</c:v>
                </c:pt>
                <c:pt idx="116">
                  <c:v>1.623133</c:v>
                </c:pt>
                <c:pt idx="117">
                  <c:v>1.711271</c:v>
                </c:pt>
                <c:pt idx="118">
                  <c:v>1.597758</c:v>
                </c:pt>
                <c:pt idx="119">
                  <c:v>1.676606</c:v>
                </c:pt>
                <c:pt idx="120">
                  <c:v>1.724682</c:v>
                </c:pt>
                <c:pt idx="121">
                  <c:v>2.532414</c:v>
                </c:pt>
                <c:pt idx="122">
                  <c:v>1.6002</c:v>
                </c:pt>
                <c:pt idx="123">
                  <c:v>1.56655</c:v>
                </c:pt>
                <c:pt idx="124">
                  <c:v>1.545057</c:v>
                </c:pt>
                <c:pt idx="125">
                  <c:v>1.531493</c:v>
                </c:pt>
                <c:pt idx="126">
                  <c:v>1.620528</c:v>
                </c:pt>
                <c:pt idx="127">
                  <c:v>1.542528</c:v>
                </c:pt>
                <c:pt idx="128">
                  <c:v>1.507846</c:v>
                </c:pt>
                <c:pt idx="129">
                  <c:v>1.498415</c:v>
                </c:pt>
                <c:pt idx="130">
                  <c:v>1.474888</c:v>
                </c:pt>
                <c:pt idx="131">
                  <c:v>1.485869</c:v>
                </c:pt>
                <c:pt idx="132">
                  <c:v>1.498415</c:v>
                </c:pt>
                <c:pt idx="133">
                  <c:v>1.507846</c:v>
                </c:pt>
                <c:pt idx="134">
                  <c:v>1.42555</c:v>
                </c:pt>
                <c:pt idx="135">
                  <c:v>1.499589</c:v>
                </c:pt>
                <c:pt idx="136">
                  <c:v>1.459819</c:v>
                </c:pt>
                <c:pt idx="137">
                  <c:v>1.444814</c:v>
                </c:pt>
                <c:pt idx="138">
                  <c:v>1.417265</c:v>
                </c:pt>
                <c:pt idx="139">
                  <c:v>1.428958</c:v>
                </c:pt>
                <c:pt idx="140">
                  <c:v>1.382334</c:v>
                </c:pt>
                <c:pt idx="141">
                  <c:v>1.349726</c:v>
                </c:pt>
                <c:pt idx="142">
                  <c:v>1.335713</c:v>
                </c:pt>
                <c:pt idx="143">
                  <c:v>1.384948</c:v>
                </c:pt>
                <c:pt idx="144">
                  <c:v>1.386241</c:v>
                </c:pt>
                <c:pt idx="145">
                  <c:v>1.335713</c:v>
                </c:pt>
                <c:pt idx="146">
                  <c:v>1.288472</c:v>
                </c:pt>
                <c:pt idx="147">
                  <c:v>1.278224</c:v>
                </c:pt>
                <c:pt idx="148">
                  <c:v>1.353585</c:v>
                </c:pt>
                <c:pt idx="149">
                  <c:v>1.253348</c:v>
                </c:pt>
                <c:pt idx="150">
                  <c:v>1.267363</c:v>
                </c:pt>
                <c:pt idx="151">
                  <c:v>1.253348</c:v>
                </c:pt>
                <c:pt idx="152">
                  <c:v>1.281424</c:v>
                </c:pt>
                <c:pt idx="153">
                  <c:v>1.243325</c:v>
                </c:pt>
                <c:pt idx="154">
                  <c:v>1.227785</c:v>
                </c:pt>
                <c:pt idx="155">
                  <c:v>1.234828</c:v>
                </c:pt>
                <c:pt idx="156">
                  <c:v>1.203648</c:v>
                </c:pt>
                <c:pt idx="157">
                  <c:v>1.172468</c:v>
                </c:pt>
                <c:pt idx="158">
                  <c:v>1.213181</c:v>
                </c:pt>
                <c:pt idx="159">
                  <c:v>1.159227</c:v>
                </c:pt>
                <c:pt idx="160">
                  <c:v>1.191463</c:v>
                </c:pt>
                <c:pt idx="161">
                  <c:v>1.184486</c:v>
                </c:pt>
                <c:pt idx="162">
                  <c:v>1.173685</c:v>
                </c:pt>
                <c:pt idx="163">
                  <c:v>1.131371</c:v>
                </c:pt>
                <c:pt idx="164">
                  <c:v>1.142236</c:v>
                </c:pt>
                <c:pt idx="165">
                  <c:v>1.124363</c:v>
                </c:pt>
                <c:pt idx="166">
                  <c:v>1.146124</c:v>
                </c:pt>
                <c:pt idx="167">
                  <c:v>1.159227</c:v>
                </c:pt>
                <c:pt idx="168">
                  <c:v>1.123765</c:v>
                </c:pt>
                <c:pt idx="169">
                  <c:v>1.18281</c:v>
                </c:pt>
                <c:pt idx="170">
                  <c:v>1.153111</c:v>
                </c:pt>
                <c:pt idx="171">
                  <c:v>1.12368</c:v>
                </c:pt>
                <c:pt idx="172">
                  <c:v>1.121285</c:v>
                </c:pt>
                <c:pt idx="173">
                  <c:v>1.177414</c:v>
                </c:pt>
                <c:pt idx="174">
                  <c:v>1.143105</c:v>
                </c:pt>
                <c:pt idx="175">
                  <c:v>1.129248</c:v>
                </c:pt>
                <c:pt idx="176">
                  <c:v>1.077033</c:v>
                </c:pt>
                <c:pt idx="177">
                  <c:v>1.128255</c:v>
                </c:pt>
                <c:pt idx="178">
                  <c:v>1.117368</c:v>
                </c:pt>
                <c:pt idx="179">
                  <c:v>1.060747</c:v>
                </c:pt>
                <c:pt idx="180">
                  <c:v>1.0469</c:v>
                </c:pt>
                <c:pt idx="181">
                  <c:v>1.060747</c:v>
                </c:pt>
                <c:pt idx="182">
                  <c:v>1.070746</c:v>
                </c:pt>
                <c:pt idx="183">
                  <c:v>1.035003</c:v>
                </c:pt>
                <c:pt idx="184">
                  <c:v>1.031131</c:v>
                </c:pt>
                <c:pt idx="185">
                  <c:v>0.991032</c:v>
                </c:pt>
                <c:pt idx="186">
                  <c:v>0.951697</c:v>
                </c:pt>
                <c:pt idx="187">
                  <c:v>0.948093</c:v>
                </c:pt>
                <c:pt idx="188">
                  <c:v>0.994706</c:v>
                </c:pt>
                <c:pt idx="189">
                  <c:v>0.977998</c:v>
                </c:pt>
                <c:pt idx="190">
                  <c:v>0.96243</c:v>
                </c:pt>
                <c:pt idx="191">
                  <c:v>0.865813</c:v>
                </c:pt>
                <c:pt idx="192">
                  <c:v>0.905167</c:v>
                </c:pt>
                <c:pt idx="193">
                  <c:v>0.937367</c:v>
                </c:pt>
                <c:pt idx="194">
                  <c:v>0.890878</c:v>
                </c:pt>
                <c:pt idx="195">
                  <c:v>0.898461</c:v>
                </c:pt>
                <c:pt idx="196">
                  <c:v>0.94227</c:v>
                </c:pt>
                <c:pt idx="197">
                  <c:v>0.859395</c:v>
                </c:pt>
                <c:pt idx="198">
                  <c:v>0.888684</c:v>
                </c:pt>
                <c:pt idx="199">
                  <c:v>0.909224</c:v>
                </c:pt>
                <c:pt idx="200">
                  <c:v>0.869501</c:v>
                </c:pt>
                <c:pt idx="201">
                  <c:v>0.904708</c:v>
                </c:pt>
                <c:pt idx="202">
                  <c:v>0.855102</c:v>
                </c:pt>
                <c:pt idx="203">
                  <c:v>0.844407</c:v>
                </c:pt>
                <c:pt idx="204">
                  <c:v>0.851615</c:v>
                </c:pt>
                <c:pt idx="205">
                  <c:v>0.87818</c:v>
                </c:pt>
                <c:pt idx="206">
                  <c:v>0.870825</c:v>
                </c:pt>
                <c:pt idx="207">
                  <c:v>0.870825</c:v>
                </c:pt>
                <c:pt idx="208">
                  <c:v>0.841522</c:v>
                </c:pt>
                <c:pt idx="209">
                  <c:v>0.845619</c:v>
                </c:pt>
                <c:pt idx="210">
                  <c:v>0.844824</c:v>
                </c:pt>
                <c:pt idx="211">
                  <c:v>0.825978</c:v>
                </c:pt>
                <c:pt idx="212">
                  <c:v>0.830961</c:v>
                </c:pt>
                <c:pt idx="213">
                  <c:v>0.812739</c:v>
                </c:pt>
                <c:pt idx="214">
                  <c:v>0.747775</c:v>
                </c:pt>
                <c:pt idx="215">
                  <c:v>0.82497</c:v>
                </c:pt>
                <c:pt idx="216">
                  <c:v>0.756328</c:v>
                </c:pt>
                <c:pt idx="217">
                  <c:v>0.730282</c:v>
                </c:pt>
                <c:pt idx="218">
                  <c:v>0.781547</c:v>
                </c:pt>
                <c:pt idx="219">
                  <c:v>0.775464</c:v>
                </c:pt>
                <c:pt idx="220">
                  <c:v>0.779251</c:v>
                </c:pt>
                <c:pt idx="221">
                  <c:v>0.679765</c:v>
                </c:pt>
                <c:pt idx="222">
                  <c:v>0.687255</c:v>
                </c:pt>
                <c:pt idx="223">
                  <c:v>0.662842</c:v>
                </c:pt>
                <c:pt idx="224">
                  <c:v>0.691248</c:v>
                </c:pt>
                <c:pt idx="225">
                  <c:v>0.65892</c:v>
                </c:pt>
                <c:pt idx="226">
                  <c:v>0.699714</c:v>
                </c:pt>
                <c:pt idx="227">
                  <c:v>0.734084</c:v>
                </c:pt>
                <c:pt idx="228">
                  <c:v>0.464</c:v>
                </c:pt>
                <c:pt idx="229">
                  <c:v>0.708802</c:v>
                </c:pt>
                <c:pt idx="230">
                  <c:v>0.729449</c:v>
                </c:pt>
                <c:pt idx="231">
                  <c:v>0.726592</c:v>
                </c:pt>
                <c:pt idx="232">
                  <c:v>0.662118</c:v>
                </c:pt>
                <c:pt idx="233">
                  <c:v>0.680564</c:v>
                </c:pt>
                <c:pt idx="234">
                  <c:v>0.680753</c:v>
                </c:pt>
                <c:pt idx="235">
                  <c:v>0.657754</c:v>
                </c:pt>
                <c:pt idx="236">
                  <c:v>0.672952</c:v>
                </c:pt>
                <c:pt idx="237">
                  <c:v>0.619935</c:v>
                </c:pt>
                <c:pt idx="238">
                  <c:v>0.617608</c:v>
                </c:pt>
                <c:pt idx="239">
                  <c:v>0.622665</c:v>
                </c:pt>
                <c:pt idx="240">
                  <c:v>0.663759</c:v>
                </c:pt>
                <c:pt idx="241">
                  <c:v>0.659697</c:v>
                </c:pt>
                <c:pt idx="242">
                  <c:v>0.656</c:v>
                </c:pt>
                <c:pt idx="243">
                  <c:v>0.607157</c:v>
                </c:pt>
                <c:pt idx="244">
                  <c:v>0.602289</c:v>
                </c:pt>
                <c:pt idx="245">
                  <c:v>0.626712</c:v>
                </c:pt>
                <c:pt idx="246">
                  <c:v>0.609944</c:v>
                </c:pt>
                <c:pt idx="247">
                  <c:v>0.579379</c:v>
                </c:pt>
                <c:pt idx="248">
                  <c:v>0.609262</c:v>
                </c:pt>
                <c:pt idx="249">
                  <c:v>0.595718</c:v>
                </c:pt>
                <c:pt idx="250">
                  <c:v>0.6404</c:v>
                </c:pt>
                <c:pt idx="251">
                  <c:v>0.603457</c:v>
                </c:pt>
                <c:pt idx="252">
                  <c:v>0.613501</c:v>
                </c:pt>
                <c:pt idx="253">
                  <c:v>0.60568</c:v>
                </c:pt>
                <c:pt idx="254">
                  <c:v>0.611882</c:v>
                </c:pt>
                <c:pt idx="255">
                  <c:v>0.593727</c:v>
                </c:pt>
                <c:pt idx="256">
                  <c:v>0.60568</c:v>
                </c:pt>
                <c:pt idx="257">
                  <c:v>0.597863</c:v>
                </c:pt>
                <c:pt idx="258">
                  <c:v>0.524168</c:v>
                </c:pt>
                <c:pt idx="259">
                  <c:v>0.521168</c:v>
                </c:pt>
                <c:pt idx="260">
                  <c:v>0.555006</c:v>
                </c:pt>
                <c:pt idx="261">
                  <c:v>0.570473</c:v>
                </c:pt>
                <c:pt idx="262">
                  <c:v>0.557078</c:v>
                </c:pt>
                <c:pt idx="263">
                  <c:v>0.51356</c:v>
                </c:pt>
                <c:pt idx="264">
                  <c:v>0.501007</c:v>
                </c:pt>
                <c:pt idx="265">
                  <c:v>0.526422</c:v>
                </c:pt>
                <c:pt idx="266">
                  <c:v>0.463517</c:v>
                </c:pt>
                <c:pt idx="267">
                  <c:v>0.51648</c:v>
                </c:pt>
                <c:pt idx="268">
                  <c:v>0.478197</c:v>
                </c:pt>
                <c:pt idx="269">
                  <c:v>0.489048</c:v>
                </c:pt>
                <c:pt idx="270">
                  <c:v>0.504508</c:v>
                </c:pt>
                <c:pt idx="271">
                  <c:v>0.481331</c:v>
                </c:pt>
                <c:pt idx="272">
                  <c:v>0.461788</c:v>
                </c:pt>
                <c:pt idx="273">
                  <c:v>0.478732</c:v>
                </c:pt>
                <c:pt idx="274">
                  <c:v>0.475512</c:v>
                </c:pt>
                <c:pt idx="275">
                  <c:v>0.446282</c:v>
                </c:pt>
                <c:pt idx="276">
                  <c:v>0.423093</c:v>
                </c:pt>
                <c:pt idx="277">
                  <c:v>0.439345</c:v>
                </c:pt>
                <c:pt idx="278">
                  <c:v>0.478732</c:v>
                </c:pt>
                <c:pt idx="279">
                  <c:v>0.433036</c:v>
                </c:pt>
                <c:pt idx="280">
                  <c:v>0.384416</c:v>
                </c:pt>
                <c:pt idx="281">
                  <c:v>0.449782</c:v>
                </c:pt>
                <c:pt idx="282">
                  <c:v>0.419752</c:v>
                </c:pt>
                <c:pt idx="283">
                  <c:v>0.392245</c:v>
                </c:pt>
                <c:pt idx="284">
                  <c:v>0.425883</c:v>
                </c:pt>
                <c:pt idx="285">
                  <c:v>0.343628</c:v>
                </c:pt>
                <c:pt idx="286">
                  <c:v>0.335809</c:v>
                </c:pt>
                <c:pt idx="287">
                  <c:v>0.384749</c:v>
                </c:pt>
                <c:pt idx="288">
                  <c:v>0.384749</c:v>
                </c:pt>
                <c:pt idx="289">
                  <c:v>0.40032</c:v>
                </c:pt>
                <c:pt idx="290">
                  <c:v>0.472271</c:v>
                </c:pt>
                <c:pt idx="291">
                  <c:v>0.408314</c:v>
                </c:pt>
                <c:pt idx="292">
                  <c:v>0.432666</c:v>
                </c:pt>
                <c:pt idx="293">
                  <c:v>0.345485</c:v>
                </c:pt>
                <c:pt idx="294">
                  <c:v>0.289772</c:v>
                </c:pt>
                <c:pt idx="295">
                  <c:v>0.37634</c:v>
                </c:pt>
                <c:pt idx="296">
                  <c:v>0.336095</c:v>
                </c:pt>
                <c:pt idx="297">
                  <c:v>0.336856</c:v>
                </c:pt>
                <c:pt idx="298">
                  <c:v>0.288111</c:v>
                </c:pt>
                <c:pt idx="299">
                  <c:v>0.321596</c:v>
                </c:pt>
                <c:pt idx="300">
                  <c:v>0.289772</c:v>
                </c:pt>
                <c:pt idx="301">
                  <c:v>0.281823</c:v>
                </c:pt>
                <c:pt idx="302">
                  <c:v>0.321596</c:v>
                </c:pt>
                <c:pt idx="303">
                  <c:v>0.301251</c:v>
                </c:pt>
                <c:pt idx="304">
                  <c:v>0.252982</c:v>
                </c:pt>
                <c:pt idx="305">
                  <c:v>0.291204</c:v>
                </c:pt>
                <c:pt idx="306">
                  <c:v>0.311178</c:v>
                </c:pt>
                <c:pt idx="307">
                  <c:v>0.261565</c:v>
                </c:pt>
                <c:pt idx="308">
                  <c:v>0.291204</c:v>
                </c:pt>
                <c:pt idx="309">
                  <c:v>0.272118</c:v>
                </c:pt>
                <c:pt idx="310">
                  <c:v>0.261197</c:v>
                </c:pt>
                <c:pt idx="311">
                  <c:v>0.261197</c:v>
                </c:pt>
                <c:pt idx="312">
                  <c:v>0.308804</c:v>
                </c:pt>
                <c:pt idx="313">
                  <c:v>0.270703</c:v>
                </c:pt>
                <c:pt idx="314">
                  <c:v>0.288444</c:v>
                </c:pt>
                <c:pt idx="315">
                  <c:v>0.281823</c:v>
                </c:pt>
                <c:pt idx="316">
                  <c:v>0.255123</c:v>
                </c:pt>
                <c:pt idx="317">
                  <c:v>0.265932</c:v>
                </c:pt>
                <c:pt idx="318">
                  <c:v>0.277705</c:v>
                </c:pt>
                <c:pt idx="319">
                  <c:v>0.283069</c:v>
                </c:pt>
                <c:pt idx="320">
                  <c:v>0.260215</c:v>
                </c:pt>
                <c:pt idx="321">
                  <c:v>0.228806</c:v>
                </c:pt>
                <c:pt idx="322">
                  <c:v>0.255123</c:v>
                </c:pt>
                <c:pt idx="323">
                  <c:v>0.241859</c:v>
                </c:pt>
                <c:pt idx="324">
                  <c:v>0.283069</c:v>
                </c:pt>
                <c:pt idx="325">
                  <c:v>0.32249</c:v>
                </c:pt>
                <c:pt idx="326">
                  <c:v>0.340165</c:v>
                </c:pt>
                <c:pt idx="327">
                  <c:v>0.318597</c:v>
                </c:pt>
                <c:pt idx="328">
                  <c:v>0.339411</c:v>
                </c:pt>
                <c:pt idx="329">
                  <c:v>0.28273</c:v>
                </c:pt>
                <c:pt idx="330">
                  <c:v>0.289883</c:v>
                </c:pt>
                <c:pt idx="331">
                  <c:v>0.312</c:v>
                </c:pt>
                <c:pt idx="332">
                  <c:v>0.331494</c:v>
                </c:pt>
                <c:pt idx="333">
                  <c:v>0.331494</c:v>
                </c:pt>
                <c:pt idx="334">
                  <c:v>0.368782</c:v>
                </c:pt>
                <c:pt idx="335">
                  <c:v>0.390774</c:v>
                </c:pt>
                <c:pt idx="336">
                  <c:v>0.402313</c:v>
                </c:pt>
                <c:pt idx="337">
                  <c:v>0.39984</c:v>
                </c:pt>
                <c:pt idx="338">
                  <c:v>0.392326</c:v>
                </c:pt>
                <c:pt idx="339">
                  <c:v>0.402313</c:v>
                </c:pt>
                <c:pt idx="340">
                  <c:v>0.413299</c:v>
                </c:pt>
                <c:pt idx="341">
                  <c:v>0.395818</c:v>
                </c:pt>
                <c:pt idx="342">
                  <c:v>0.445708</c:v>
                </c:pt>
                <c:pt idx="343">
                  <c:v>0.407922</c:v>
                </c:pt>
                <c:pt idx="344">
                  <c:v>0.388062</c:v>
                </c:pt>
                <c:pt idx="345">
                  <c:v>0.446282</c:v>
                </c:pt>
                <c:pt idx="346">
                  <c:v>0.45817</c:v>
                </c:pt>
                <c:pt idx="347">
                  <c:v>0.459913</c:v>
                </c:pt>
                <c:pt idx="348">
                  <c:v>0.432666</c:v>
                </c:pt>
                <c:pt idx="349">
                  <c:v>0.433184</c:v>
                </c:pt>
                <c:pt idx="350">
                  <c:v>0.449141</c:v>
                </c:pt>
                <c:pt idx="351">
                  <c:v>0.43007</c:v>
                </c:pt>
                <c:pt idx="352">
                  <c:v>0.464069</c:v>
                </c:pt>
                <c:pt idx="353">
                  <c:v>0.496258</c:v>
                </c:pt>
                <c:pt idx="354">
                  <c:v>0.505015</c:v>
                </c:pt>
                <c:pt idx="355">
                  <c:v>0.504571</c:v>
                </c:pt>
                <c:pt idx="356">
                  <c:v>0.522211</c:v>
                </c:pt>
                <c:pt idx="357">
                  <c:v>0.536537</c:v>
                </c:pt>
                <c:pt idx="358">
                  <c:v>0.504254</c:v>
                </c:pt>
                <c:pt idx="359">
                  <c:v>0.536537</c:v>
                </c:pt>
                <c:pt idx="360">
                  <c:v>0.544235</c:v>
                </c:pt>
                <c:pt idx="361">
                  <c:v>0.526118</c:v>
                </c:pt>
                <c:pt idx="362">
                  <c:v>0.539807</c:v>
                </c:pt>
                <c:pt idx="363">
                  <c:v>0.544059</c:v>
                </c:pt>
                <c:pt idx="364">
                  <c:v>0.544059</c:v>
                </c:pt>
                <c:pt idx="365">
                  <c:v>0.592864</c:v>
                </c:pt>
                <c:pt idx="366">
                  <c:v>0.585314</c:v>
                </c:pt>
                <c:pt idx="367">
                  <c:v>0.593188</c:v>
                </c:pt>
                <c:pt idx="368">
                  <c:v>0.600213</c:v>
                </c:pt>
                <c:pt idx="369">
                  <c:v>0.585368</c:v>
                </c:pt>
                <c:pt idx="370">
                  <c:v>0.593188</c:v>
                </c:pt>
                <c:pt idx="371">
                  <c:v>0.604305</c:v>
                </c:pt>
                <c:pt idx="372">
                  <c:v>0.60531</c:v>
                </c:pt>
                <c:pt idx="373">
                  <c:v>0.611882</c:v>
                </c:pt>
                <c:pt idx="374">
                  <c:v>0.741242</c:v>
                </c:pt>
                <c:pt idx="375">
                  <c:v>0.656</c:v>
                </c:pt>
                <c:pt idx="376">
                  <c:v>0.669424</c:v>
                </c:pt>
                <c:pt idx="377">
                  <c:v>0.644832</c:v>
                </c:pt>
                <c:pt idx="378">
                  <c:v>0.661683</c:v>
                </c:pt>
                <c:pt idx="379">
                  <c:v>0.683005</c:v>
                </c:pt>
                <c:pt idx="380">
                  <c:v>0.667461</c:v>
                </c:pt>
                <c:pt idx="381">
                  <c:v>0.701131</c:v>
                </c:pt>
                <c:pt idx="382">
                  <c:v>0.713571</c:v>
                </c:pt>
                <c:pt idx="383">
                  <c:v>0.702407</c:v>
                </c:pt>
                <c:pt idx="384">
                  <c:v>0.706586</c:v>
                </c:pt>
                <c:pt idx="385">
                  <c:v>0.724166</c:v>
                </c:pt>
                <c:pt idx="386">
                  <c:v>0.758947</c:v>
                </c:pt>
                <c:pt idx="387">
                  <c:v>0.726416</c:v>
                </c:pt>
                <c:pt idx="388">
                  <c:v>0.736217</c:v>
                </c:pt>
                <c:pt idx="389">
                  <c:v>0.750211</c:v>
                </c:pt>
                <c:pt idx="390">
                  <c:v>0.751702</c:v>
                </c:pt>
                <c:pt idx="391">
                  <c:v>0.744043</c:v>
                </c:pt>
                <c:pt idx="392">
                  <c:v>0.802436</c:v>
                </c:pt>
                <c:pt idx="393">
                  <c:v>0.764073</c:v>
                </c:pt>
                <c:pt idx="394">
                  <c:v>0.774142</c:v>
                </c:pt>
                <c:pt idx="395">
                  <c:v>0.805263</c:v>
                </c:pt>
                <c:pt idx="396">
                  <c:v>0.791838</c:v>
                </c:pt>
                <c:pt idx="397">
                  <c:v>0.808158</c:v>
                </c:pt>
                <c:pt idx="398">
                  <c:v>0.808158</c:v>
                </c:pt>
                <c:pt idx="399">
                  <c:v>0.827758</c:v>
                </c:pt>
                <c:pt idx="400">
                  <c:v>0.830537</c:v>
                </c:pt>
                <c:pt idx="401">
                  <c:v>0.838017</c:v>
                </c:pt>
                <c:pt idx="402">
                  <c:v>0.833422</c:v>
                </c:pt>
                <c:pt idx="403">
                  <c:v>0.840876</c:v>
                </c:pt>
                <c:pt idx="404">
                  <c:v>0.861626</c:v>
                </c:pt>
                <c:pt idx="405">
                  <c:v>0.870825</c:v>
                </c:pt>
                <c:pt idx="406">
                  <c:v>0.869059</c:v>
                </c:pt>
                <c:pt idx="407">
                  <c:v>0.842473</c:v>
                </c:pt>
                <c:pt idx="408">
                  <c:v>0.872037</c:v>
                </c:pt>
                <c:pt idx="409">
                  <c:v>0.875077</c:v>
                </c:pt>
                <c:pt idx="410">
                  <c:v>0.882469</c:v>
                </c:pt>
                <c:pt idx="411">
                  <c:v>0.889861</c:v>
                </c:pt>
                <c:pt idx="412">
                  <c:v>0.909083</c:v>
                </c:pt>
                <c:pt idx="413">
                  <c:v>0.912316</c:v>
                </c:pt>
                <c:pt idx="414">
                  <c:v>0.909083</c:v>
                </c:pt>
                <c:pt idx="415">
                  <c:v>0.940944</c:v>
                </c:pt>
                <c:pt idx="416">
                  <c:v>0.933844</c:v>
                </c:pt>
                <c:pt idx="417">
                  <c:v>0.919583</c:v>
                </c:pt>
                <c:pt idx="418">
                  <c:v>0.926965</c:v>
                </c:pt>
                <c:pt idx="419">
                  <c:v>0.941046</c:v>
                </c:pt>
                <c:pt idx="420">
                  <c:v>0.930892</c:v>
                </c:pt>
                <c:pt idx="421">
                  <c:v>0.969882</c:v>
                </c:pt>
                <c:pt idx="422">
                  <c:v>0.951731</c:v>
                </c:pt>
                <c:pt idx="423">
                  <c:v>0.955355</c:v>
                </c:pt>
                <c:pt idx="424">
                  <c:v>0.951697</c:v>
                </c:pt>
                <c:pt idx="425">
                  <c:v>0.973669</c:v>
                </c:pt>
                <c:pt idx="426">
                  <c:v>0.976721</c:v>
                </c:pt>
                <c:pt idx="427">
                  <c:v>0.962829</c:v>
                </c:pt>
                <c:pt idx="428">
                  <c:v>0.977507</c:v>
                </c:pt>
                <c:pt idx="429">
                  <c:v>0.969882</c:v>
                </c:pt>
                <c:pt idx="430">
                  <c:v>0.996249</c:v>
                </c:pt>
                <c:pt idx="431">
                  <c:v>1.02905</c:v>
                </c:pt>
                <c:pt idx="432">
                  <c:v>1.028023</c:v>
                </c:pt>
                <c:pt idx="433">
                  <c:v>1.021058</c:v>
                </c:pt>
                <c:pt idx="434">
                  <c:v>1.033116</c:v>
                </c:pt>
                <c:pt idx="435">
                  <c:v>1.011201</c:v>
                </c:pt>
                <c:pt idx="436">
                  <c:v>1.031969</c:v>
                </c:pt>
                <c:pt idx="437">
                  <c:v>1.048214</c:v>
                </c:pt>
                <c:pt idx="438">
                  <c:v>1.070207</c:v>
                </c:pt>
                <c:pt idx="439">
                  <c:v>1.063398</c:v>
                </c:pt>
                <c:pt idx="440">
                  <c:v>1.05506</c:v>
                </c:pt>
                <c:pt idx="441">
                  <c:v>1.094861</c:v>
                </c:pt>
                <c:pt idx="442">
                  <c:v>1.098362</c:v>
                </c:pt>
                <c:pt idx="443">
                  <c:v>1.107502</c:v>
                </c:pt>
                <c:pt idx="444">
                  <c:v>1.101708</c:v>
                </c:pt>
                <c:pt idx="445">
                  <c:v>1.116853</c:v>
                </c:pt>
                <c:pt idx="446">
                  <c:v>1.116853</c:v>
                </c:pt>
                <c:pt idx="447">
                  <c:v>1.127858</c:v>
                </c:pt>
                <c:pt idx="448">
                  <c:v>1.133914</c:v>
                </c:pt>
                <c:pt idx="449">
                  <c:v>1.129588</c:v>
                </c:pt>
                <c:pt idx="450">
                  <c:v>1.129588</c:v>
                </c:pt>
                <c:pt idx="451">
                  <c:v>1.175973</c:v>
                </c:pt>
                <c:pt idx="452">
                  <c:v>1.204817</c:v>
                </c:pt>
                <c:pt idx="453">
                  <c:v>1.209297</c:v>
                </c:pt>
                <c:pt idx="454">
                  <c:v>1.204817</c:v>
                </c:pt>
                <c:pt idx="455">
                  <c:v>1.202664</c:v>
                </c:pt>
                <c:pt idx="456">
                  <c:v>1.195967</c:v>
                </c:pt>
                <c:pt idx="457">
                  <c:v>1.238141</c:v>
                </c:pt>
                <c:pt idx="458">
                  <c:v>1.195967</c:v>
                </c:pt>
                <c:pt idx="459">
                  <c:v>1.211465</c:v>
                </c:pt>
                <c:pt idx="460">
                  <c:v>1.22481</c:v>
                </c:pt>
                <c:pt idx="461">
                  <c:v>1.26706</c:v>
                </c:pt>
                <c:pt idx="462">
                  <c:v>1.284841</c:v>
                </c:pt>
                <c:pt idx="463">
                  <c:v>1.280525</c:v>
                </c:pt>
                <c:pt idx="464">
                  <c:v>1.287279</c:v>
                </c:pt>
                <c:pt idx="465">
                  <c:v>1.337939</c:v>
                </c:pt>
                <c:pt idx="466">
                  <c:v>1.287279</c:v>
                </c:pt>
                <c:pt idx="467">
                  <c:v>1.346902</c:v>
                </c:pt>
                <c:pt idx="468">
                  <c:v>1.338297</c:v>
                </c:pt>
                <c:pt idx="469">
                  <c:v>1.295901</c:v>
                </c:pt>
                <c:pt idx="470">
                  <c:v>1.337939</c:v>
                </c:pt>
                <c:pt idx="471">
                  <c:v>1.320194</c:v>
                </c:pt>
                <c:pt idx="472">
                  <c:v>1.344595</c:v>
                </c:pt>
                <c:pt idx="473">
                  <c:v>1.346902</c:v>
                </c:pt>
                <c:pt idx="474">
                  <c:v>1.353514</c:v>
                </c:pt>
                <c:pt idx="475">
                  <c:v>1.342523</c:v>
                </c:pt>
                <c:pt idx="476">
                  <c:v>1.375744</c:v>
                </c:pt>
                <c:pt idx="477">
                  <c:v>1.364627</c:v>
                </c:pt>
                <c:pt idx="478">
                  <c:v>1.510645</c:v>
                </c:pt>
                <c:pt idx="479">
                  <c:v>1.386795</c:v>
                </c:pt>
                <c:pt idx="480">
                  <c:v>1.384532</c:v>
                </c:pt>
                <c:pt idx="481">
                  <c:v>1.384532</c:v>
                </c:pt>
                <c:pt idx="482">
                  <c:v>1.406727</c:v>
                </c:pt>
                <c:pt idx="483">
                  <c:v>1.406727</c:v>
                </c:pt>
                <c:pt idx="484">
                  <c:v>1.402284</c:v>
                </c:pt>
                <c:pt idx="485">
                  <c:v>1.457779</c:v>
                </c:pt>
                <c:pt idx="486">
                  <c:v>1.43595</c:v>
                </c:pt>
                <c:pt idx="487">
                  <c:v>1.466795</c:v>
                </c:pt>
                <c:pt idx="488">
                  <c:v>1.489053</c:v>
                </c:pt>
                <c:pt idx="489">
                  <c:v>1.473391</c:v>
                </c:pt>
                <c:pt idx="490">
                  <c:v>1.48518</c:v>
                </c:pt>
                <c:pt idx="491">
                  <c:v>1.461024</c:v>
                </c:pt>
                <c:pt idx="492">
                  <c:v>1.465726</c:v>
                </c:pt>
                <c:pt idx="493">
                  <c:v>1.489848</c:v>
                </c:pt>
                <c:pt idx="494">
                  <c:v>1.527057</c:v>
                </c:pt>
                <c:pt idx="495">
                  <c:v>1.494545</c:v>
                </c:pt>
                <c:pt idx="496">
                  <c:v>1.48518</c:v>
                </c:pt>
                <c:pt idx="497">
                  <c:v>1.504021</c:v>
                </c:pt>
                <c:pt idx="498">
                  <c:v>1.521641</c:v>
                </c:pt>
                <c:pt idx="499">
                  <c:v>1.510454</c:v>
                </c:pt>
                <c:pt idx="500">
                  <c:v>1.510454</c:v>
                </c:pt>
                <c:pt idx="501">
                  <c:v>1.521641</c:v>
                </c:pt>
                <c:pt idx="502">
                  <c:v>1.516965</c:v>
                </c:pt>
                <c:pt idx="503">
                  <c:v>1.54574</c:v>
                </c:pt>
                <c:pt idx="504">
                  <c:v>1.521641</c:v>
                </c:pt>
                <c:pt idx="505">
                  <c:v>1.502403</c:v>
                </c:pt>
                <c:pt idx="506">
                  <c:v>1.513608</c:v>
                </c:pt>
                <c:pt idx="507">
                  <c:v>1.524813</c:v>
                </c:pt>
                <c:pt idx="508">
                  <c:v>1.53675</c:v>
                </c:pt>
                <c:pt idx="509">
                  <c:v>1.544021</c:v>
                </c:pt>
                <c:pt idx="510">
                  <c:v>1.569652</c:v>
                </c:pt>
                <c:pt idx="511">
                  <c:v>1.550639</c:v>
                </c:pt>
                <c:pt idx="512">
                  <c:v>1.563299</c:v>
                </c:pt>
                <c:pt idx="513">
                  <c:v>1.611737</c:v>
                </c:pt>
                <c:pt idx="514">
                  <c:v>1.589264</c:v>
                </c:pt>
                <c:pt idx="515">
                  <c:v>1.59208</c:v>
                </c:pt>
                <c:pt idx="516">
                  <c:v>1.611201</c:v>
                </c:pt>
                <c:pt idx="517">
                  <c:v>1.641853</c:v>
                </c:pt>
                <c:pt idx="518">
                  <c:v>1.667938</c:v>
                </c:pt>
                <c:pt idx="519">
                  <c:v>1.650445</c:v>
                </c:pt>
                <c:pt idx="520">
                  <c:v>1.659397</c:v>
                </c:pt>
                <c:pt idx="521">
                  <c:v>1.659397</c:v>
                </c:pt>
                <c:pt idx="522">
                  <c:v>1.694509</c:v>
                </c:pt>
                <c:pt idx="523">
                  <c:v>1.709231</c:v>
                </c:pt>
                <c:pt idx="524">
                  <c:v>1.697999</c:v>
                </c:pt>
                <c:pt idx="525">
                  <c:v>1.71172</c:v>
                </c:pt>
                <c:pt idx="526">
                  <c:v>1.716946</c:v>
                </c:pt>
                <c:pt idx="527">
                  <c:v>1.705727</c:v>
                </c:pt>
                <c:pt idx="528">
                  <c:v>1.700861</c:v>
                </c:pt>
                <c:pt idx="529">
                  <c:v>1.736663</c:v>
                </c:pt>
                <c:pt idx="530">
                  <c:v>1.721841</c:v>
                </c:pt>
                <c:pt idx="531">
                  <c:v>1.729647</c:v>
                </c:pt>
                <c:pt idx="532">
                  <c:v>1.763288</c:v>
                </c:pt>
                <c:pt idx="533">
                  <c:v>1.747226</c:v>
                </c:pt>
                <c:pt idx="534">
                  <c:v>1.768163</c:v>
                </c:pt>
                <c:pt idx="535">
                  <c:v>1.80183</c:v>
                </c:pt>
                <c:pt idx="536">
                  <c:v>1.776018</c:v>
                </c:pt>
                <c:pt idx="537">
                  <c:v>1.732827</c:v>
                </c:pt>
                <c:pt idx="538">
                  <c:v>1.772826</c:v>
                </c:pt>
                <c:pt idx="539">
                  <c:v>1.819257</c:v>
                </c:pt>
                <c:pt idx="540">
                  <c:v>1.795211</c:v>
                </c:pt>
                <c:pt idx="541">
                  <c:v>1.814502</c:v>
                </c:pt>
                <c:pt idx="542">
                  <c:v>1.816018</c:v>
                </c:pt>
                <c:pt idx="543">
                  <c:v>1.824018</c:v>
                </c:pt>
                <c:pt idx="544">
                  <c:v>1.848156</c:v>
                </c:pt>
                <c:pt idx="545">
                  <c:v>1.845383</c:v>
                </c:pt>
                <c:pt idx="546">
                  <c:v>1.848156</c:v>
                </c:pt>
                <c:pt idx="547">
                  <c:v>1.860856</c:v>
                </c:pt>
                <c:pt idx="548">
                  <c:v>1.886728</c:v>
                </c:pt>
                <c:pt idx="549">
                  <c:v>1.860856</c:v>
                </c:pt>
                <c:pt idx="550">
                  <c:v>1.874136</c:v>
                </c:pt>
                <c:pt idx="551">
                  <c:v>1.864275</c:v>
                </c:pt>
                <c:pt idx="552">
                  <c:v>1.899373</c:v>
                </c:pt>
                <c:pt idx="553">
                  <c:v>1.886728</c:v>
                </c:pt>
                <c:pt idx="554">
                  <c:v>1.926722</c:v>
                </c:pt>
                <c:pt idx="555">
                  <c:v>1.889643</c:v>
                </c:pt>
                <c:pt idx="556">
                  <c:v>1.914124</c:v>
                </c:pt>
                <c:pt idx="557">
                  <c:v>1.915495</c:v>
                </c:pt>
                <c:pt idx="558">
                  <c:v>1.901578</c:v>
                </c:pt>
                <c:pt idx="559">
                  <c:v>1.937949</c:v>
                </c:pt>
                <c:pt idx="560">
                  <c:v>1.925359</c:v>
                </c:pt>
                <c:pt idx="561">
                  <c:v>1.937949</c:v>
                </c:pt>
                <c:pt idx="562">
                  <c:v>1.937949</c:v>
                </c:pt>
                <c:pt idx="563">
                  <c:v>1.957795</c:v>
                </c:pt>
                <c:pt idx="564">
                  <c:v>1.963279</c:v>
                </c:pt>
                <c:pt idx="565">
                  <c:v>1.977942</c:v>
                </c:pt>
                <c:pt idx="566">
                  <c:v>1.984258</c:v>
                </c:pt>
                <c:pt idx="567">
                  <c:v>1.963279</c:v>
                </c:pt>
                <c:pt idx="568">
                  <c:v>1.989171</c:v>
                </c:pt>
                <c:pt idx="569">
                  <c:v>2.010294</c:v>
                </c:pt>
                <c:pt idx="570">
                  <c:v>2.006661</c:v>
                </c:pt>
                <c:pt idx="571">
                  <c:v>2.01792</c:v>
                </c:pt>
                <c:pt idx="572">
                  <c:v>2.052822</c:v>
                </c:pt>
                <c:pt idx="573">
                  <c:v>2.040439</c:v>
                </c:pt>
                <c:pt idx="574">
                  <c:v>2.046703</c:v>
                </c:pt>
                <c:pt idx="575">
                  <c:v>2.076505</c:v>
                </c:pt>
                <c:pt idx="576">
                  <c:v>2.064078</c:v>
                </c:pt>
                <c:pt idx="577">
                  <c:v>2.075333</c:v>
                </c:pt>
                <c:pt idx="578">
                  <c:v>2.057882</c:v>
                </c:pt>
                <c:pt idx="579">
                  <c:v>2.076505</c:v>
                </c:pt>
                <c:pt idx="580">
                  <c:v>2.05028</c:v>
                </c:pt>
                <c:pt idx="581">
                  <c:v>2.090267</c:v>
                </c:pt>
                <c:pt idx="582">
                  <c:v>2.064078</c:v>
                </c:pt>
                <c:pt idx="583">
                  <c:v>2.093021</c:v>
                </c:pt>
                <c:pt idx="584">
                  <c:v>2.087755</c:v>
                </c:pt>
                <c:pt idx="585">
                  <c:v>2.112742</c:v>
                </c:pt>
                <c:pt idx="586">
                  <c:v>2.132762</c:v>
                </c:pt>
                <c:pt idx="587">
                  <c:v>2.127729</c:v>
                </c:pt>
                <c:pt idx="588">
                  <c:v>2.126556</c:v>
                </c:pt>
                <c:pt idx="589">
                  <c:v>2.145939</c:v>
                </c:pt>
                <c:pt idx="590">
                  <c:v>2.147966</c:v>
                </c:pt>
                <c:pt idx="591">
                  <c:v>2.168944</c:v>
                </c:pt>
                <c:pt idx="592">
                  <c:v>2.174602</c:v>
                </c:pt>
                <c:pt idx="593">
                  <c:v>2.191431</c:v>
                </c:pt>
                <c:pt idx="594">
                  <c:v>2.166523</c:v>
                </c:pt>
                <c:pt idx="595">
                  <c:v>2.187923</c:v>
                </c:pt>
                <c:pt idx="596">
                  <c:v>2.216621</c:v>
                </c:pt>
                <c:pt idx="597">
                  <c:v>2.218929</c:v>
                </c:pt>
                <c:pt idx="598">
                  <c:v>2.231943</c:v>
                </c:pt>
                <c:pt idx="599">
                  <c:v>2.211548</c:v>
                </c:pt>
                <c:pt idx="600">
                  <c:v>2.257716</c:v>
                </c:pt>
                <c:pt idx="601">
                  <c:v>2.251513</c:v>
                </c:pt>
                <c:pt idx="602">
                  <c:v>2.257716</c:v>
                </c:pt>
                <c:pt idx="603">
                  <c:v>2.278034</c:v>
                </c:pt>
                <c:pt idx="604">
                  <c:v>2.287636</c:v>
                </c:pt>
                <c:pt idx="605">
                  <c:v>2.292653</c:v>
                </c:pt>
                <c:pt idx="606">
                  <c:v>2.298883</c:v>
                </c:pt>
                <c:pt idx="607">
                  <c:v>2.292653</c:v>
                </c:pt>
                <c:pt idx="608">
                  <c:v>2.34891</c:v>
                </c:pt>
                <c:pt idx="609">
                  <c:v>2.363049</c:v>
                </c:pt>
                <c:pt idx="610">
                  <c:v>2.360163</c:v>
                </c:pt>
                <c:pt idx="611">
                  <c:v>2.371416</c:v>
                </c:pt>
                <c:pt idx="612">
                  <c:v>2.377629</c:v>
                </c:pt>
                <c:pt idx="613">
                  <c:v>2.406352</c:v>
                </c:pt>
                <c:pt idx="614">
                  <c:v>2.421504</c:v>
                </c:pt>
                <c:pt idx="615">
                  <c:v>2.41882</c:v>
                </c:pt>
                <c:pt idx="616">
                  <c:v>2.442569</c:v>
                </c:pt>
                <c:pt idx="617">
                  <c:v>2.427694</c:v>
                </c:pt>
                <c:pt idx="618">
                  <c:v>2.433894</c:v>
                </c:pt>
                <c:pt idx="619">
                  <c:v>2.455114</c:v>
                </c:pt>
                <c:pt idx="620">
                  <c:v>2.45381</c:v>
                </c:pt>
                <c:pt idx="621">
                  <c:v>2.470045</c:v>
                </c:pt>
                <c:pt idx="622">
                  <c:v>2.478929</c:v>
                </c:pt>
                <c:pt idx="623">
                  <c:v>2.480077</c:v>
                </c:pt>
                <c:pt idx="624">
                  <c:v>2.491329</c:v>
                </c:pt>
                <c:pt idx="625">
                  <c:v>2.520051</c:v>
                </c:pt>
                <c:pt idx="626">
                  <c:v>2.527519</c:v>
                </c:pt>
                <c:pt idx="627">
                  <c:v>2.556648</c:v>
                </c:pt>
                <c:pt idx="628">
                  <c:v>2.501392</c:v>
                </c:pt>
                <c:pt idx="629">
                  <c:v>2.526278</c:v>
                </c:pt>
                <c:pt idx="630">
                  <c:v>2.541382</c:v>
                </c:pt>
                <c:pt idx="631">
                  <c:v>2.552652</c:v>
                </c:pt>
                <c:pt idx="632">
                  <c:v>2.575168</c:v>
                </c:pt>
                <c:pt idx="633">
                  <c:v>2.571275</c:v>
                </c:pt>
                <c:pt idx="634">
                  <c:v>2.591506</c:v>
                </c:pt>
                <c:pt idx="635">
                  <c:v>2.596601</c:v>
                </c:pt>
                <c:pt idx="636">
                  <c:v>2.585337</c:v>
                </c:pt>
                <c:pt idx="637">
                  <c:v>2.612977</c:v>
                </c:pt>
                <c:pt idx="638">
                  <c:v>2.61403</c:v>
                </c:pt>
                <c:pt idx="639">
                  <c:v>2.638751</c:v>
                </c:pt>
                <c:pt idx="640">
                  <c:v>2.623244</c:v>
                </c:pt>
                <c:pt idx="641">
                  <c:v>2.640642</c:v>
                </c:pt>
                <c:pt idx="642">
                  <c:v>2.658047</c:v>
                </c:pt>
                <c:pt idx="643">
                  <c:v>2.664877</c:v>
                </c:pt>
                <c:pt idx="644">
                  <c:v>2.676953</c:v>
                </c:pt>
                <c:pt idx="645">
                  <c:v>2.692722</c:v>
                </c:pt>
                <c:pt idx="646">
                  <c:v>2.704769</c:v>
                </c:pt>
                <c:pt idx="647">
                  <c:v>2.689071</c:v>
                </c:pt>
                <c:pt idx="648">
                  <c:v>2.695145</c:v>
                </c:pt>
                <c:pt idx="649">
                  <c:v>2.715302</c:v>
                </c:pt>
                <c:pt idx="650">
                  <c:v>2.73863</c:v>
                </c:pt>
                <c:pt idx="651">
                  <c:v>2.716857</c:v>
                </c:pt>
                <c:pt idx="652">
                  <c:v>2.748474</c:v>
                </c:pt>
                <c:pt idx="653">
                  <c:v>2.728141</c:v>
                </c:pt>
                <c:pt idx="654">
                  <c:v>2.759119</c:v>
                </c:pt>
                <c:pt idx="655">
                  <c:v>2.787676</c:v>
                </c:pt>
                <c:pt idx="656">
                  <c:v>2.806358</c:v>
                </c:pt>
                <c:pt idx="657">
                  <c:v>2.815602</c:v>
                </c:pt>
                <c:pt idx="658">
                  <c:v>2.788341</c:v>
                </c:pt>
                <c:pt idx="659">
                  <c:v>2.826899</c:v>
                </c:pt>
                <c:pt idx="660">
                  <c:v>2.815602</c:v>
                </c:pt>
                <c:pt idx="661">
                  <c:v>2.842984</c:v>
                </c:pt>
                <c:pt idx="662">
                  <c:v>2.854285</c:v>
                </c:pt>
                <c:pt idx="663">
                  <c:v>2.87151</c:v>
                </c:pt>
                <c:pt idx="664">
                  <c:v>2.877443</c:v>
                </c:pt>
                <c:pt idx="665">
                  <c:v>2.898982</c:v>
                </c:pt>
                <c:pt idx="666">
                  <c:v>2.88281</c:v>
                </c:pt>
                <c:pt idx="667">
                  <c:v>2.888188</c:v>
                </c:pt>
                <c:pt idx="668">
                  <c:v>2.85918</c:v>
                </c:pt>
                <c:pt idx="669">
                  <c:v>2.893092</c:v>
                </c:pt>
                <c:pt idx="670">
                  <c:v>2.881344</c:v>
                </c:pt>
                <c:pt idx="671">
                  <c:v>2.898982</c:v>
                </c:pt>
                <c:pt idx="672">
                  <c:v>2.898982</c:v>
                </c:pt>
                <c:pt idx="673">
                  <c:v>2.886792</c:v>
                </c:pt>
                <c:pt idx="674">
                  <c:v>2.893092</c:v>
                </c:pt>
                <c:pt idx="675">
                  <c:v>2.904397</c:v>
                </c:pt>
                <c:pt idx="676">
                  <c:v>2.898982</c:v>
                </c:pt>
                <c:pt idx="677">
                  <c:v>2.927005</c:v>
                </c:pt>
                <c:pt idx="678">
                  <c:v>2.949614</c:v>
                </c:pt>
                <c:pt idx="679">
                  <c:v>2.909823</c:v>
                </c:pt>
                <c:pt idx="680">
                  <c:v>2.910285</c:v>
                </c:pt>
                <c:pt idx="681">
                  <c:v>2.960486</c:v>
                </c:pt>
                <c:pt idx="682">
                  <c:v>2.937482</c:v>
                </c:pt>
                <c:pt idx="683">
                  <c:v>2.932019</c:v>
                </c:pt>
                <c:pt idx="684">
                  <c:v>2.948442</c:v>
                </c:pt>
                <c:pt idx="685">
                  <c:v>2.987869</c:v>
                </c:pt>
                <c:pt idx="686">
                  <c:v>2.987869</c:v>
                </c:pt>
                <c:pt idx="687">
                  <c:v>3.032602</c:v>
                </c:pt>
                <c:pt idx="688">
                  <c:v>3.02129</c:v>
                </c:pt>
                <c:pt idx="689">
                  <c:v>3.032834</c:v>
                </c:pt>
                <c:pt idx="690">
                  <c:v>3.021523</c:v>
                </c:pt>
                <c:pt idx="691">
                  <c:v>3.032602</c:v>
                </c:pt>
                <c:pt idx="692">
                  <c:v>3.049469</c:v>
                </c:pt>
                <c:pt idx="693">
                  <c:v>3.027057</c:v>
                </c:pt>
                <c:pt idx="694">
                  <c:v>3.043913</c:v>
                </c:pt>
                <c:pt idx="695">
                  <c:v>3.055728</c:v>
                </c:pt>
                <c:pt idx="696">
                  <c:v>3.055225</c:v>
                </c:pt>
                <c:pt idx="697">
                  <c:v>3.066349</c:v>
                </c:pt>
                <c:pt idx="698">
                  <c:v>3.100472</c:v>
                </c:pt>
                <c:pt idx="699">
                  <c:v>3.117178</c:v>
                </c:pt>
                <c:pt idx="700">
                  <c:v>3.111455</c:v>
                </c:pt>
                <c:pt idx="701">
                  <c:v>3.094553</c:v>
                </c:pt>
                <c:pt idx="702">
                  <c:v>3.105742</c:v>
                </c:pt>
                <c:pt idx="703">
                  <c:v>3.117055</c:v>
                </c:pt>
                <c:pt idx="704">
                  <c:v>3.134081</c:v>
                </c:pt>
                <c:pt idx="705">
                  <c:v>3.116973</c:v>
                </c:pt>
                <c:pt idx="706">
                  <c:v>3.145292</c:v>
                </c:pt>
                <c:pt idx="707">
                  <c:v>3.173621</c:v>
                </c:pt>
                <c:pt idx="708">
                  <c:v>3.173541</c:v>
                </c:pt>
                <c:pt idx="709">
                  <c:v>3.179333</c:v>
                </c:pt>
                <c:pt idx="710">
                  <c:v>3.168162</c:v>
                </c:pt>
                <c:pt idx="711">
                  <c:v>3.156849</c:v>
                </c:pt>
                <c:pt idx="712">
                  <c:v>3.157032</c:v>
                </c:pt>
                <c:pt idx="713">
                  <c:v>3.190787</c:v>
                </c:pt>
                <c:pt idx="714">
                  <c:v>3.190787</c:v>
                </c:pt>
                <c:pt idx="715">
                  <c:v>3.202279</c:v>
                </c:pt>
                <c:pt idx="716">
                  <c:v>3.21959</c:v>
                </c:pt>
                <c:pt idx="717">
                  <c:v>3.270366</c:v>
                </c:pt>
                <c:pt idx="718">
                  <c:v>3.299037</c:v>
                </c:pt>
                <c:pt idx="719">
                  <c:v>3.287455</c:v>
                </c:pt>
                <c:pt idx="720">
                  <c:v>3.315862</c:v>
                </c:pt>
                <c:pt idx="721">
                  <c:v>3.326711</c:v>
                </c:pt>
                <c:pt idx="722">
                  <c:v>3.349163</c:v>
                </c:pt>
                <c:pt idx="723">
                  <c:v>3.32081</c:v>
                </c:pt>
                <c:pt idx="724">
                  <c:v>3.337851</c:v>
                </c:pt>
                <c:pt idx="725">
                  <c:v>3.371656</c:v>
                </c:pt>
                <c:pt idx="726">
                  <c:v>3.332007</c:v>
                </c:pt>
                <c:pt idx="727">
                  <c:v>3.332007</c:v>
                </c:pt>
                <c:pt idx="728">
                  <c:v>3.382818</c:v>
                </c:pt>
                <c:pt idx="729">
                  <c:v>3.37726</c:v>
                </c:pt>
                <c:pt idx="730">
                  <c:v>3.371504</c:v>
                </c:pt>
                <c:pt idx="731">
                  <c:v>3.365833</c:v>
                </c:pt>
                <c:pt idx="732">
                  <c:v>3.416759</c:v>
                </c:pt>
                <c:pt idx="733">
                  <c:v>3.422401</c:v>
                </c:pt>
                <c:pt idx="734">
                  <c:v>3.422401</c:v>
                </c:pt>
                <c:pt idx="735">
                  <c:v>3.445029</c:v>
                </c:pt>
                <c:pt idx="736">
                  <c:v>3.456343</c:v>
                </c:pt>
                <c:pt idx="737">
                  <c:v>3.456454</c:v>
                </c:pt>
                <c:pt idx="738">
                  <c:v>3.484622</c:v>
                </c:pt>
                <c:pt idx="739">
                  <c:v>3.484622</c:v>
                </c:pt>
                <c:pt idx="740">
                  <c:v>3.495954</c:v>
                </c:pt>
                <c:pt idx="741">
                  <c:v>3.490394</c:v>
                </c:pt>
                <c:pt idx="742">
                  <c:v>3.51302</c:v>
                </c:pt>
                <c:pt idx="743">
                  <c:v>3.507414</c:v>
                </c:pt>
                <c:pt idx="744">
                  <c:v>3.552667</c:v>
                </c:pt>
                <c:pt idx="745">
                  <c:v>3.535756</c:v>
                </c:pt>
                <c:pt idx="746">
                  <c:v>3.54148</c:v>
                </c:pt>
                <c:pt idx="747">
                  <c:v>3.575579</c:v>
                </c:pt>
                <c:pt idx="748">
                  <c:v>3.564105</c:v>
                </c:pt>
                <c:pt idx="749">
                  <c:v>3.598204</c:v>
                </c:pt>
                <c:pt idx="750">
                  <c:v>3.586892</c:v>
                </c:pt>
                <c:pt idx="751">
                  <c:v>3.598204</c:v>
                </c:pt>
                <c:pt idx="752">
                  <c:v>3.609516</c:v>
                </c:pt>
                <c:pt idx="753">
                  <c:v>3.603776</c:v>
                </c:pt>
                <c:pt idx="754">
                  <c:v>3.621023</c:v>
                </c:pt>
                <c:pt idx="755">
                  <c:v>3.654958</c:v>
                </c:pt>
                <c:pt idx="756">
                  <c:v>3.649202</c:v>
                </c:pt>
                <c:pt idx="757">
                  <c:v>3.660514</c:v>
                </c:pt>
                <c:pt idx="758">
                  <c:v>3.67739</c:v>
                </c:pt>
                <c:pt idx="759">
                  <c:v>3.689119</c:v>
                </c:pt>
                <c:pt idx="760">
                  <c:v>3.66627</c:v>
                </c:pt>
                <c:pt idx="761">
                  <c:v>3.706211</c:v>
                </c:pt>
                <c:pt idx="762">
                  <c:v>3.705762</c:v>
                </c:pt>
                <c:pt idx="763">
                  <c:v>3.712621</c:v>
                </c:pt>
                <c:pt idx="764">
                  <c:v>3.729759</c:v>
                </c:pt>
                <c:pt idx="765">
                  <c:v>3.746222</c:v>
                </c:pt>
                <c:pt idx="766">
                  <c:v>3.757531</c:v>
                </c:pt>
                <c:pt idx="767">
                  <c:v>3.752034</c:v>
                </c:pt>
                <c:pt idx="768">
                  <c:v>3.763037</c:v>
                </c:pt>
                <c:pt idx="769">
                  <c:v>3.769163</c:v>
                </c:pt>
                <c:pt idx="770">
                  <c:v>3.7863</c:v>
                </c:pt>
                <c:pt idx="771">
                  <c:v>3.7863</c:v>
                </c:pt>
                <c:pt idx="772">
                  <c:v>3.764465</c:v>
                </c:pt>
                <c:pt idx="773">
                  <c:v>3.774991</c:v>
                </c:pt>
                <c:pt idx="774">
                  <c:v>3.769163</c:v>
                </c:pt>
                <c:pt idx="775">
                  <c:v>3.792523</c:v>
                </c:pt>
                <c:pt idx="776">
                  <c:v>3.803443</c:v>
                </c:pt>
                <c:pt idx="777">
                  <c:v>3.792135</c:v>
                </c:pt>
                <c:pt idx="778">
                  <c:v>3.80858</c:v>
                </c:pt>
                <c:pt idx="779">
                  <c:v>3.842841</c:v>
                </c:pt>
                <c:pt idx="780">
                  <c:v>3.826058</c:v>
                </c:pt>
                <c:pt idx="781">
                  <c:v>3.837366</c:v>
                </c:pt>
                <c:pt idx="782">
                  <c:v>3.826058</c:v>
                </c:pt>
                <c:pt idx="783">
                  <c:v>3.815136</c:v>
                </c:pt>
                <c:pt idx="784">
                  <c:v>3.8319</c:v>
                </c:pt>
                <c:pt idx="785">
                  <c:v>3.837749</c:v>
                </c:pt>
                <c:pt idx="786">
                  <c:v>3.826058</c:v>
                </c:pt>
                <c:pt idx="787">
                  <c:v>3.837749</c:v>
                </c:pt>
                <c:pt idx="788">
                  <c:v>3.815136</c:v>
                </c:pt>
                <c:pt idx="789">
                  <c:v>3.843207</c:v>
                </c:pt>
                <c:pt idx="790">
                  <c:v>3.843207</c:v>
                </c:pt>
                <c:pt idx="791">
                  <c:v>3.843207</c:v>
                </c:pt>
                <c:pt idx="792">
                  <c:v>3.866219</c:v>
                </c:pt>
                <c:pt idx="793">
                  <c:v>3.866649</c:v>
                </c:pt>
                <c:pt idx="794">
                  <c:v>3.872083</c:v>
                </c:pt>
                <c:pt idx="795">
                  <c:v>3.866649</c:v>
                </c:pt>
                <c:pt idx="796">
                  <c:v>3.877954</c:v>
                </c:pt>
                <c:pt idx="797">
                  <c:v>3.877525</c:v>
                </c:pt>
                <c:pt idx="798">
                  <c:v>3.895137</c:v>
                </c:pt>
                <c:pt idx="799">
                  <c:v>3.895137</c:v>
                </c:pt>
                <c:pt idx="800">
                  <c:v>3.895137</c:v>
                </c:pt>
                <c:pt idx="801">
                  <c:v>3.895137</c:v>
                </c:pt>
                <c:pt idx="802">
                  <c:v>3.895137</c:v>
                </c:pt>
                <c:pt idx="803">
                  <c:v>3.889259</c:v>
                </c:pt>
                <c:pt idx="804">
                  <c:v>3.883833</c:v>
                </c:pt>
                <c:pt idx="805">
                  <c:v>3.895137</c:v>
                </c:pt>
                <c:pt idx="806">
                  <c:v>3.895137</c:v>
                </c:pt>
                <c:pt idx="807">
                  <c:v>3.92412</c:v>
                </c:pt>
                <c:pt idx="808">
                  <c:v>3.934479</c:v>
                </c:pt>
                <c:pt idx="809">
                  <c:v>3.929051</c:v>
                </c:pt>
                <c:pt idx="810">
                  <c:v>3.940355</c:v>
                </c:pt>
                <c:pt idx="811">
                  <c:v>3.934479</c:v>
                </c:pt>
                <c:pt idx="812">
                  <c:v>3.929051</c:v>
                </c:pt>
                <c:pt idx="813">
                  <c:v>3.95166</c:v>
                </c:pt>
                <c:pt idx="814">
                  <c:v>3.963933</c:v>
                </c:pt>
                <c:pt idx="815">
                  <c:v>3.951223</c:v>
                </c:pt>
                <c:pt idx="816">
                  <c:v>3.958028</c:v>
                </c:pt>
                <c:pt idx="817">
                  <c:v>3.963433</c:v>
                </c:pt>
                <c:pt idx="818">
                  <c:v>3.95166</c:v>
                </c:pt>
                <c:pt idx="819">
                  <c:v>3.96933</c:v>
                </c:pt>
                <c:pt idx="820">
                  <c:v>3.940355</c:v>
                </c:pt>
                <c:pt idx="821">
                  <c:v>3.95166</c:v>
                </c:pt>
                <c:pt idx="822">
                  <c:v>3.968847</c:v>
                </c:pt>
                <c:pt idx="823">
                  <c:v>3.974736</c:v>
                </c:pt>
                <c:pt idx="824">
                  <c:v>3.974736</c:v>
                </c:pt>
                <c:pt idx="825">
                  <c:v>3.974736</c:v>
                </c:pt>
                <c:pt idx="826">
                  <c:v>3.980151</c:v>
                </c:pt>
                <c:pt idx="827">
                  <c:v>3.986537</c:v>
                </c:pt>
                <c:pt idx="828">
                  <c:v>3.98604</c:v>
                </c:pt>
                <c:pt idx="829">
                  <c:v>4.002311</c:v>
                </c:pt>
                <c:pt idx="830">
                  <c:v>3.991936</c:v>
                </c:pt>
                <c:pt idx="831">
                  <c:v>3.980151</c:v>
                </c:pt>
                <c:pt idx="832">
                  <c:v>4.008647</c:v>
                </c:pt>
                <c:pt idx="833">
                  <c:v>3.974736</c:v>
                </c:pt>
                <c:pt idx="834">
                  <c:v>3.98604</c:v>
                </c:pt>
                <c:pt idx="835">
                  <c:v>4.008184</c:v>
                </c:pt>
                <c:pt idx="836">
                  <c:v>3.98604</c:v>
                </c:pt>
                <c:pt idx="837">
                  <c:v>4.019489</c:v>
                </c:pt>
                <c:pt idx="838">
                  <c:v>3.996879</c:v>
                </c:pt>
                <c:pt idx="839">
                  <c:v>4.031254</c:v>
                </c:pt>
                <c:pt idx="840">
                  <c:v>4.002311</c:v>
                </c:pt>
                <c:pt idx="841">
                  <c:v>4.014063</c:v>
                </c:pt>
                <c:pt idx="842">
                  <c:v>4.037148</c:v>
                </c:pt>
                <c:pt idx="843">
                  <c:v>4.014063</c:v>
                </c:pt>
                <c:pt idx="844">
                  <c:v>4.014063</c:v>
                </c:pt>
                <c:pt idx="845">
                  <c:v>4.031254</c:v>
                </c:pt>
                <c:pt idx="846">
                  <c:v>4.025845</c:v>
                </c:pt>
                <c:pt idx="847">
                  <c:v>4.036672</c:v>
                </c:pt>
                <c:pt idx="848">
                  <c:v>4.037655</c:v>
                </c:pt>
                <c:pt idx="849">
                  <c:v>4.036672</c:v>
                </c:pt>
                <c:pt idx="850">
                  <c:v>4.053404</c:v>
                </c:pt>
                <c:pt idx="851">
                  <c:v>4.059281</c:v>
                </c:pt>
                <c:pt idx="852">
                  <c:v>4.048451</c:v>
                </c:pt>
                <c:pt idx="853">
                  <c:v>4.042558</c:v>
                </c:pt>
                <c:pt idx="854">
                  <c:v>4.076014</c:v>
                </c:pt>
                <c:pt idx="855">
                  <c:v>4.064283</c:v>
                </c:pt>
                <c:pt idx="856">
                  <c:v>4.058839</c:v>
                </c:pt>
                <c:pt idx="857">
                  <c:v>4.064709</c:v>
                </c:pt>
                <c:pt idx="858">
                  <c:v>4.08236</c:v>
                </c:pt>
                <c:pt idx="859">
                  <c:v>4.08236</c:v>
                </c:pt>
                <c:pt idx="860">
                  <c:v>4.08236</c:v>
                </c:pt>
                <c:pt idx="861">
                  <c:v>4.088258</c:v>
                </c:pt>
                <c:pt idx="862">
                  <c:v>4.099561</c:v>
                </c:pt>
                <c:pt idx="863">
                  <c:v>4.093663</c:v>
                </c:pt>
                <c:pt idx="864">
                  <c:v>4.099561</c:v>
                </c:pt>
                <c:pt idx="865">
                  <c:v>4.100076</c:v>
                </c:pt>
                <c:pt idx="866">
                  <c:v>4.110864</c:v>
                </c:pt>
                <c:pt idx="867">
                  <c:v>4.099561</c:v>
                </c:pt>
                <c:pt idx="868">
                  <c:v>4.093663</c:v>
                </c:pt>
                <c:pt idx="869">
                  <c:v>4.116768</c:v>
                </c:pt>
                <c:pt idx="870">
                  <c:v>4.128597</c:v>
                </c:pt>
                <c:pt idx="871">
                  <c:v>4.13398</c:v>
                </c:pt>
                <c:pt idx="872">
                  <c:v>4.134522</c:v>
                </c:pt>
                <c:pt idx="873">
                  <c:v>4.134522</c:v>
                </c:pt>
                <c:pt idx="874">
                  <c:v>4.150674</c:v>
                </c:pt>
                <c:pt idx="875">
                  <c:v>4.122166</c:v>
                </c:pt>
                <c:pt idx="876">
                  <c:v>4.128597</c:v>
                </c:pt>
                <c:pt idx="877">
                  <c:v>4.139898</c:v>
                </c:pt>
                <c:pt idx="878">
                  <c:v>4.150674</c:v>
                </c:pt>
                <c:pt idx="879">
                  <c:v>4.144772</c:v>
                </c:pt>
                <c:pt idx="880">
                  <c:v>4.144772</c:v>
                </c:pt>
                <c:pt idx="881">
                  <c:v>4.144772</c:v>
                </c:pt>
                <c:pt idx="882">
                  <c:v>4.156075</c:v>
                </c:pt>
                <c:pt idx="883">
                  <c:v>4.156075</c:v>
                </c:pt>
                <c:pt idx="884">
                  <c:v>4.144772</c:v>
                </c:pt>
                <c:pt idx="885">
                  <c:v>4.144772</c:v>
                </c:pt>
                <c:pt idx="886">
                  <c:v>4.155598</c:v>
                </c:pt>
                <c:pt idx="887">
                  <c:v>4.150181</c:v>
                </c:pt>
                <c:pt idx="888">
                  <c:v>4.167378</c:v>
                </c:pt>
                <c:pt idx="889">
                  <c:v>4.161484</c:v>
                </c:pt>
                <c:pt idx="890">
                  <c:v>4.150181</c:v>
                </c:pt>
                <c:pt idx="891">
                  <c:v>4.156075</c:v>
                </c:pt>
                <c:pt idx="892">
                  <c:v>4.161484</c:v>
                </c:pt>
                <c:pt idx="893">
                  <c:v>4.161976</c:v>
                </c:pt>
                <c:pt idx="894">
                  <c:v>4.161484</c:v>
                </c:pt>
                <c:pt idx="895">
                  <c:v>4.156075</c:v>
                </c:pt>
                <c:pt idx="896">
                  <c:v>4.167378</c:v>
                </c:pt>
                <c:pt idx="897">
                  <c:v>4.167378</c:v>
                </c:pt>
                <c:pt idx="898">
                  <c:v>4.167378</c:v>
                </c:pt>
                <c:pt idx="899">
                  <c:v>4.190488</c:v>
                </c:pt>
                <c:pt idx="900">
                  <c:v>4.190488</c:v>
                </c:pt>
                <c:pt idx="901">
                  <c:v>4.183633</c:v>
                </c:pt>
                <c:pt idx="902">
                  <c:v>4.166902</c:v>
                </c:pt>
                <c:pt idx="903">
                  <c:v>4.189511</c:v>
                </c:pt>
                <c:pt idx="904">
                  <c:v>4.194938</c:v>
                </c:pt>
                <c:pt idx="905">
                  <c:v>4.201287</c:v>
                </c:pt>
                <c:pt idx="906">
                  <c:v>4.218003</c:v>
                </c:pt>
                <c:pt idx="907">
                  <c:v>4.172788</c:v>
                </c:pt>
                <c:pt idx="908">
                  <c:v>4.201287</c:v>
                </c:pt>
                <c:pt idx="909">
                  <c:v>4.212591</c:v>
                </c:pt>
                <c:pt idx="910">
                  <c:v>4.206699</c:v>
                </c:pt>
                <c:pt idx="911">
                  <c:v>4.21212</c:v>
                </c:pt>
                <c:pt idx="912">
                  <c:v>4.194511</c:v>
                </c:pt>
                <c:pt idx="913">
                  <c:v>4.218003</c:v>
                </c:pt>
                <c:pt idx="914">
                  <c:v>4.223894</c:v>
                </c:pt>
                <c:pt idx="915">
                  <c:v>4.235696</c:v>
                </c:pt>
                <c:pt idx="916">
                  <c:v>4.218003</c:v>
                </c:pt>
                <c:pt idx="917">
                  <c:v>4.218003</c:v>
                </c:pt>
                <c:pt idx="918">
                  <c:v>4.229307</c:v>
                </c:pt>
                <c:pt idx="919">
                  <c:v>4.223894</c:v>
                </c:pt>
                <c:pt idx="920">
                  <c:v>4.223424</c:v>
                </c:pt>
                <c:pt idx="921">
                  <c:v>4.223424</c:v>
                </c:pt>
                <c:pt idx="922">
                  <c:v>4.246501</c:v>
                </c:pt>
                <c:pt idx="923">
                  <c:v>4.245596</c:v>
                </c:pt>
                <c:pt idx="924">
                  <c:v>4.251464</c:v>
                </c:pt>
                <c:pt idx="925">
                  <c:v>4.223424</c:v>
                </c:pt>
                <c:pt idx="926">
                  <c:v>4.239736</c:v>
                </c:pt>
                <c:pt idx="927">
                  <c:v>4.274524</c:v>
                </c:pt>
                <c:pt idx="928">
                  <c:v>4.256902</c:v>
                </c:pt>
                <c:pt idx="929">
                  <c:v>4.274524</c:v>
                </c:pt>
                <c:pt idx="930">
                  <c:v>4.269108</c:v>
                </c:pt>
                <c:pt idx="931">
                  <c:v>4.274524</c:v>
                </c:pt>
                <c:pt idx="932">
                  <c:v>4.279948</c:v>
                </c:pt>
                <c:pt idx="933">
                  <c:v>4.280411</c:v>
                </c:pt>
                <c:pt idx="934">
                  <c:v>4.273655</c:v>
                </c:pt>
                <c:pt idx="935">
                  <c:v>4.291252</c:v>
                </c:pt>
                <c:pt idx="936">
                  <c:v>4.284573</c:v>
                </c:pt>
                <c:pt idx="937">
                  <c:v>4.302126</c:v>
                </c:pt>
                <c:pt idx="938">
                  <c:v>4.302126</c:v>
                </c:pt>
                <c:pt idx="939">
                  <c:v>4.302126</c:v>
                </c:pt>
                <c:pt idx="940">
                  <c:v>4.302126</c:v>
                </c:pt>
                <c:pt idx="941">
                  <c:v>4.313432</c:v>
                </c:pt>
                <c:pt idx="942">
                  <c:v>4.301724</c:v>
                </c:pt>
                <c:pt idx="943">
                  <c:v>4.307188</c:v>
                </c:pt>
                <c:pt idx="944">
                  <c:v>4.313031</c:v>
                </c:pt>
                <c:pt idx="945">
                  <c:v>4.307188</c:v>
                </c:pt>
                <c:pt idx="946">
                  <c:v>4.301724</c:v>
                </c:pt>
                <c:pt idx="947">
                  <c:v>4.334937</c:v>
                </c:pt>
                <c:pt idx="948">
                  <c:v>4.330188</c:v>
                </c:pt>
                <c:pt idx="949">
                  <c:v>4.329124</c:v>
                </c:pt>
                <c:pt idx="950">
                  <c:v>4.323969</c:v>
                </c:pt>
                <c:pt idx="951">
                  <c:v>4.35826</c:v>
                </c:pt>
                <c:pt idx="952">
                  <c:v>4.31814</c:v>
                </c:pt>
                <c:pt idx="953">
                  <c:v>4.334627</c:v>
                </c:pt>
                <c:pt idx="954">
                  <c:v>4.346585</c:v>
                </c:pt>
                <c:pt idx="955">
                  <c:v>4.334937</c:v>
                </c:pt>
                <c:pt idx="956">
                  <c:v>4.351448</c:v>
                </c:pt>
                <c:pt idx="957">
                  <c:v>4.351743</c:v>
                </c:pt>
                <c:pt idx="958">
                  <c:v>4.368278</c:v>
                </c:pt>
                <c:pt idx="959">
                  <c:v>4.351743</c:v>
                </c:pt>
                <c:pt idx="960">
                  <c:v>4.345657</c:v>
                </c:pt>
                <c:pt idx="961">
                  <c:v>4.351743</c:v>
                </c:pt>
                <c:pt idx="962">
                  <c:v>4.375035</c:v>
                </c:pt>
                <c:pt idx="963">
                  <c:v>4.385671</c:v>
                </c:pt>
                <c:pt idx="964">
                  <c:v>4.379341</c:v>
                </c:pt>
                <c:pt idx="965">
                  <c:v>4.390652</c:v>
                </c:pt>
                <c:pt idx="966">
                  <c:v>4.4196</c:v>
                </c:pt>
                <c:pt idx="967">
                  <c:v>4.413797</c:v>
                </c:pt>
                <c:pt idx="968">
                  <c:v>4.424586</c:v>
                </c:pt>
                <c:pt idx="969">
                  <c:v>4.424586</c:v>
                </c:pt>
                <c:pt idx="970">
                  <c:v>4.390652</c:v>
                </c:pt>
                <c:pt idx="971">
                  <c:v>4.413797</c:v>
                </c:pt>
                <c:pt idx="972">
                  <c:v>4.424586</c:v>
                </c:pt>
                <c:pt idx="973">
                  <c:v>4.413521</c:v>
                </c:pt>
                <c:pt idx="974">
                  <c:v>4.430361</c:v>
                </c:pt>
                <c:pt idx="975">
                  <c:v>4.413521</c:v>
                </c:pt>
                <c:pt idx="976">
                  <c:v>4.413521</c:v>
                </c:pt>
                <c:pt idx="977">
                  <c:v>4.436142</c:v>
                </c:pt>
                <c:pt idx="978">
                  <c:v>4.435897</c:v>
                </c:pt>
                <c:pt idx="979">
                  <c:v>4.43013</c:v>
                </c:pt>
                <c:pt idx="980">
                  <c:v>4.447453</c:v>
                </c:pt>
                <c:pt idx="981">
                  <c:v>4.470075</c:v>
                </c:pt>
                <c:pt idx="982">
                  <c:v>4.452983</c:v>
                </c:pt>
                <c:pt idx="983">
                  <c:v>4.447209</c:v>
                </c:pt>
                <c:pt idx="984">
                  <c:v>4.452753</c:v>
                </c:pt>
                <c:pt idx="985">
                  <c:v>4.469617</c:v>
                </c:pt>
                <c:pt idx="986">
                  <c:v>4.475862</c:v>
                </c:pt>
                <c:pt idx="987">
                  <c:v>4.458118</c:v>
                </c:pt>
                <c:pt idx="988">
                  <c:v>4.463864</c:v>
                </c:pt>
                <c:pt idx="989">
                  <c:v>4.475176</c:v>
                </c:pt>
                <c:pt idx="990">
                  <c:v>4.469273</c:v>
                </c:pt>
                <c:pt idx="991">
                  <c:v>4.469617</c:v>
                </c:pt>
                <c:pt idx="992">
                  <c:v>4.463864</c:v>
                </c:pt>
                <c:pt idx="993">
                  <c:v>4.45852</c:v>
                </c:pt>
                <c:pt idx="994">
                  <c:v>4.498</c:v>
                </c:pt>
                <c:pt idx="995">
                  <c:v>4.486688</c:v>
                </c:pt>
                <c:pt idx="996">
                  <c:v>4.498</c:v>
                </c:pt>
                <c:pt idx="997">
                  <c:v>4.49224</c:v>
                </c:pt>
                <c:pt idx="998">
                  <c:v>4.486317</c:v>
                </c:pt>
                <c:pt idx="999">
                  <c:v>4.49224</c:v>
                </c:pt>
              </c:numCache>
            </c:numRef>
          </c:xVal>
          <c:yVal>
            <c:numRef>
              <c:f>'36-37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3089557"/>
        <c:axId val="43207605"/>
      </c:scatterChart>
      <c:valAx>
        <c:axId val="1308955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7605"/>
        <c:crossesAt val="0"/>
        <c:crossBetween val="midCat"/>
        <c:majorUnit val="2"/>
      </c:valAx>
      <c:valAx>
        <c:axId val="432076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955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B$3:$B$2000</c:f>
              <c:numCache>
                <c:formatCode>General</c:formatCode>
                <c:ptCount val="1998"/>
                <c:pt idx="0">
                  <c:v>2.869906</c:v>
                </c:pt>
                <c:pt idx="1">
                  <c:v>3.477267</c:v>
                </c:pt>
                <c:pt idx="2">
                  <c:v>4.573011</c:v>
                </c:pt>
                <c:pt idx="3">
                  <c:v>5.670712</c:v>
                </c:pt>
                <c:pt idx="4">
                  <c:v>5.340924</c:v>
                </c:pt>
                <c:pt idx="5">
                  <c:v>5.457946</c:v>
                </c:pt>
                <c:pt idx="6">
                  <c:v>5.170712</c:v>
                </c:pt>
                <c:pt idx="7">
                  <c:v>4.883478</c:v>
                </c:pt>
                <c:pt idx="8">
                  <c:v>4.277095</c:v>
                </c:pt>
                <c:pt idx="9">
                  <c:v>3.713265</c:v>
                </c:pt>
                <c:pt idx="10">
                  <c:v>3.128158</c:v>
                </c:pt>
                <c:pt idx="11">
                  <c:v>2.798371</c:v>
                </c:pt>
                <c:pt idx="12">
                  <c:v>2.576922</c:v>
                </c:pt>
                <c:pt idx="13">
                  <c:v>2.470539</c:v>
                </c:pt>
                <c:pt idx="14">
                  <c:v>2.404754</c:v>
                </c:pt>
                <c:pt idx="15">
                  <c:v>2.234541</c:v>
                </c:pt>
                <c:pt idx="16">
                  <c:v>2.170712</c:v>
                </c:pt>
                <c:pt idx="17">
                  <c:v>2.287733</c:v>
                </c:pt>
                <c:pt idx="18">
                  <c:v>3.810965</c:v>
                </c:pt>
                <c:pt idx="19">
                  <c:v>5.949263</c:v>
                </c:pt>
                <c:pt idx="20">
                  <c:v>6.693944</c:v>
                </c:pt>
                <c:pt idx="21">
                  <c:v>6.736497</c:v>
                </c:pt>
                <c:pt idx="22">
                  <c:v>6.322581</c:v>
                </c:pt>
                <c:pt idx="23">
                  <c:v>5.673645</c:v>
                </c:pt>
                <c:pt idx="24">
                  <c:v>5.057601</c:v>
                </c:pt>
                <c:pt idx="25">
                  <c:v>4.824537</c:v>
                </c:pt>
                <c:pt idx="26">
                  <c:v>4.994749</c:v>
                </c:pt>
                <c:pt idx="27">
                  <c:v>5.122409</c:v>
                </c:pt>
                <c:pt idx="28">
                  <c:v>4.695899</c:v>
                </c:pt>
                <c:pt idx="29">
                  <c:v>4.44058</c:v>
                </c:pt>
                <c:pt idx="30">
                  <c:v>4.343858</c:v>
                </c:pt>
                <c:pt idx="31">
                  <c:v>4.163007</c:v>
                </c:pt>
                <c:pt idx="32">
                  <c:v>4.949263</c:v>
                </c:pt>
                <c:pt idx="33">
                  <c:v>6.500499</c:v>
                </c:pt>
                <c:pt idx="34">
                  <c:v>7.064329</c:v>
                </c:pt>
                <c:pt idx="35">
                  <c:v>7.020798</c:v>
                </c:pt>
                <c:pt idx="36">
                  <c:v>6.31867</c:v>
                </c:pt>
                <c:pt idx="37">
                  <c:v>5.669734</c:v>
                </c:pt>
                <c:pt idx="38">
                  <c:v>5.08365</c:v>
                </c:pt>
                <c:pt idx="39">
                  <c:v>4.402799</c:v>
                </c:pt>
                <c:pt idx="40">
                  <c:v>3.966628</c:v>
                </c:pt>
                <c:pt idx="41">
                  <c:v>3.275139</c:v>
                </c:pt>
                <c:pt idx="42">
                  <c:v>2.700671</c:v>
                </c:pt>
                <c:pt idx="43">
                  <c:v>2.700671</c:v>
                </c:pt>
                <c:pt idx="44">
                  <c:v>2.51982</c:v>
                </c:pt>
                <c:pt idx="45">
                  <c:v>2.338969</c:v>
                </c:pt>
                <c:pt idx="46">
                  <c:v>2.199693</c:v>
                </c:pt>
                <c:pt idx="47">
                  <c:v>2.348629</c:v>
                </c:pt>
                <c:pt idx="48">
                  <c:v>2.518842</c:v>
                </c:pt>
                <c:pt idx="49">
                  <c:v>2.572034</c:v>
                </c:pt>
                <c:pt idx="50">
                  <c:v>2.509182</c:v>
                </c:pt>
                <c:pt idx="51">
                  <c:v>2.381522</c:v>
                </c:pt>
                <c:pt idx="52">
                  <c:v>2.265478</c:v>
                </c:pt>
                <c:pt idx="53">
                  <c:v>2.043052</c:v>
                </c:pt>
                <c:pt idx="54">
                  <c:v>1.731843</c:v>
                </c:pt>
                <c:pt idx="55">
                  <c:v>1.466863</c:v>
                </c:pt>
                <c:pt idx="56">
                  <c:v>1.318904</c:v>
                </c:pt>
                <c:pt idx="57">
                  <c:v>1.181584</c:v>
                </c:pt>
                <c:pt idx="58">
                  <c:v>1.05588</c:v>
                </c:pt>
                <c:pt idx="59">
                  <c:v>0.992051</c:v>
                </c:pt>
                <c:pt idx="60">
                  <c:v>0.971752</c:v>
                </c:pt>
                <c:pt idx="61">
                  <c:v>0.919538</c:v>
                </c:pt>
                <c:pt idx="62">
                  <c:v>0.899239</c:v>
                </c:pt>
                <c:pt idx="63">
                  <c:v>0.963069</c:v>
                </c:pt>
                <c:pt idx="64">
                  <c:v>1.242598</c:v>
                </c:pt>
                <c:pt idx="65">
                  <c:v>2.211661</c:v>
                </c:pt>
                <c:pt idx="66">
                  <c:v>3.563703</c:v>
                </c:pt>
                <c:pt idx="67">
                  <c:v>5.119827</c:v>
                </c:pt>
                <c:pt idx="68">
                  <c:v>6.354848</c:v>
                </c:pt>
                <c:pt idx="69">
                  <c:v>6.536677</c:v>
                </c:pt>
                <c:pt idx="70">
                  <c:v>7.069569</c:v>
                </c:pt>
                <c:pt idx="71">
                  <c:v>7.636332</c:v>
                </c:pt>
                <c:pt idx="72">
                  <c:v>7.084119</c:v>
                </c:pt>
                <c:pt idx="73">
                  <c:v>6.511606</c:v>
                </c:pt>
                <c:pt idx="74">
                  <c:v>5.502923</c:v>
                </c:pt>
                <c:pt idx="75">
                  <c:v>5.142199</c:v>
                </c:pt>
                <c:pt idx="76">
                  <c:v>4.75922</c:v>
                </c:pt>
                <c:pt idx="77">
                  <c:v>4.174114</c:v>
                </c:pt>
                <c:pt idx="78">
                  <c:v>3.630583</c:v>
                </c:pt>
                <c:pt idx="79">
                  <c:v>3.215689</c:v>
                </c:pt>
                <c:pt idx="80">
                  <c:v>2.894585</c:v>
                </c:pt>
                <c:pt idx="81">
                  <c:v>2.56382</c:v>
                </c:pt>
                <c:pt idx="82">
                  <c:v>2.27463</c:v>
                </c:pt>
                <c:pt idx="83">
                  <c:v>2.123739</c:v>
                </c:pt>
                <c:pt idx="84">
                  <c:v>2.016378</c:v>
                </c:pt>
                <c:pt idx="85">
                  <c:v>2.005739</c:v>
                </c:pt>
                <c:pt idx="86">
                  <c:v>1.972847</c:v>
                </c:pt>
                <c:pt idx="87">
                  <c:v>1.855826</c:v>
                </c:pt>
                <c:pt idx="88">
                  <c:v>1.728166</c:v>
                </c:pt>
                <c:pt idx="89">
                  <c:v>1.632421</c:v>
                </c:pt>
                <c:pt idx="90">
                  <c:v>1.57923</c:v>
                </c:pt>
                <c:pt idx="91">
                  <c:v>1.749443</c:v>
                </c:pt>
                <c:pt idx="92">
                  <c:v>1.665314</c:v>
                </c:pt>
                <c:pt idx="93">
                  <c:v>1.442887</c:v>
                </c:pt>
                <c:pt idx="94">
                  <c:v>1.570547</c:v>
                </c:pt>
                <c:pt idx="95">
                  <c:v>1.317183</c:v>
                </c:pt>
                <c:pt idx="96">
                  <c:v>1.435183</c:v>
                </c:pt>
                <c:pt idx="97">
                  <c:v>1.553182</c:v>
                </c:pt>
                <c:pt idx="98">
                  <c:v>1.341393</c:v>
                </c:pt>
                <c:pt idx="99">
                  <c:v>1.247604</c:v>
                </c:pt>
                <c:pt idx="100">
                  <c:v>1.195391</c:v>
                </c:pt>
                <c:pt idx="101">
                  <c:v>1.164453</c:v>
                </c:pt>
                <c:pt idx="102">
                  <c:v>1.207007</c:v>
                </c:pt>
                <c:pt idx="103">
                  <c:v>1.155771</c:v>
                </c:pt>
                <c:pt idx="104">
                  <c:v>1.07567</c:v>
                </c:pt>
                <c:pt idx="105">
                  <c:v>1.056349</c:v>
                </c:pt>
                <c:pt idx="106">
                  <c:v>1.004136</c:v>
                </c:pt>
                <c:pt idx="107">
                  <c:v>1.004136</c:v>
                </c:pt>
                <c:pt idx="108">
                  <c:v>1.014774</c:v>
                </c:pt>
                <c:pt idx="109">
                  <c:v>1.005113</c:v>
                </c:pt>
                <c:pt idx="110">
                  <c:v>0.984815</c:v>
                </c:pt>
                <c:pt idx="111">
                  <c:v>1.038006</c:v>
                </c:pt>
                <c:pt idx="112">
                  <c:v>1.070899</c:v>
                </c:pt>
                <c:pt idx="113">
                  <c:v>1.113452</c:v>
                </c:pt>
                <c:pt idx="114">
                  <c:v>1.083493</c:v>
                </c:pt>
                <c:pt idx="115">
                  <c:v>1.158939</c:v>
                </c:pt>
                <c:pt idx="116">
                  <c:v>1.190853</c:v>
                </c:pt>
                <c:pt idx="117">
                  <c:v>1.308852</c:v>
                </c:pt>
                <c:pt idx="118">
                  <c:v>1.393959</c:v>
                </c:pt>
                <c:pt idx="119">
                  <c:v>1.405575</c:v>
                </c:pt>
                <c:pt idx="120">
                  <c:v>1.481999</c:v>
                </c:pt>
                <c:pt idx="121">
                  <c:v>1.578721</c:v>
                </c:pt>
                <c:pt idx="122">
                  <c:v>1.69672</c:v>
                </c:pt>
                <c:pt idx="123">
                  <c:v>1.717997</c:v>
                </c:pt>
                <c:pt idx="124">
                  <c:v>1.899826</c:v>
                </c:pt>
                <c:pt idx="125">
                  <c:v>2.134846</c:v>
                </c:pt>
                <c:pt idx="126">
                  <c:v>2.400803</c:v>
                </c:pt>
                <c:pt idx="127">
                  <c:v>2.424035</c:v>
                </c:pt>
                <c:pt idx="128">
                  <c:v>2.403737</c:v>
                </c:pt>
                <c:pt idx="129">
                  <c:v>2.307992</c:v>
                </c:pt>
                <c:pt idx="130">
                  <c:v>2.24514</c:v>
                </c:pt>
                <c:pt idx="131">
                  <c:v>2.213225</c:v>
                </c:pt>
                <c:pt idx="132">
                  <c:v>2.182288</c:v>
                </c:pt>
                <c:pt idx="133">
                  <c:v>2.256756</c:v>
                </c:pt>
                <c:pt idx="134">
                  <c:v>2.214203</c:v>
                </c:pt>
                <c:pt idx="135">
                  <c:v>2.097182</c:v>
                </c:pt>
                <c:pt idx="136">
                  <c:v>1.958884</c:v>
                </c:pt>
                <c:pt idx="137">
                  <c:v>1.852501</c:v>
                </c:pt>
                <c:pt idx="138">
                  <c:v>1.884416</c:v>
                </c:pt>
                <c:pt idx="139">
                  <c:v>2.022713</c:v>
                </c:pt>
                <c:pt idx="140">
                  <c:v>1.958884</c:v>
                </c:pt>
                <c:pt idx="141">
                  <c:v>1.960839</c:v>
                </c:pt>
                <c:pt idx="142">
                  <c:v>2.067222</c:v>
                </c:pt>
                <c:pt idx="143">
                  <c:v>2.184243</c:v>
                </c:pt>
                <c:pt idx="144">
                  <c:v>2.248073</c:v>
                </c:pt>
                <c:pt idx="145">
                  <c:v>2.386371</c:v>
                </c:pt>
                <c:pt idx="146">
                  <c:v>2.428924</c:v>
                </c:pt>
                <c:pt idx="147">
                  <c:v>2.450201</c:v>
                </c:pt>
                <c:pt idx="148">
                  <c:v>2.429902</c:v>
                </c:pt>
                <c:pt idx="149">
                  <c:v>2.525647</c:v>
                </c:pt>
                <c:pt idx="150">
                  <c:v>2.600115</c:v>
                </c:pt>
                <c:pt idx="151">
                  <c:v>2.717136</c:v>
                </c:pt>
                <c:pt idx="152">
                  <c:v>2.802243</c:v>
                </c:pt>
                <c:pt idx="153">
                  <c:v>2.920242</c:v>
                </c:pt>
                <c:pt idx="154">
                  <c:v>2.887349</c:v>
                </c:pt>
                <c:pt idx="155">
                  <c:v>2.845774</c:v>
                </c:pt>
                <c:pt idx="156">
                  <c:v>2.954112</c:v>
                </c:pt>
                <c:pt idx="157">
                  <c:v>3.273261</c:v>
                </c:pt>
                <c:pt idx="158">
                  <c:v>3.337091</c:v>
                </c:pt>
                <c:pt idx="159">
                  <c:v>3.017942</c:v>
                </c:pt>
                <c:pt idx="160">
                  <c:v>2.847729</c:v>
                </c:pt>
                <c:pt idx="161">
                  <c:v>3.017942</c:v>
                </c:pt>
                <c:pt idx="162">
                  <c:v>3.158195</c:v>
                </c:pt>
                <c:pt idx="163">
                  <c:v>3.198793</c:v>
                </c:pt>
                <c:pt idx="164">
                  <c:v>3.134963</c:v>
                </c:pt>
                <c:pt idx="165">
                  <c:v>3.145601</c:v>
                </c:pt>
                <c:pt idx="166">
                  <c:v>3.198793</c:v>
                </c:pt>
                <c:pt idx="167">
                  <c:v>3.241346</c:v>
                </c:pt>
                <c:pt idx="168">
                  <c:v>3.336113</c:v>
                </c:pt>
                <c:pt idx="169">
                  <c:v>3.60207</c:v>
                </c:pt>
                <c:pt idx="170">
                  <c:v>3.985049</c:v>
                </c:pt>
                <c:pt idx="171">
                  <c:v>4.35739</c:v>
                </c:pt>
                <c:pt idx="172">
                  <c:v>4.240368</c:v>
                </c:pt>
                <c:pt idx="173">
                  <c:v>4.037263</c:v>
                </c:pt>
                <c:pt idx="174">
                  <c:v>3.920242</c:v>
                </c:pt>
                <c:pt idx="175">
                  <c:v>3.824497</c:v>
                </c:pt>
                <c:pt idx="176">
                  <c:v>3.760667</c:v>
                </c:pt>
                <c:pt idx="177">
                  <c:v>3.664922</c:v>
                </c:pt>
                <c:pt idx="178">
                  <c:v>3.675561</c:v>
                </c:pt>
                <c:pt idx="179">
                  <c:v>3.663945</c:v>
                </c:pt>
                <c:pt idx="180">
                  <c:v>3.717136</c:v>
                </c:pt>
                <c:pt idx="181">
                  <c:v>3.5682</c:v>
                </c:pt>
                <c:pt idx="182">
                  <c:v>3.620414</c:v>
                </c:pt>
                <c:pt idx="183">
                  <c:v>3.652329</c:v>
                </c:pt>
                <c:pt idx="184">
                  <c:v>3.620414</c:v>
                </c:pt>
                <c:pt idx="185">
                  <c:v>3.524669</c:v>
                </c:pt>
                <c:pt idx="186">
                  <c:v>3.41633</c:v>
                </c:pt>
                <c:pt idx="187">
                  <c:v>3.287693</c:v>
                </c:pt>
                <c:pt idx="188">
                  <c:v>3.256756</c:v>
                </c:pt>
                <c:pt idx="189">
                  <c:v>3.213225</c:v>
                </c:pt>
                <c:pt idx="190">
                  <c:v>3.234502</c:v>
                </c:pt>
                <c:pt idx="191">
                  <c:v>3.24514</c:v>
                </c:pt>
                <c:pt idx="192">
                  <c:v>3.2548</c:v>
                </c:pt>
                <c:pt idx="193">
                  <c:v>3.233524</c:v>
                </c:pt>
                <c:pt idx="194">
                  <c:v>3.285738</c:v>
                </c:pt>
                <c:pt idx="195">
                  <c:v>3.296376</c:v>
                </c:pt>
                <c:pt idx="196">
                  <c:v>3.315697</c:v>
                </c:pt>
                <c:pt idx="197">
                  <c:v>3.400803</c:v>
                </c:pt>
                <c:pt idx="198">
                  <c:v>3.411442</c:v>
                </c:pt>
                <c:pt idx="199">
                  <c:v>3.538123</c:v>
                </c:pt>
                <c:pt idx="200">
                  <c:v>3.708336</c:v>
                </c:pt>
                <c:pt idx="201">
                  <c:v>3.846634</c:v>
                </c:pt>
                <c:pt idx="202">
                  <c:v>3.930763</c:v>
                </c:pt>
                <c:pt idx="203">
                  <c:v>3.952039</c:v>
                </c:pt>
                <c:pt idx="204">
                  <c:v>4.047784</c:v>
                </c:pt>
                <c:pt idx="205">
                  <c:v>4.015869</c:v>
                </c:pt>
                <c:pt idx="206">
                  <c:v>3.941401</c:v>
                </c:pt>
                <c:pt idx="207">
                  <c:v>3.82438</c:v>
                </c:pt>
                <c:pt idx="208">
                  <c:v>3.52553</c:v>
                </c:pt>
                <c:pt idx="209">
                  <c:v>3.344678</c:v>
                </c:pt>
                <c:pt idx="210">
                  <c:v>3.163827</c:v>
                </c:pt>
                <c:pt idx="211">
                  <c:v>3.046806</c:v>
                </c:pt>
                <c:pt idx="212">
                  <c:v>2.9617</c:v>
                </c:pt>
                <c:pt idx="213">
                  <c:v>2.9617</c:v>
                </c:pt>
                <c:pt idx="214">
                  <c:v>2.951061</c:v>
                </c:pt>
                <c:pt idx="215">
                  <c:v>2.855317</c:v>
                </c:pt>
                <c:pt idx="216">
                  <c:v>2.779871</c:v>
                </c:pt>
                <c:pt idx="217">
                  <c:v>2.641573</c:v>
                </c:pt>
                <c:pt idx="218">
                  <c:v>2.490681</c:v>
                </c:pt>
                <c:pt idx="219">
                  <c:v>2.416213</c:v>
                </c:pt>
                <c:pt idx="220">
                  <c:v>2.362044</c:v>
                </c:pt>
                <c:pt idx="221">
                  <c:v>2.372682</c:v>
                </c:pt>
                <c:pt idx="222">
                  <c:v>2.424896</c:v>
                </c:pt>
                <c:pt idx="223">
                  <c:v>2.573832</c:v>
                </c:pt>
                <c:pt idx="224">
                  <c:v>2.604769</c:v>
                </c:pt>
                <c:pt idx="225">
                  <c:v>2.698558</c:v>
                </c:pt>
                <c:pt idx="226">
                  <c:v>2.783665</c:v>
                </c:pt>
                <c:pt idx="227">
                  <c:v>2.82524</c:v>
                </c:pt>
                <c:pt idx="228">
                  <c:v>2.867793</c:v>
                </c:pt>
                <c:pt idx="229">
                  <c:v>2.877454</c:v>
                </c:pt>
                <c:pt idx="230">
                  <c:v>3.014774</c:v>
                </c:pt>
                <c:pt idx="231">
                  <c:v>3.215924</c:v>
                </c:pt>
                <c:pt idx="232">
                  <c:v>3.362904</c:v>
                </c:pt>
                <c:pt idx="233">
                  <c:v>3.341628</c:v>
                </c:pt>
                <c:pt idx="234">
                  <c:v>3.393842</c:v>
                </c:pt>
                <c:pt idx="235">
                  <c:v>3.297119</c:v>
                </c:pt>
                <c:pt idx="236">
                  <c:v>3.296141</c:v>
                </c:pt>
                <c:pt idx="237">
                  <c:v>3.274865</c:v>
                </c:pt>
                <c:pt idx="238">
                  <c:v>3.294186</c:v>
                </c:pt>
                <c:pt idx="239">
                  <c:v>3.3464</c:v>
                </c:pt>
                <c:pt idx="240">
                  <c:v>3.410229</c:v>
                </c:pt>
                <c:pt idx="241">
                  <c:v>3.441166</c:v>
                </c:pt>
                <c:pt idx="242">
                  <c:v>3.440189</c:v>
                </c:pt>
                <c:pt idx="243">
                  <c:v>3.55721</c:v>
                </c:pt>
                <c:pt idx="244">
                  <c:v>3.705168</c:v>
                </c:pt>
                <c:pt idx="245">
                  <c:v>3.747722</c:v>
                </c:pt>
                <c:pt idx="246">
                  <c:v>3.705168</c:v>
                </c:pt>
                <c:pt idx="247">
                  <c:v>3.577509</c:v>
                </c:pt>
                <c:pt idx="248">
                  <c:v>3.447894</c:v>
                </c:pt>
                <c:pt idx="249">
                  <c:v>3.437255</c:v>
                </c:pt>
                <c:pt idx="250">
                  <c:v>3.501085</c:v>
                </c:pt>
                <c:pt idx="251">
                  <c:v>3.703213</c:v>
                </c:pt>
                <c:pt idx="252">
                  <c:v>3.873426</c:v>
                </c:pt>
                <c:pt idx="253">
                  <c:v>3.787341</c:v>
                </c:pt>
                <c:pt idx="254">
                  <c:v>3.829895</c:v>
                </c:pt>
                <c:pt idx="255">
                  <c:v>3.872449</c:v>
                </c:pt>
                <c:pt idx="256">
                  <c:v>3.875498</c:v>
                </c:pt>
                <c:pt idx="257">
                  <c:v>3.589242</c:v>
                </c:pt>
                <c:pt idx="258">
                  <c:v>3.173371</c:v>
                </c:pt>
                <c:pt idx="259">
                  <c:v>2.918052</c:v>
                </c:pt>
                <c:pt idx="260">
                  <c:v>2.716902</c:v>
                </c:pt>
                <c:pt idx="261">
                  <c:v>2.653072</c:v>
                </c:pt>
                <c:pt idx="262">
                  <c:v>2.641456</c:v>
                </c:pt>
                <c:pt idx="263">
                  <c:v>3.035073</c:v>
                </c:pt>
                <c:pt idx="264">
                  <c:v>3.045711</c:v>
                </c:pt>
                <c:pt idx="265">
                  <c:v>4.011841</c:v>
                </c:pt>
                <c:pt idx="266">
                  <c:v>4.160777</c:v>
                </c:pt>
                <c:pt idx="267">
                  <c:v>3.617246</c:v>
                </c:pt>
                <c:pt idx="268">
                  <c:v>3.190736</c:v>
                </c:pt>
                <c:pt idx="269">
                  <c:v>4.233289</c:v>
                </c:pt>
                <c:pt idx="270">
                  <c:v>5.381248</c:v>
                </c:pt>
                <c:pt idx="271">
                  <c:v>2.623973</c:v>
                </c:pt>
                <c:pt idx="272">
                  <c:v>2.528228</c:v>
                </c:pt>
                <c:pt idx="273">
                  <c:v>2.335761</c:v>
                </c:pt>
                <c:pt idx="274">
                  <c:v>2.143294</c:v>
                </c:pt>
                <c:pt idx="275">
                  <c:v>2.045594</c:v>
                </c:pt>
                <c:pt idx="276">
                  <c:v>1.884064</c:v>
                </c:pt>
                <c:pt idx="277">
                  <c:v>1.755426</c:v>
                </c:pt>
                <c:pt idx="278">
                  <c:v>1.647088</c:v>
                </c:pt>
                <c:pt idx="279">
                  <c:v>1.54841</c:v>
                </c:pt>
                <c:pt idx="280">
                  <c:v>1.566753</c:v>
                </c:pt>
                <c:pt idx="281">
                  <c:v>1.56382</c:v>
                </c:pt>
                <c:pt idx="282">
                  <c:v>1.552204</c:v>
                </c:pt>
                <c:pt idx="283">
                  <c:v>1.559909</c:v>
                </c:pt>
                <c:pt idx="284">
                  <c:v>1.484463</c:v>
                </c:pt>
                <c:pt idx="285">
                  <c:v>1.388718</c:v>
                </c:pt>
                <c:pt idx="286">
                  <c:v>1.366464</c:v>
                </c:pt>
                <c:pt idx="287">
                  <c:v>1.323911</c:v>
                </c:pt>
                <c:pt idx="288">
                  <c:v>1.377102</c:v>
                </c:pt>
                <c:pt idx="289">
                  <c:v>1.313272</c:v>
                </c:pt>
                <c:pt idx="290">
                  <c:v>1.313272</c:v>
                </c:pt>
                <c:pt idx="291">
                  <c:v>1.270719</c:v>
                </c:pt>
                <c:pt idx="292">
                  <c:v>1.197229</c:v>
                </c:pt>
                <c:pt idx="293">
                  <c:v>1.144037</c:v>
                </c:pt>
                <c:pt idx="294">
                  <c:v>1.027994</c:v>
                </c:pt>
                <c:pt idx="295">
                  <c:v>0.932249</c:v>
                </c:pt>
                <c:pt idx="296">
                  <c:v>0.857781</c:v>
                </c:pt>
                <c:pt idx="297">
                  <c:v>0.795907</c:v>
                </c:pt>
                <c:pt idx="298">
                  <c:v>0.786246</c:v>
                </c:pt>
                <c:pt idx="299">
                  <c:v>0.754331</c:v>
                </c:pt>
                <c:pt idx="300">
                  <c:v>0.680841</c:v>
                </c:pt>
                <c:pt idx="301">
                  <c:v>0.680841</c:v>
                </c:pt>
                <c:pt idx="302">
                  <c:v>0.617989</c:v>
                </c:pt>
                <c:pt idx="303">
                  <c:v>0.58803</c:v>
                </c:pt>
                <c:pt idx="304">
                  <c:v>0.545477</c:v>
                </c:pt>
                <c:pt idx="305">
                  <c:v>0.514539</c:v>
                </c:pt>
                <c:pt idx="306">
                  <c:v>0.589008</c:v>
                </c:pt>
                <c:pt idx="307">
                  <c:v>0.750655</c:v>
                </c:pt>
                <c:pt idx="308">
                  <c:v>0.825123</c:v>
                </c:pt>
                <c:pt idx="309">
                  <c:v>0.996313</c:v>
                </c:pt>
                <c:pt idx="310">
                  <c:v>1.123973</c:v>
                </c:pt>
                <c:pt idx="311">
                  <c:v>1.338695</c:v>
                </c:pt>
                <c:pt idx="312">
                  <c:v>1.232312</c:v>
                </c:pt>
                <c:pt idx="313">
                  <c:v>1.052438</c:v>
                </c:pt>
                <c:pt idx="314">
                  <c:v>0.860949</c:v>
                </c:pt>
                <c:pt idx="315">
                  <c:v>0.829034</c:v>
                </c:pt>
                <c:pt idx="316">
                  <c:v>0.936395</c:v>
                </c:pt>
                <c:pt idx="317">
                  <c:v>1.054394</c:v>
                </c:pt>
                <c:pt idx="318">
                  <c:v>0.990564</c:v>
                </c:pt>
                <c:pt idx="319">
                  <c:v>0.83099</c:v>
                </c:pt>
                <c:pt idx="320">
                  <c:v>0.662732</c:v>
                </c:pt>
                <c:pt idx="321">
                  <c:v>0.588264</c:v>
                </c:pt>
                <c:pt idx="322">
                  <c:v>0.59988</c:v>
                </c:pt>
                <c:pt idx="323">
                  <c:v>0.631795</c:v>
                </c:pt>
                <c:pt idx="324">
                  <c:v>0.823285</c:v>
                </c:pt>
                <c:pt idx="325">
                  <c:v>1.046689</c:v>
                </c:pt>
                <c:pt idx="326">
                  <c:v>1.111496</c:v>
                </c:pt>
                <c:pt idx="327">
                  <c:v>1.175326</c:v>
                </c:pt>
                <c:pt idx="328">
                  <c:v>1.047667</c:v>
                </c:pt>
                <c:pt idx="329">
                  <c:v>0.931623</c:v>
                </c:pt>
                <c:pt idx="330">
                  <c:v>0.867793</c:v>
                </c:pt>
                <c:pt idx="331">
                  <c:v>0.76141</c:v>
                </c:pt>
                <c:pt idx="332">
                  <c:v>0.803964</c:v>
                </c:pt>
                <c:pt idx="333">
                  <c:v>0.942261</c:v>
                </c:pt>
                <c:pt idx="334">
                  <c:v>0.846517</c:v>
                </c:pt>
                <c:pt idx="335">
                  <c:v>0.698558</c:v>
                </c:pt>
                <c:pt idx="336">
                  <c:v>0.613452</c:v>
                </c:pt>
                <c:pt idx="337">
                  <c:v>0.496431</c:v>
                </c:pt>
                <c:pt idx="338">
                  <c:v>0.581537</c:v>
                </c:pt>
                <c:pt idx="339">
                  <c:v>0.84945</c:v>
                </c:pt>
                <c:pt idx="340">
                  <c:v>1.007069</c:v>
                </c:pt>
                <c:pt idx="341">
                  <c:v>0.923918</c:v>
                </c:pt>
                <c:pt idx="342">
                  <c:v>0.774982</c:v>
                </c:pt>
                <c:pt idx="343">
                  <c:v>0.615408</c:v>
                </c:pt>
                <c:pt idx="344">
                  <c:v>0.594131</c:v>
                </c:pt>
                <c:pt idx="345">
                  <c:v>0.552556</c:v>
                </c:pt>
                <c:pt idx="346">
                  <c:v>0.467449</c:v>
                </c:pt>
                <c:pt idx="347">
                  <c:v>0.435534</c:v>
                </c:pt>
                <c:pt idx="348">
                  <c:v>0.424896</c:v>
                </c:pt>
                <c:pt idx="349">
                  <c:v>0.307875</c:v>
                </c:pt>
                <c:pt idx="350">
                  <c:v>0.351406</c:v>
                </c:pt>
                <c:pt idx="351">
                  <c:v>0.372682</c:v>
                </c:pt>
                <c:pt idx="352">
                  <c:v>0.415235</c:v>
                </c:pt>
                <c:pt idx="353">
                  <c:v>0.436512</c:v>
                </c:pt>
                <c:pt idx="354">
                  <c:v>0.425874</c:v>
                </c:pt>
                <c:pt idx="355">
                  <c:v>0.416213</c:v>
                </c:pt>
                <c:pt idx="356">
                  <c:v>0.490681</c:v>
                </c:pt>
                <c:pt idx="357">
                  <c:v>0.735362</c:v>
                </c:pt>
                <c:pt idx="358">
                  <c:v>1.054511</c:v>
                </c:pt>
                <c:pt idx="359">
                  <c:v>1.182171</c:v>
                </c:pt>
                <c:pt idx="360">
                  <c:v>0.845656</c:v>
                </c:pt>
                <c:pt idx="361">
                  <c:v>0.728635</c:v>
                </c:pt>
                <c:pt idx="362">
                  <c:v>0.717997</c:v>
                </c:pt>
                <c:pt idx="363">
                  <c:v>0.813741</c:v>
                </c:pt>
                <c:pt idx="364">
                  <c:v>0.973316</c:v>
                </c:pt>
                <c:pt idx="365">
                  <c:v>1.015869</c:v>
                </c:pt>
                <c:pt idx="366">
                  <c:v>0.941401</c:v>
                </c:pt>
                <c:pt idx="367">
                  <c:v>0.845656</c:v>
                </c:pt>
                <c:pt idx="368">
                  <c:v>0.771188</c:v>
                </c:pt>
                <c:pt idx="369">
                  <c:v>0.697698</c:v>
                </c:pt>
                <c:pt idx="370">
                  <c:v>0.643529</c:v>
                </c:pt>
                <c:pt idx="371">
                  <c:v>0.600975</c:v>
                </c:pt>
                <c:pt idx="372">
                  <c:v>0.579699</c:v>
                </c:pt>
                <c:pt idx="373">
                  <c:v>0.600975</c:v>
                </c:pt>
                <c:pt idx="374">
                  <c:v>0.611614</c:v>
                </c:pt>
                <c:pt idx="375">
                  <c:v>0.611614</c:v>
                </c:pt>
                <c:pt idx="376">
                  <c:v>0.663827</c:v>
                </c:pt>
                <c:pt idx="377">
                  <c:v>0.610636</c:v>
                </c:pt>
                <c:pt idx="378">
                  <c:v>0.642551</c:v>
                </c:pt>
                <c:pt idx="379">
                  <c:v>0.66285</c:v>
                </c:pt>
                <c:pt idx="380">
                  <c:v>0.673488</c:v>
                </c:pt>
                <c:pt idx="381">
                  <c:v>0.705403</c:v>
                </c:pt>
                <c:pt idx="382">
                  <c:v>0.716041</c:v>
                </c:pt>
                <c:pt idx="383">
                  <c:v>0.705403</c:v>
                </c:pt>
                <c:pt idx="384">
                  <c:v>0.724724</c:v>
                </c:pt>
                <c:pt idx="385">
                  <c:v>0.777915</c:v>
                </c:pt>
                <c:pt idx="386">
                  <c:v>0.777915</c:v>
                </c:pt>
                <c:pt idx="387">
                  <c:v>0.777915</c:v>
                </c:pt>
                <c:pt idx="388">
                  <c:v>0.703447</c:v>
                </c:pt>
                <c:pt idx="389">
                  <c:v>0.703447</c:v>
                </c:pt>
                <c:pt idx="390">
                  <c:v>0.755661</c:v>
                </c:pt>
                <c:pt idx="391">
                  <c:v>0.808852</c:v>
                </c:pt>
                <c:pt idx="392">
                  <c:v>0.872682</c:v>
                </c:pt>
                <c:pt idx="393">
                  <c:v>1.000342</c:v>
                </c:pt>
                <c:pt idx="394">
                  <c:v>1.07481</c:v>
                </c:pt>
                <c:pt idx="395">
                  <c:v>1.053533</c:v>
                </c:pt>
                <c:pt idx="396">
                  <c:v>1.01098</c:v>
                </c:pt>
                <c:pt idx="397">
                  <c:v>0.968427</c:v>
                </c:pt>
                <c:pt idx="398">
                  <c:v>0.989704</c:v>
                </c:pt>
                <c:pt idx="399">
                  <c:v>0.968427</c:v>
                </c:pt>
                <c:pt idx="400">
                  <c:v>0.988726</c:v>
                </c:pt>
                <c:pt idx="401">
                  <c:v>1.020641</c:v>
                </c:pt>
                <c:pt idx="402">
                  <c:v>1.010002</c:v>
                </c:pt>
                <c:pt idx="403">
                  <c:v>1.041917</c:v>
                </c:pt>
                <c:pt idx="404">
                  <c:v>1.063194</c:v>
                </c:pt>
                <c:pt idx="405">
                  <c:v>1.072854</c:v>
                </c:pt>
                <c:pt idx="406">
                  <c:v>1.062216</c:v>
                </c:pt>
                <c:pt idx="407">
                  <c:v>1.070899</c:v>
                </c:pt>
                <c:pt idx="408">
                  <c:v>1.060261</c:v>
                </c:pt>
                <c:pt idx="409">
                  <c:v>1.017707</c:v>
                </c:pt>
                <c:pt idx="410">
                  <c:v>1.01673</c:v>
                </c:pt>
                <c:pt idx="411">
                  <c:v>0.994475</c:v>
                </c:pt>
                <c:pt idx="412">
                  <c:v>1.005113</c:v>
                </c:pt>
                <c:pt idx="413">
                  <c:v>0.994475</c:v>
                </c:pt>
                <c:pt idx="414">
                  <c:v>0.994475</c:v>
                </c:pt>
                <c:pt idx="415">
                  <c:v>0.950944</c:v>
                </c:pt>
                <c:pt idx="416">
                  <c:v>0.929668</c:v>
                </c:pt>
                <c:pt idx="417">
                  <c:v>0.887114</c:v>
                </c:pt>
                <c:pt idx="418">
                  <c:v>0.886137</c:v>
                </c:pt>
                <c:pt idx="419">
                  <c:v>0.886137</c:v>
                </c:pt>
                <c:pt idx="420">
                  <c:v>0.83099</c:v>
                </c:pt>
                <c:pt idx="421">
                  <c:v>0.841628</c:v>
                </c:pt>
                <c:pt idx="422">
                  <c:v>0.84065</c:v>
                </c:pt>
                <c:pt idx="423">
                  <c:v>0.819374</c:v>
                </c:pt>
                <c:pt idx="424">
                  <c:v>0.872565</c:v>
                </c:pt>
                <c:pt idx="425">
                  <c:v>0.956694</c:v>
                </c:pt>
                <c:pt idx="426">
                  <c:v>1.009885</c:v>
                </c:pt>
                <c:pt idx="427">
                  <c:v>1.094991</c:v>
                </c:pt>
                <c:pt idx="428">
                  <c:v>1.11529</c:v>
                </c:pt>
                <c:pt idx="429">
                  <c:v>1.189758</c:v>
                </c:pt>
                <c:pt idx="430">
                  <c:v>1.211035</c:v>
                </c:pt>
                <c:pt idx="431">
                  <c:v>1.24295</c:v>
                </c:pt>
                <c:pt idx="432">
                  <c:v>1.262271</c:v>
                </c:pt>
                <c:pt idx="433">
                  <c:v>1.262271</c:v>
                </c:pt>
                <c:pt idx="434">
                  <c:v>1.219718</c:v>
                </c:pt>
                <c:pt idx="435">
                  <c:v>1.187803</c:v>
                </c:pt>
                <c:pt idx="436">
                  <c:v>1.123973</c:v>
                </c:pt>
                <c:pt idx="437">
                  <c:v>1.122995</c:v>
                </c:pt>
                <c:pt idx="438">
                  <c:v>1.069804</c:v>
                </c:pt>
                <c:pt idx="439">
                  <c:v>1.101719</c:v>
                </c:pt>
                <c:pt idx="440">
                  <c:v>1.09108</c:v>
                </c:pt>
                <c:pt idx="441">
                  <c:v>1.100741</c:v>
                </c:pt>
                <c:pt idx="442">
                  <c:v>1.090103</c:v>
                </c:pt>
                <c:pt idx="443">
                  <c:v>1.111379</c:v>
                </c:pt>
                <c:pt idx="444">
                  <c:v>1.153932</c:v>
                </c:pt>
                <c:pt idx="445">
                  <c:v>1.174231</c:v>
                </c:pt>
                <c:pt idx="446">
                  <c:v>1.174231</c:v>
                </c:pt>
                <c:pt idx="447">
                  <c:v>1.206146</c:v>
                </c:pt>
                <c:pt idx="448">
                  <c:v>1.216784</c:v>
                </c:pt>
                <c:pt idx="449">
                  <c:v>1.18487</c:v>
                </c:pt>
                <c:pt idx="450">
                  <c:v>1.18487</c:v>
                </c:pt>
                <c:pt idx="451">
                  <c:v>1.174231</c:v>
                </c:pt>
                <c:pt idx="452">
                  <c:v>1.151977</c:v>
                </c:pt>
                <c:pt idx="453">
                  <c:v>1.098785</c:v>
                </c:pt>
                <c:pt idx="454">
                  <c:v>1.089125</c:v>
                </c:pt>
                <c:pt idx="455">
                  <c:v>1.109424</c:v>
                </c:pt>
                <c:pt idx="456">
                  <c:v>1.183892</c:v>
                </c:pt>
                <c:pt idx="457">
                  <c:v>1.332828</c:v>
                </c:pt>
                <c:pt idx="458">
                  <c:v>1.503041</c:v>
                </c:pt>
                <c:pt idx="459">
                  <c:v>1.771931</c:v>
                </c:pt>
                <c:pt idx="460">
                  <c:v>1.803846</c:v>
                </c:pt>
                <c:pt idx="461">
                  <c:v>1.835761</c:v>
                </c:pt>
                <c:pt idx="462">
                  <c:v>1.878314</c:v>
                </c:pt>
                <c:pt idx="463">
                  <c:v>1.910229</c:v>
                </c:pt>
                <c:pt idx="464">
                  <c:v>1.835761</c:v>
                </c:pt>
                <c:pt idx="465">
                  <c:v>1.771931</c:v>
                </c:pt>
                <c:pt idx="466">
                  <c:v>1.686825</c:v>
                </c:pt>
                <c:pt idx="467">
                  <c:v>1.696486</c:v>
                </c:pt>
                <c:pt idx="468">
                  <c:v>1.716784</c:v>
                </c:pt>
                <c:pt idx="469">
                  <c:v>1.769976</c:v>
                </c:pt>
                <c:pt idx="470">
                  <c:v>1.82219</c:v>
                </c:pt>
                <c:pt idx="471">
                  <c:v>1.873426</c:v>
                </c:pt>
                <c:pt idx="472">
                  <c:v>1.819256</c:v>
                </c:pt>
                <c:pt idx="473">
                  <c:v>1.861809</c:v>
                </c:pt>
                <c:pt idx="474">
                  <c:v>1.923684</c:v>
                </c:pt>
                <c:pt idx="475">
                  <c:v>1.857898</c:v>
                </c:pt>
                <c:pt idx="476">
                  <c:v>1.78343</c:v>
                </c:pt>
                <c:pt idx="477">
                  <c:v>1.729261</c:v>
                </c:pt>
                <c:pt idx="478">
                  <c:v>1.739899</c:v>
                </c:pt>
                <c:pt idx="479">
                  <c:v>1.643177</c:v>
                </c:pt>
                <c:pt idx="480">
                  <c:v>1.557093</c:v>
                </c:pt>
                <c:pt idx="481">
                  <c:v>1.440071</c:v>
                </c:pt>
                <c:pt idx="482">
                  <c:v>1.375264</c:v>
                </c:pt>
                <c:pt idx="483">
                  <c:v>1.311434</c:v>
                </c:pt>
                <c:pt idx="484">
                  <c:v>1.203096</c:v>
                </c:pt>
                <c:pt idx="485">
                  <c:v>1.106373</c:v>
                </c:pt>
                <c:pt idx="486">
                  <c:v>1.084119</c:v>
                </c:pt>
                <c:pt idx="487">
                  <c:v>1.084119</c:v>
                </c:pt>
                <c:pt idx="488">
                  <c:v>1.093779</c:v>
                </c:pt>
                <c:pt idx="489">
                  <c:v>1.093779</c:v>
                </c:pt>
                <c:pt idx="490">
                  <c:v>1.168247</c:v>
                </c:pt>
                <c:pt idx="491">
                  <c:v>1.262036</c:v>
                </c:pt>
                <c:pt idx="492">
                  <c:v>1.283313</c:v>
                </c:pt>
                <c:pt idx="493">
                  <c:v>1.30459</c:v>
                </c:pt>
                <c:pt idx="494">
                  <c:v>1.251398</c:v>
                </c:pt>
                <c:pt idx="495">
                  <c:v>1.24076</c:v>
                </c:pt>
                <c:pt idx="496">
                  <c:v>1.24076</c:v>
                </c:pt>
                <c:pt idx="497">
                  <c:v>1.253354</c:v>
                </c:pt>
                <c:pt idx="498">
                  <c:v>1.359737</c:v>
                </c:pt>
                <c:pt idx="499">
                  <c:v>1.33846</c:v>
                </c:pt>
                <c:pt idx="500">
                  <c:v>1.445821</c:v>
                </c:pt>
                <c:pt idx="501">
                  <c:v>1.456459</c:v>
                </c:pt>
                <c:pt idx="502">
                  <c:v>1.521267</c:v>
                </c:pt>
                <c:pt idx="503">
                  <c:v>1.585096</c:v>
                </c:pt>
                <c:pt idx="504">
                  <c:v>1.554159</c:v>
                </c:pt>
                <c:pt idx="505">
                  <c:v>1.577391</c:v>
                </c:pt>
                <c:pt idx="506">
                  <c:v>1.556115</c:v>
                </c:pt>
                <c:pt idx="507">
                  <c:v>1.557093</c:v>
                </c:pt>
                <c:pt idx="508">
                  <c:v>1.504879</c:v>
                </c:pt>
                <c:pt idx="509">
                  <c:v>1.620062</c:v>
                </c:pt>
                <c:pt idx="510">
                  <c:v>1.6307</c:v>
                </c:pt>
                <c:pt idx="511">
                  <c:v>1.641339</c:v>
                </c:pt>
                <c:pt idx="512">
                  <c:v>1.641339</c:v>
                </c:pt>
                <c:pt idx="513">
                  <c:v>1.598785</c:v>
                </c:pt>
                <c:pt idx="514">
                  <c:v>1.599763</c:v>
                </c:pt>
                <c:pt idx="515">
                  <c:v>1.588147</c:v>
                </c:pt>
                <c:pt idx="516">
                  <c:v>1.641339</c:v>
                </c:pt>
                <c:pt idx="517">
                  <c:v>1.598785</c:v>
                </c:pt>
                <c:pt idx="518">
                  <c:v>1.577509</c:v>
                </c:pt>
                <c:pt idx="519">
                  <c:v>1.586191</c:v>
                </c:pt>
                <c:pt idx="520">
                  <c:v>1.618106</c:v>
                </c:pt>
                <c:pt idx="521">
                  <c:v>1.618106</c:v>
                </c:pt>
                <c:pt idx="522">
                  <c:v>1.692574</c:v>
                </c:pt>
                <c:pt idx="523">
                  <c:v>1.73415</c:v>
                </c:pt>
                <c:pt idx="524">
                  <c:v>1.766065</c:v>
                </c:pt>
                <c:pt idx="525">
                  <c:v>1.797002</c:v>
                </c:pt>
                <c:pt idx="526">
                  <c:v>1.818278</c:v>
                </c:pt>
                <c:pt idx="527">
                  <c:v>1.785386</c:v>
                </c:pt>
                <c:pt idx="528">
                  <c:v>1.732194</c:v>
                </c:pt>
                <c:pt idx="529">
                  <c:v>1.613217</c:v>
                </c:pt>
                <c:pt idx="530">
                  <c:v>1.644155</c:v>
                </c:pt>
                <c:pt idx="531">
                  <c:v>1.622878</c:v>
                </c:pt>
                <c:pt idx="532">
                  <c:v>1.611262</c:v>
                </c:pt>
                <c:pt idx="533">
                  <c:v>1.526156</c:v>
                </c:pt>
                <c:pt idx="534">
                  <c:v>1.503901</c:v>
                </c:pt>
                <c:pt idx="535">
                  <c:v>1.461348</c:v>
                </c:pt>
                <c:pt idx="536">
                  <c:v>1.343349</c:v>
                </c:pt>
                <c:pt idx="537">
                  <c:v>1.322072</c:v>
                </c:pt>
                <c:pt idx="538">
                  <c:v>1.309478</c:v>
                </c:pt>
                <c:pt idx="539">
                  <c:v>1.266925</c:v>
                </c:pt>
                <c:pt idx="540">
                  <c:v>1.223394</c:v>
                </c:pt>
                <c:pt idx="541">
                  <c:v>1.212756</c:v>
                </c:pt>
                <c:pt idx="542">
                  <c:v>1.191479</c:v>
                </c:pt>
                <c:pt idx="543">
                  <c:v>1.170203</c:v>
                </c:pt>
                <c:pt idx="544">
                  <c:v>1.105395</c:v>
                </c:pt>
                <c:pt idx="545">
                  <c:v>1.138288</c:v>
                </c:pt>
                <c:pt idx="546">
                  <c:v>1.041565</c:v>
                </c:pt>
                <c:pt idx="547">
                  <c:v>0.957437</c:v>
                </c:pt>
                <c:pt idx="548">
                  <c:v>0.914884</c:v>
                </c:pt>
                <c:pt idx="549">
                  <c:v>1.031905</c:v>
                </c:pt>
                <c:pt idx="550">
                  <c:v>1.138288</c:v>
                </c:pt>
                <c:pt idx="551">
                  <c:v>1.203096</c:v>
                </c:pt>
                <c:pt idx="552">
                  <c:v>1.277564</c:v>
                </c:pt>
                <c:pt idx="553">
                  <c:v>1.279519</c:v>
                </c:pt>
                <c:pt idx="554">
                  <c:v>1.290157</c:v>
                </c:pt>
                <c:pt idx="555">
                  <c:v>1.397518</c:v>
                </c:pt>
                <c:pt idx="556">
                  <c:v>1.472964</c:v>
                </c:pt>
                <c:pt idx="557">
                  <c:v>1.526156</c:v>
                </c:pt>
                <c:pt idx="558">
                  <c:v>1.537889</c:v>
                </c:pt>
                <c:pt idx="559">
                  <c:v>1.527251</c:v>
                </c:pt>
                <c:pt idx="560">
                  <c:v>1.45376</c:v>
                </c:pt>
                <c:pt idx="561">
                  <c:v>1.421845</c:v>
                </c:pt>
                <c:pt idx="562">
                  <c:v>1.38993</c:v>
                </c:pt>
                <c:pt idx="563">
                  <c:v>1.349333</c:v>
                </c:pt>
                <c:pt idx="564">
                  <c:v>1.349333</c:v>
                </c:pt>
                <c:pt idx="565">
                  <c:v>1.30678</c:v>
                </c:pt>
                <c:pt idx="566">
                  <c:v>1.24295</c:v>
                </c:pt>
                <c:pt idx="567">
                  <c:v>1.211035</c:v>
                </c:pt>
                <c:pt idx="568">
                  <c:v>1.102696</c:v>
                </c:pt>
                <c:pt idx="569">
                  <c:v>0.95376</c:v>
                </c:pt>
                <c:pt idx="570">
                  <c:v>0.943122</c:v>
                </c:pt>
                <c:pt idx="571">
                  <c:v>0.888953</c:v>
                </c:pt>
                <c:pt idx="572">
                  <c:v>0.814485</c:v>
                </c:pt>
                <c:pt idx="573">
                  <c:v>0.802869</c:v>
                </c:pt>
                <c:pt idx="574">
                  <c:v>0.750655</c:v>
                </c:pt>
                <c:pt idx="575">
                  <c:v>0.770954</c:v>
                </c:pt>
                <c:pt idx="576">
                  <c:v>0.770954</c:v>
                </c:pt>
                <c:pt idx="577">
                  <c:v>0.79223</c:v>
                </c:pt>
                <c:pt idx="578">
                  <c:v>0.749677</c:v>
                </c:pt>
                <c:pt idx="579">
                  <c:v>0.770954</c:v>
                </c:pt>
                <c:pt idx="580">
                  <c:v>0.739039</c:v>
                </c:pt>
                <c:pt idx="581">
                  <c:v>0.696486</c:v>
                </c:pt>
                <c:pt idx="582">
                  <c:v>0.685847</c:v>
                </c:pt>
                <c:pt idx="583">
                  <c:v>0.643294</c:v>
                </c:pt>
                <c:pt idx="584">
                  <c:v>0.686825</c:v>
                </c:pt>
                <c:pt idx="585">
                  <c:v>0.633634</c:v>
                </c:pt>
                <c:pt idx="586">
                  <c:v>0.622995</c:v>
                </c:pt>
                <c:pt idx="587">
                  <c:v>0.634611</c:v>
                </c:pt>
                <c:pt idx="588">
                  <c:v>0.655888</c:v>
                </c:pt>
                <c:pt idx="589">
                  <c:v>0.623973</c:v>
                </c:pt>
                <c:pt idx="590">
                  <c:v>0.594014</c:v>
                </c:pt>
                <c:pt idx="591">
                  <c:v>0.625929</c:v>
                </c:pt>
                <c:pt idx="592">
                  <c:v>0.594991</c:v>
                </c:pt>
                <c:pt idx="593">
                  <c:v>0.637545</c:v>
                </c:pt>
                <c:pt idx="594">
                  <c:v>0.658821</c:v>
                </c:pt>
                <c:pt idx="595">
                  <c:v>0.606608</c:v>
                </c:pt>
                <c:pt idx="596">
                  <c:v>0.650139</c:v>
                </c:pt>
                <c:pt idx="597">
                  <c:v>0.650139</c:v>
                </c:pt>
                <c:pt idx="598">
                  <c:v>0.628862</c:v>
                </c:pt>
                <c:pt idx="599">
                  <c:v>0.694647</c:v>
                </c:pt>
                <c:pt idx="600">
                  <c:v>0.779754</c:v>
                </c:pt>
                <c:pt idx="601">
                  <c:v>0.844561</c:v>
                </c:pt>
                <c:pt idx="602">
                  <c:v>0.919029</c:v>
                </c:pt>
                <c:pt idx="603">
                  <c:v>0.89873</c:v>
                </c:pt>
                <c:pt idx="604">
                  <c:v>0.931623</c:v>
                </c:pt>
                <c:pt idx="605">
                  <c:v>0.995453</c:v>
                </c:pt>
                <c:pt idx="606">
                  <c:v>0.963538</c:v>
                </c:pt>
                <c:pt idx="607">
                  <c:v>1.007069</c:v>
                </c:pt>
                <c:pt idx="608">
                  <c:v>0.985792</c:v>
                </c:pt>
                <c:pt idx="609">
                  <c:v>1.043873</c:v>
                </c:pt>
                <c:pt idx="610">
                  <c:v>1.077743</c:v>
                </c:pt>
                <c:pt idx="611">
                  <c:v>1.067105</c:v>
                </c:pt>
                <c:pt idx="612">
                  <c:v>1.088382</c:v>
                </c:pt>
                <c:pt idx="613">
                  <c:v>1.077743</c:v>
                </c:pt>
                <c:pt idx="614">
                  <c:v>1.120296</c:v>
                </c:pt>
                <c:pt idx="615">
                  <c:v>1.077743</c:v>
                </c:pt>
                <c:pt idx="616">
                  <c:v>1.067105</c:v>
                </c:pt>
                <c:pt idx="617">
                  <c:v>1.088382</c:v>
                </c:pt>
                <c:pt idx="618">
                  <c:v>1.077743</c:v>
                </c:pt>
                <c:pt idx="619">
                  <c:v>1.054511</c:v>
                </c:pt>
                <c:pt idx="620">
                  <c:v>1.011958</c:v>
                </c:pt>
                <c:pt idx="621">
                  <c:v>1.00132</c:v>
                </c:pt>
                <c:pt idx="622">
                  <c:v>1.086426</c:v>
                </c:pt>
                <c:pt idx="623">
                  <c:v>1.054511</c:v>
                </c:pt>
                <c:pt idx="624">
                  <c:v>1.075788</c:v>
                </c:pt>
                <c:pt idx="625">
                  <c:v>1.043873</c:v>
                </c:pt>
                <c:pt idx="626">
                  <c:v>0.989704</c:v>
                </c:pt>
                <c:pt idx="627">
                  <c:v>0.904597</c:v>
                </c:pt>
                <c:pt idx="628">
                  <c:v>0.893959</c:v>
                </c:pt>
                <c:pt idx="629">
                  <c:v>0.83979</c:v>
                </c:pt>
                <c:pt idx="630">
                  <c:v>0.786598</c:v>
                </c:pt>
                <c:pt idx="631">
                  <c:v>0.818513</c:v>
                </c:pt>
                <c:pt idx="632">
                  <c:v>0.78562</c:v>
                </c:pt>
                <c:pt idx="633">
                  <c:v>0.806897</c:v>
                </c:pt>
                <c:pt idx="634">
                  <c:v>0.764344</c:v>
                </c:pt>
                <c:pt idx="635">
                  <c:v>0.804941</c:v>
                </c:pt>
                <c:pt idx="636">
                  <c:v>0.890048</c:v>
                </c:pt>
                <c:pt idx="637">
                  <c:v>1.038984</c:v>
                </c:pt>
                <c:pt idx="638">
                  <c:v>1.060261</c:v>
                </c:pt>
                <c:pt idx="639">
                  <c:v>1.134729</c:v>
                </c:pt>
                <c:pt idx="640">
                  <c:v>1.134729</c:v>
                </c:pt>
                <c:pt idx="641">
                  <c:v>1.156005</c:v>
                </c:pt>
                <c:pt idx="642">
                  <c:v>1.177282</c:v>
                </c:pt>
                <c:pt idx="643">
                  <c:v>1.134729</c:v>
                </c:pt>
                <c:pt idx="644">
                  <c:v>1.113452</c:v>
                </c:pt>
                <c:pt idx="645">
                  <c:v>1.102814</c:v>
                </c:pt>
                <c:pt idx="646">
                  <c:v>1.081537</c:v>
                </c:pt>
                <c:pt idx="647">
                  <c:v>1.12409</c:v>
                </c:pt>
                <c:pt idx="648">
                  <c:v>1.12409</c:v>
                </c:pt>
                <c:pt idx="649">
                  <c:v>1.177282</c:v>
                </c:pt>
                <c:pt idx="650">
                  <c:v>1.198558</c:v>
                </c:pt>
                <c:pt idx="651">
                  <c:v>1.218857</c:v>
                </c:pt>
                <c:pt idx="652">
                  <c:v>1.229496</c:v>
                </c:pt>
                <c:pt idx="653">
                  <c:v>1.281709</c:v>
                </c:pt>
                <c:pt idx="654">
                  <c:v>1.292348</c:v>
                </c:pt>
                <c:pt idx="655">
                  <c:v>1.292348</c:v>
                </c:pt>
                <c:pt idx="656">
                  <c:v>1.312646</c:v>
                </c:pt>
                <c:pt idx="657">
                  <c:v>1.3552</c:v>
                </c:pt>
                <c:pt idx="658">
                  <c:v>1.365838</c:v>
                </c:pt>
                <c:pt idx="659">
                  <c:v>1.354222</c:v>
                </c:pt>
                <c:pt idx="660">
                  <c:v>1.460605</c:v>
                </c:pt>
                <c:pt idx="661">
                  <c:v>1.49252</c:v>
                </c:pt>
                <c:pt idx="662">
                  <c:v>1.598903</c:v>
                </c:pt>
                <c:pt idx="663">
                  <c:v>1.609541</c:v>
                </c:pt>
                <c:pt idx="664">
                  <c:v>1.628862</c:v>
                </c:pt>
                <c:pt idx="665">
                  <c:v>1.713968</c:v>
                </c:pt>
                <c:pt idx="666">
                  <c:v>1.76716</c:v>
                </c:pt>
                <c:pt idx="667">
                  <c:v>1.83099</c:v>
                </c:pt>
                <c:pt idx="668">
                  <c:v>1.883203</c:v>
                </c:pt>
                <c:pt idx="669">
                  <c:v>1.957671</c:v>
                </c:pt>
                <c:pt idx="670">
                  <c:v>1.947033</c:v>
                </c:pt>
                <c:pt idx="671">
                  <c:v>1.924779</c:v>
                </c:pt>
                <c:pt idx="672">
                  <c:v>1.892864</c:v>
                </c:pt>
                <c:pt idx="673">
                  <c:v>1.859971</c:v>
                </c:pt>
                <c:pt idx="674">
                  <c:v>1.804824</c:v>
                </c:pt>
                <c:pt idx="675">
                  <c:v>1.709079</c:v>
                </c:pt>
                <c:pt idx="676">
                  <c:v>1.686825</c:v>
                </c:pt>
                <c:pt idx="677">
                  <c:v>1.697463</c:v>
                </c:pt>
                <c:pt idx="678">
                  <c:v>1.675209</c:v>
                </c:pt>
                <c:pt idx="679">
                  <c:v>1.652955</c:v>
                </c:pt>
                <c:pt idx="680">
                  <c:v>1.715807</c:v>
                </c:pt>
                <c:pt idx="681">
                  <c:v>1.756404</c:v>
                </c:pt>
                <c:pt idx="682">
                  <c:v>1.73415</c:v>
                </c:pt>
                <c:pt idx="683">
                  <c:v>1.702235</c:v>
                </c:pt>
                <c:pt idx="684">
                  <c:v>1.690619</c:v>
                </c:pt>
                <c:pt idx="685">
                  <c:v>1.593896</c:v>
                </c:pt>
                <c:pt idx="686">
                  <c:v>1.570664</c:v>
                </c:pt>
                <c:pt idx="687">
                  <c:v>1.463304</c:v>
                </c:pt>
                <c:pt idx="688">
                  <c:v>1.388835</c:v>
                </c:pt>
                <c:pt idx="689">
                  <c:v>1.270836</c:v>
                </c:pt>
                <c:pt idx="690">
                  <c:v>1.195391</c:v>
                </c:pt>
                <c:pt idx="691">
                  <c:v>1.141221</c:v>
                </c:pt>
                <c:pt idx="692">
                  <c:v>1.098668</c:v>
                </c:pt>
                <c:pt idx="693">
                  <c:v>1.022244</c:v>
                </c:pt>
                <c:pt idx="694">
                  <c:v>1.042543</c:v>
                </c:pt>
                <c:pt idx="695">
                  <c:v>1.052204</c:v>
                </c:pt>
                <c:pt idx="696">
                  <c:v>1.07348</c:v>
                </c:pt>
                <c:pt idx="697">
                  <c:v>1.158587</c:v>
                </c:pt>
                <c:pt idx="698">
                  <c:v>1.26497</c:v>
                </c:pt>
                <c:pt idx="699">
                  <c:v>1.339438</c:v>
                </c:pt>
                <c:pt idx="700">
                  <c:v>1.509651</c:v>
                </c:pt>
                <c:pt idx="701">
                  <c:v>1.605395</c:v>
                </c:pt>
                <c:pt idx="702">
                  <c:v>1.63731</c:v>
                </c:pt>
                <c:pt idx="703">
                  <c:v>1.670203</c:v>
                </c:pt>
                <c:pt idx="704">
                  <c:v>1.776586</c:v>
                </c:pt>
                <c:pt idx="705">
                  <c:v>1.776586</c:v>
                </c:pt>
                <c:pt idx="706">
                  <c:v>1.776586</c:v>
                </c:pt>
                <c:pt idx="707">
                  <c:v>1.894585</c:v>
                </c:pt>
                <c:pt idx="708">
                  <c:v>1.873308</c:v>
                </c:pt>
                <c:pt idx="709">
                  <c:v>1.96037</c:v>
                </c:pt>
                <c:pt idx="710">
                  <c:v>2.047432</c:v>
                </c:pt>
                <c:pt idx="711">
                  <c:v>1.968193</c:v>
                </c:pt>
                <c:pt idx="712">
                  <c:v>1.915001</c:v>
                </c:pt>
                <c:pt idx="713">
                  <c:v>1.861809</c:v>
                </c:pt>
                <c:pt idx="714">
                  <c:v>1.851171</c:v>
                </c:pt>
                <c:pt idx="715">
                  <c:v>1.808618</c:v>
                </c:pt>
                <c:pt idx="716">
                  <c:v>1.766065</c:v>
                </c:pt>
                <c:pt idx="717">
                  <c:v>1.733172</c:v>
                </c:pt>
                <c:pt idx="718">
                  <c:v>1.74381</c:v>
                </c:pt>
                <c:pt idx="719">
                  <c:v>1.701257</c:v>
                </c:pt>
                <c:pt idx="720">
                  <c:v>1.625811</c:v>
                </c:pt>
                <c:pt idx="721">
                  <c:v>1.623856</c:v>
                </c:pt>
                <c:pt idx="722">
                  <c:v>1.666409</c:v>
                </c:pt>
                <c:pt idx="723">
                  <c:v>1.590963</c:v>
                </c:pt>
                <c:pt idx="724">
                  <c:v>1.633516</c:v>
                </c:pt>
                <c:pt idx="725">
                  <c:v>1.6219</c:v>
                </c:pt>
                <c:pt idx="726">
                  <c:v>1.589008</c:v>
                </c:pt>
                <c:pt idx="727">
                  <c:v>1.578369</c:v>
                </c:pt>
                <c:pt idx="728">
                  <c:v>1.503901</c:v>
                </c:pt>
                <c:pt idx="729">
                  <c:v>1.471986</c:v>
                </c:pt>
                <c:pt idx="730">
                  <c:v>1.46037</c:v>
                </c:pt>
                <c:pt idx="731">
                  <c:v>1.471009</c:v>
                </c:pt>
                <c:pt idx="732">
                  <c:v>1.492285</c:v>
                </c:pt>
                <c:pt idx="733">
                  <c:v>1.5242</c:v>
                </c:pt>
                <c:pt idx="734">
                  <c:v>1.58803</c:v>
                </c:pt>
                <c:pt idx="735">
                  <c:v>1.511606</c:v>
                </c:pt>
                <c:pt idx="736">
                  <c:v>1.447776</c:v>
                </c:pt>
                <c:pt idx="737">
                  <c:v>1.405223</c:v>
                </c:pt>
                <c:pt idx="738">
                  <c:v>1.383947</c:v>
                </c:pt>
                <c:pt idx="739">
                  <c:v>1.330755</c:v>
                </c:pt>
                <c:pt idx="740">
                  <c:v>1.330755</c:v>
                </c:pt>
                <c:pt idx="741">
                  <c:v>1.36267</c:v>
                </c:pt>
                <c:pt idx="742">
                  <c:v>1.37233</c:v>
                </c:pt>
                <c:pt idx="743">
                  <c:v>1.36267</c:v>
                </c:pt>
                <c:pt idx="744">
                  <c:v>1.373308</c:v>
                </c:pt>
                <c:pt idx="745">
                  <c:v>1.437138</c:v>
                </c:pt>
                <c:pt idx="746">
                  <c:v>1.500968</c:v>
                </c:pt>
                <c:pt idx="747">
                  <c:v>1.564798</c:v>
                </c:pt>
                <c:pt idx="748">
                  <c:v>1.500968</c:v>
                </c:pt>
                <c:pt idx="749">
                  <c:v>1.447776</c:v>
                </c:pt>
                <c:pt idx="750">
                  <c:v>1.405223</c:v>
                </c:pt>
                <c:pt idx="751">
                  <c:v>1.320117</c:v>
                </c:pt>
                <c:pt idx="752">
                  <c:v>1.268881</c:v>
                </c:pt>
                <c:pt idx="753">
                  <c:v>1.245649</c:v>
                </c:pt>
                <c:pt idx="754">
                  <c:v>1.215689</c:v>
                </c:pt>
                <c:pt idx="755">
                  <c:v>1.268881</c:v>
                </c:pt>
                <c:pt idx="756">
                  <c:v>1.258243</c:v>
                </c:pt>
                <c:pt idx="757">
                  <c:v>1.226328</c:v>
                </c:pt>
                <c:pt idx="758">
                  <c:v>1.194413</c:v>
                </c:pt>
                <c:pt idx="759">
                  <c:v>1.195391</c:v>
                </c:pt>
                <c:pt idx="760">
                  <c:v>0.950827</c:v>
                </c:pt>
                <c:pt idx="761">
                  <c:v>1.111379</c:v>
                </c:pt>
                <c:pt idx="762">
                  <c:v>1.153932</c:v>
                </c:pt>
                <c:pt idx="763">
                  <c:v>1.2284</c:v>
                </c:pt>
                <c:pt idx="764">
                  <c:v>1.281592</c:v>
                </c:pt>
                <c:pt idx="765">
                  <c:v>1.207124</c:v>
                </c:pt>
                <c:pt idx="766">
                  <c:v>1.165548</c:v>
                </c:pt>
                <c:pt idx="767">
                  <c:v>1.15491</c:v>
                </c:pt>
                <c:pt idx="768">
                  <c:v>1.09108</c:v>
                </c:pt>
                <c:pt idx="769">
                  <c:v>0.95376</c:v>
                </c:pt>
                <c:pt idx="770">
                  <c:v>0.868654</c:v>
                </c:pt>
                <c:pt idx="771">
                  <c:v>0.815462</c:v>
                </c:pt>
                <c:pt idx="772">
                  <c:v>0.815462</c:v>
                </c:pt>
                <c:pt idx="773">
                  <c:v>0.772909</c:v>
                </c:pt>
                <c:pt idx="774">
                  <c:v>0.753588</c:v>
                </c:pt>
                <c:pt idx="775">
                  <c:v>0.74295</c:v>
                </c:pt>
                <c:pt idx="776">
                  <c:v>0.689758</c:v>
                </c:pt>
                <c:pt idx="777">
                  <c:v>0.657843</c:v>
                </c:pt>
                <c:pt idx="778">
                  <c:v>0.657843</c:v>
                </c:pt>
                <c:pt idx="779">
                  <c:v>0.636567</c:v>
                </c:pt>
                <c:pt idx="780">
                  <c:v>0.60563</c:v>
                </c:pt>
                <c:pt idx="781">
                  <c:v>0.648183</c:v>
                </c:pt>
                <c:pt idx="782">
                  <c:v>0.637545</c:v>
                </c:pt>
                <c:pt idx="783">
                  <c:v>0.627884</c:v>
                </c:pt>
                <c:pt idx="784">
                  <c:v>0.638522</c:v>
                </c:pt>
                <c:pt idx="785">
                  <c:v>0.723629</c:v>
                </c:pt>
                <c:pt idx="786">
                  <c:v>0.713968</c:v>
                </c:pt>
                <c:pt idx="787">
                  <c:v>0.745883</c:v>
                </c:pt>
                <c:pt idx="788">
                  <c:v>0.726562</c:v>
                </c:pt>
                <c:pt idx="789">
                  <c:v>0.759455</c:v>
                </c:pt>
                <c:pt idx="790">
                  <c:v>0.887114</c:v>
                </c:pt>
                <c:pt idx="791">
                  <c:v>0.940306</c:v>
                </c:pt>
                <c:pt idx="792">
                  <c:v>0.994475</c:v>
                </c:pt>
                <c:pt idx="793">
                  <c:v>0.9529</c:v>
                </c:pt>
                <c:pt idx="794">
                  <c:v>0.963538</c:v>
                </c:pt>
                <c:pt idx="795">
                  <c:v>1.059283</c:v>
                </c:pt>
                <c:pt idx="796">
                  <c:v>1.038984</c:v>
                </c:pt>
                <c:pt idx="797">
                  <c:v>1.081537</c:v>
                </c:pt>
                <c:pt idx="798">
                  <c:v>1.062216</c:v>
                </c:pt>
                <c:pt idx="799">
                  <c:v>1.083493</c:v>
                </c:pt>
                <c:pt idx="800">
                  <c:v>1.040939</c:v>
                </c:pt>
                <c:pt idx="801">
                  <c:v>1.019663</c:v>
                </c:pt>
                <c:pt idx="802">
                  <c:v>1.010002</c:v>
                </c:pt>
                <c:pt idx="803">
                  <c:v>0.967449</c:v>
                </c:pt>
                <c:pt idx="804">
                  <c:v>0.956811</c:v>
                </c:pt>
                <c:pt idx="805">
                  <c:v>0.967449</c:v>
                </c:pt>
                <c:pt idx="806">
                  <c:v>0.956811</c:v>
                </c:pt>
                <c:pt idx="807">
                  <c:v>0.904714</c:v>
                </c:pt>
                <c:pt idx="808">
                  <c:v>0.936629</c:v>
                </c:pt>
                <c:pt idx="809">
                  <c:v>0.915353</c:v>
                </c:pt>
                <c:pt idx="810">
                  <c:v>0.904714</c:v>
                </c:pt>
                <c:pt idx="811">
                  <c:v>0.894076</c:v>
                </c:pt>
                <c:pt idx="812">
                  <c:v>0.903737</c:v>
                </c:pt>
                <c:pt idx="813">
                  <c:v>0.94629</c:v>
                </c:pt>
                <c:pt idx="814">
                  <c:v>0.967566</c:v>
                </c:pt>
                <c:pt idx="815">
                  <c:v>1.01012</c:v>
                </c:pt>
                <c:pt idx="816">
                  <c:v>0.978205</c:v>
                </c:pt>
                <c:pt idx="817">
                  <c:v>1.01012</c:v>
                </c:pt>
                <c:pt idx="818">
                  <c:v>0.967566</c:v>
                </c:pt>
                <c:pt idx="819">
                  <c:v>0.934674</c:v>
                </c:pt>
                <c:pt idx="820">
                  <c:v>0.966589</c:v>
                </c:pt>
                <c:pt idx="821">
                  <c:v>0.934674</c:v>
                </c:pt>
                <c:pt idx="822">
                  <c:v>0.934674</c:v>
                </c:pt>
                <c:pt idx="823">
                  <c:v>0.913397</c:v>
                </c:pt>
                <c:pt idx="824">
                  <c:v>0.913397</c:v>
                </c:pt>
                <c:pt idx="825">
                  <c:v>0.913397</c:v>
                </c:pt>
                <c:pt idx="826">
                  <c:v>0.900803</c:v>
                </c:pt>
                <c:pt idx="827">
                  <c:v>0.953995</c:v>
                </c:pt>
                <c:pt idx="828">
                  <c:v>0.911442</c:v>
                </c:pt>
                <c:pt idx="829">
                  <c:v>0.879527</c:v>
                </c:pt>
                <c:pt idx="830">
                  <c:v>0.762505</c:v>
                </c:pt>
                <c:pt idx="831">
                  <c:v>0.709314</c:v>
                </c:pt>
                <c:pt idx="832">
                  <c:v>0.730591</c:v>
                </c:pt>
                <c:pt idx="833">
                  <c:v>0.719952</c:v>
                </c:pt>
                <c:pt idx="834">
                  <c:v>0.666761</c:v>
                </c:pt>
                <c:pt idx="835">
                  <c:v>0.624208</c:v>
                </c:pt>
                <c:pt idx="836">
                  <c:v>0.645484</c:v>
                </c:pt>
                <c:pt idx="837">
                  <c:v>0.666761</c:v>
                </c:pt>
                <c:pt idx="838">
                  <c:v>0.626163</c:v>
                </c:pt>
                <c:pt idx="839">
                  <c:v>0.700631</c:v>
                </c:pt>
                <c:pt idx="840">
                  <c:v>0.722886</c:v>
                </c:pt>
                <c:pt idx="841">
                  <c:v>0.712247</c:v>
                </c:pt>
                <c:pt idx="842">
                  <c:v>0.680332</c:v>
                </c:pt>
                <c:pt idx="843">
                  <c:v>0.627141</c:v>
                </c:pt>
                <c:pt idx="844">
                  <c:v>0.585565</c:v>
                </c:pt>
                <c:pt idx="845">
                  <c:v>0.606842</c:v>
                </c:pt>
                <c:pt idx="846">
                  <c:v>0.585565</c:v>
                </c:pt>
                <c:pt idx="847">
                  <c:v>0.501437</c:v>
                </c:pt>
                <c:pt idx="848">
                  <c:v>0.48016</c:v>
                </c:pt>
                <c:pt idx="849">
                  <c:v>0.54399</c:v>
                </c:pt>
                <c:pt idx="850">
                  <c:v>0.567222</c:v>
                </c:pt>
                <c:pt idx="851">
                  <c:v>0.588499</c:v>
                </c:pt>
                <c:pt idx="852">
                  <c:v>0.652329</c:v>
                </c:pt>
                <c:pt idx="853">
                  <c:v>0.620414</c:v>
                </c:pt>
                <c:pt idx="854">
                  <c:v>0.63203</c:v>
                </c:pt>
                <c:pt idx="855">
                  <c:v>0.717136</c:v>
                </c:pt>
                <c:pt idx="856">
                  <c:v>0.987983</c:v>
                </c:pt>
                <c:pt idx="857">
                  <c:v>0.870961</c:v>
                </c:pt>
                <c:pt idx="858">
                  <c:v>0.914492</c:v>
                </c:pt>
                <c:pt idx="859">
                  <c:v>0.924153</c:v>
                </c:pt>
                <c:pt idx="860">
                  <c:v>0.870961</c:v>
                </c:pt>
                <c:pt idx="861">
                  <c:v>0.849685</c:v>
                </c:pt>
                <c:pt idx="862">
                  <c:v>0.75394</c:v>
                </c:pt>
                <c:pt idx="863">
                  <c:v>0.860323</c:v>
                </c:pt>
                <c:pt idx="864">
                  <c:v>1.105004</c:v>
                </c:pt>
                <c:pt idx="865">
                  <c:v>1.328408</c:v>
                </c:pt>
                <c:pt idx="866">
                  <c:v>1.25394</c:v>
                </c:pt>
                <c:pt idx="867">
                  <c:v>1.136919</c:v>
                </c:pt>
                <c:pt idx="868">
                  <c:v>1.105004</c:v>
                </c:pt>
                <c:pt idx="869">
                  <c:v>1.094365</c:v>
                </c:pt>
                <c:pt idx="870">
                  <c:v>1.073089</c:v>
                </c:pt>
                <c:pt idx="871">
                  <c:v>1.073089</c:v>
                </c:pt>
                <c:pt idx="872">
                  <c:v>1.083727</c:v>
                </c:pt>
                <c:pt idx="873">
                  <c:v>1.083727</c:v>
                </c:pt>
                <c:pt idx="874">
                  <c:v>1.083727</c:v>
                </c:pt>
                <c:pt idx="875">
                  <c:v>1.073089</c:v>
                </c:pt>
                <c:pt idx="876">
                  <c:v>1.039218</c:v>
                </c:pt>
                <c:pt idx="877">
                  <c:v>1.071133</c:v>
                </c:pt>
                <c:pt idx="878">
                  <c:v>1.198793</c:v>
                </c:pt>
                <c:pt idx="879">
                  <c:v>1.188155</c:v>
                </c:pt>
                <c:pt idx="880">
                  <c:v>1.15624</c:v>
                </c:pt>
                <c:pt idx="881">
                  <c:v>1.188155</c:v>
                </c:pt>
                <c:pt idx="882">
                  <c:v>1.241346</c:v>
                </c:pt>
                <c:pt idx="883">
                  <c:v>1.198793</c:v>
                </c:pt>
                <c:pt idx="884">
                  <c:v>1.060495</c:v>
                </c:pt>
                <c:pt idx="885">
                  <c:v>0.954112</c:v>
                </c:pt>
                <c:pt idx="886">
                  <c:v>0.954112</c:v>
                </c:pt>
                <c:pt idx="887">
                  <c:v>1.071133</c:v>
                </c:pt>
                <c:pt idx="888">
                  <c:v>1.251984</c:v>
                </c:pt>
                <c:pt idx="889">
                  <c:v>1.337091</c:v>
                </c:pt>
                <c:pt idx="890">
                  <c:v>1.389304</c:v>
                </c:pt>
                <c:pt idx="891">
                  <c:v>1.336113</c:v>
                </c:pt>
                <c:pt idx="892">
                  <c:v>1.240368</c:v>
                </c:pt>
                <c:pt idx="893">
                  <c:v>1.208453</c:v>
                </c:pt>
                <c:pt idx="894">
                  <c:v>1.133985</c:v>
                </c:pt>
                <c:pt idx="895">
                  <c:v>1.187177</c:v>
                </c:pt>
                <c:pt idx="896">
                  <c:v>1.240368</c:v>
                </c:pt>
                <c:pt idx="897">
                  <c:v>1.240368</c:v>
                </c:pt>
                <c:pt idx="898">
                  <c:v>1.208453</c:v>
                </c:pt>
                <c:pt idx="899">
                  <c:v>1.155262</c:v>
                </c:pt>
                <c:pt idx="900">
                  <c:v>1.187177</c:v>
                </c:pt>
                <c:pt idx="901">
                  <c:v>1.133985</c:v>
                </c:pt>
                <c:pt idx="902">
                  <c:v>1.015986</c:v>
                </c:pt>
                <c:pt idx="903">
                  <c:v>0.941518</c:v>
                </c:pt>
                <c:pt idx="904">
                  <c:v>0.962795</c:v>
                </c:pt>
                <c:pt idx="905">
                  <c:v>1.079816</c:v>
                </c:pt>
                <c:pt idx="906">
                  <c:v>1.090454</c:v>
                </c:pt>
                <c:pt idx="907">
                  <c:v>1.0682</c:v>
                </c:pt>
                <c:pt idx="908">
                  <c:v>1.121391</c:v>
                </c:pt>
                <c:pt idx="909">
                  <c:v>1.443474</c:v>
                </c:pt>
                <c:pt idx="910">
                  <c:v>1.475389</c:v>
                </c:pt>
                <c:pt idx="911">
                  <c:v>1.443474</c:v>
                </c:pt>
                <c:pt idx="912">
                  <c:v>1.486027</c:v>
                </c:pt>
                <c:pt idx="913">
                  <c:v>1.475389</c:v>
                </c:pt>
                <c:pt idx="914">
                  <c:v>1.294538</c:v>
                </c:pt>
                <c:pt idx="915">
                  <c:v>1.071133</c:v>
                </c:pt>
                <c:pt idx="916">
                  <c:v>0.869006</c:v>
                </c:pt>
                <c:pt idx="917">
                  <c:v>0.666879</c:v>
                </c:pt>
                <c:pt idx="918">
                  <c:v>0.739391</c:v>
                </c:pt>
                <c:pt idx="919">
                  <c:v>0.718114</c:v>
                </c:pt>
                <c:pt idx="920">
                  <c:v>0.80322</c:v>
                </c:pt>
                <c:pt idx="921">
                  <c:v>0.86705</c:v>
                </c:pt>
                <c:pt idx="922">
                  <c:v>0.844796</c:v>
                </c:pt>
                <c:pt idx="923">
                  <c:v>0.866072</c:v>
                </c:pt>
                <c:pt idx="924">
                  <c:v>0.898965</c:v>
                </c:pt>
                <c:pt idx="925">
                  <c:v>0.86705</c:v>
                </c:pt>
                <c:pt idx="926">
                  <c:v>0.86705</c:v>
                </c:pt>
                <c:pt idx="927">
                  <c:v>0.855434</c:v>
                </c:pt>
                <c:pt idx="928">
                  <c:v>0.844796</c:v>
                </c:pt>
                <c:pt idx="929">
                  <c:v>0.856412</c:v>
                </c:pt>
                <c:pt idx="930">
                  <c:v>0.887349</c:v>
                </c:pt>
                <c:pt idx="931">
                  <c:v>0.86705</c:v>
                </c:pt>
                <c:pt idx="932">
                  <c:v>0.86705</c:v>
                </c:pt>
                <c:pt idx="933">
                  <c:v>0.856412</c:v>
                </c:pt>
                <c:pt idx="934">
                  <c:v>0.86705</c:v>
                </c:pt>
                <c:pt idx="935">
                  <c:v>0.86705</c:v>
                </c:pt>
                <c:pt idx="936">
                  <c:v>0.86705</c:v>
                </c:pt>
                <c:pt idx="937">
                  <c:v>0.824497</c:v>
                </c:pt>
                <c:pt idx="938">
                  <c:v>0.86705</c:v>
                </c:pt>
                <c:pt idx="939">
                  <c:v>0.909603</c:v>
                </c:pt>
                <c:pt idx="940">
                  <c:v>0.941518</c:v>
                </c:pt>
                <c:pt idx="941">
                  <c:v>0.920242</c:v>
                </c:pt>
                <c:pt idx="942">
                  <c:v>0.952157</c:v>
                </c:pt>
                <c:pt idx="943">
                  <c:v>0.973433</c:v>
                </c:pt>
                <c:pt idx="944">
                  <c:v>0.973433</c:v>
                </c:pt>
                <c:pt idx="945">
                  <c:v>1.015986</c:v>
                </c:pt>
                <c:pt idx="946">
                  <c:v>1.005348</c:v>
                </c:pt>
                <c:pt idx="947">
                  <c:v>0.909603</c:v>
                </c:pt>
                <c:pt idx="948">
                  <c:v>0.941518</c:v>
                </c:pt>
                <c:pt idx="949">
                  <c:v>0.973433</c:v>
                </c:pt>
                <c:pt idx="950">
                  <c:v>1.037263</c:v>
                </c:pt>
                <c:pt idx="951">
                  <c:v>1.069178</c:v>
                </c:pt>
                <c:pt idx="952">
                  <c:v>1.101093</c:v>
                </c:pt>
                <c:pt idx="953">
                  <c:v>1.143646</c:v>
                </c:pt>
                <c:pt idx="954">
                  <c:v>1.186199</c:v>
                </c:pt>
                <c:pt idx="955">
                  <c:v>1.186199</c:v>
                </c:pt>
                <c:pt idx="956">
                  <c:v>1.175561</c:v>
                </c:pt>
                <c:pt idx="957">
                  <c:v>1.059517</c:v>
                </c:pt>
                <c:pt idx="958">
                  <c:v>0.974411</c:v>
                </c:pt>
                <c:pt idx="959">
                  <c:v>0.910581</c:v>
                </c:pt>
                <c:pt idx="960">
                  <c:v>0.868028</c:v>
                </c:pt>
                <c:pt idx="961">
                  <c:v>0.846751</c:v>
                </c:pt>
                <c:pt idx="962">
                  <c:v>0.825475</c:v>
                </c:pt>
                <c:pt idx="963">
                  <c:v>0.825475</c:v>
                </c:pt>
                <c:pt idx="964">
                  <c:v>0.782922</c:v>
                </c:pt>
                <c:pt idx="965">
                  <c:v>0.740368</c:v>
                </c:pt>
                <c:pt idx="966">
                  <c:v>0.72973</c:v>
                </c:pt>
                <c:pt idx="967">
                  <c:v>0.740368</c:v>
                </c:pt>
                <c:pt idx="968">
                  <c:v>0.740368</c:v>
                </c:pt>
                <c:pt idx="969">
                  <c:v>0.79356</c:v>
                </c:pt>
                <c:pt idx="970">
                  <c:v>0.804198</c:v>
                </c:pt>
                <c:pt idx="971">
                  <c:v>0.836113</c:v>
                </c:pt>
                <c:pt idx="972">
                  <c:v>0.846751</c:v>
                </c:pt>
                <c:pt idx="973">
                  <c:v>0.85739</c:v>
                </c:pt>
                <c:pt idx="974">
                  <c:v>0.85739</c:v>
                </c:pt>
                <c:pt idx="975">
                  <c:v>0.889304</c:v>
                </c:pt>
                <c:pt idx="976">
                  <c:v>0.942496</c:v>
                </c:pt>
                <c:pt idx="977">
                  <c:v>0.942496</c:v>
                </c:pt>
                <c:pt idx="978">
                  <c:v>0.985049</c:v>
                </c:pt>
                <c:pt idx="979">
                  <c:v>1.027602</c:v>
                </c:pt>
                <c:pt idx="980">
                  <c:v>1.070155</c:v>
                </c:pt>
                <c:pt idx="981">
                  <c:v>1.071133</c:v>
                </c:pt>
                <c:pt idx="982">
                  <c:v>1.071133</c:v>
                </c:pt>
                <c:pt idx="983">
                  <c:v>1.09241</c:v>
                </c:pt>
                <c:pt idx="984">
                  <c:v>1.081772</c:v>
                </c:pt>
                <c:pt idx="985">
                  <c:v>1.081772</c:v>
                </c:pt>
                <c:pt idx="986">
                  <c:v>1.071133</c:v>
                </c:pt>
                <c:pt idx="987">
                  <c:v>1.039218</c:v>
                </c:pt>
                <c:pt idx="988">
                  <c:v>1.039218</c:v>
                </c:pt>
                <c:pt idx="989">
                  <c:v>1.017942</c:v>
                </c:pt>
                <c:pt idx="990">
                  <c:v>1.007304</c:v>
                </c:pt>
                <c:pt idx="991">
                  <c:v>0.986027</c:v>
                </c:pt>
                <c:pt idx="992">
                  <c:v>0.987983</c:v>
                </c:pt>
                <c:pt idx="993">
                  <c:v>1.009259</c:v>
                </c:pt>
                <c:pt idx="994">
                  <c:v>1.030536</c:v>
                </c:pt>
                <c:pt idx="995">
                  <c:v>1.041174</c:v>
                </c:pt>
                <c:pt idx="996">
                  <c:v>1.12628</c:v>
                </c:pt>
                <c:pt idx="997">
                  <c:v>1.105004</c:v>
                </c:pt>
                <c:pt idx="998">
                  <c:v>1.158195</c:v>
                </c:pt>
                <c:pt idx="999">
                  <c:v>1.179472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25175750"/>
        <c:axId val="41064879"/>
      </c:scatterChart>
      <c:valAx>
        <c:axId val="2517575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4879"/>
        <c:crossesAt val="0"/>
        <c:crossBetween val="midCat"/>
      </c:valAx>
      <c:valAx>
        <c:axId val="4106487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57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C$3:$C$2000</c:f>
              <c:numCache>
                <c:formatCode>General</c:formatCode>
                <c:ptCount val="1998"/>
                <c:pt idx="0">
                  <c:v>1.713111</c:v>
                </c:pt>
                <c:pt idx="1">
                  <c:v>10.938</c:v>
                </c:pt>
                <c:pt idx="2">
                  <c:v>13.493556</c:v>
                </c:pt>
                <c:pt idx="3">
                  <c:v>8.054444</c:v>
                </c:pt>
                <c:pt idx="4">
                  <c:v>11.943333</c:v>
                </c:pt>
                <c:pt idx="5">
                  <c:v>12.165556</c:v>
                </c:pt>
                <c:pt idx="6">
                  <c:v>18.721111</c:v>
                </c:pt>
                <c:pt idx="7">
                  <c:v>28.498889</c:v>
                </c:pt>
                <c:pt idx="8">
                  <c:v>32.832222</c:v>
                </c:pt>
                <c:pt idx="9">
                  <c:v>28.387778</c:v>
                </c:pt>
                <c:pt idx="10">
                  <c:v>31.165556</c:v>
                </c:pt>
                <c:pt idx="11">
                  <c:v>36.832222</c:v>
                </c:pt>
                <c:pt idx="12">
                  <c:v>44.170889</c:v>
                </c:pt>
                <c:pt idx="13">
                  <c:v>48.170889</c:v>
                </c:pt>
                <c:pt idx="14">
                  <c:v>51.721111</c:v>
                </c:pt>
                <c:pt idx="15">
                  <c:v>59.61</c:v>
                </c:pt>
                <c:pt idx="16">
                  <c:v>64.054444</c:v>
                </c:pt>
                <c:pt idx="17">
                  <c:v>69.498889</c:v>
                </c:pt>
                <c:pt idx="18">
                  <c:v>78.504222</c:v>
                </c:pt>
                <c:pt idx="19">
                  <c:v>77.948667</c:v>
                </c:pt>
                <c:pt idx="20">
                  <c:v>70.170889</c:v>
                </c:pt>
                <c:pt idx="21">
                  <c:v>69.504222</c:v>
                </c:pt>
                <c:pt idx="22">
                  <c:v>73.618</c:v>
                </c:pt>
                <c:pt idx="23">
                  <c:v>84.840222</c:v>
                </c:pt>
                <c:pt idx="24">
                  <c:v>104.065111</c:v>
                </c:pt>
                <c:pt idx="25">
                  <c:v>121.512222</c:v>
                </c:pt>
                <c:pt idx="26">
                  <c:v>139.067778</c:v>
                </c:pt>
                <c:pt idx="27">
                  <c:v>152.401111</c:v>
                </c:pt>
                <c:pt idx="28">
                  <c:v>143.842889</c:v>
                </c:pt>
                <c:pt idx="29">
                  <c:v>135.842889</c:v>
                </c:pt>
                <c:pt idx="30">
                  <c:v>123.395778</c:v>
                </c:pt>
                <c:pt idx="31">
                  <c:v>123.395778</c:v>
                </c:pt>
                <c:pt idx="32">
                  <c:v>125.059778</c:v>
                </c:pt>
                <c:pt idx="33">
                  <c:v>119.276667</c:v>
                </c:pt>
                <c:pt idx="34">
                  <c:v>103.943333</c:v>
                </c:pt>
                <c:pt idx="35">
                  <c:v>93.496222</c:v>
                </c:pt>
                <c:pt idx="36">
                  <c:v>89.051778</c:v>
                </c:pt>
                <c:pt idx="37">
                  <c:v>85.162889</c:v>
                </c:pt>
                <c:pt idx="38">
                  <c:v>79.049111</c:v>
                </c:pt>
                <c:pt idx="39">
                  <c:v>76.271333</c:v>
                </c:pt>
                <c:pt idx="40">
                  <c:v>74.826889</c:v>
                </c:pt>
                <c:pt idx="41">
                  <c:v>76.938</c:v>
                </c:pt>
                <c:pt idx="42">
                  <c:v>78.271333</c:v>
                </c:pt>
                <c:pt idx="43">
                  <c:v>80.382444</c:v>
                </c:pt>
                <c:pt idx="44">
                  <c:v>82.715778</c:v>
                </c:pt>
                <c:pt idx="45">
                  <c:v>81.715778</c:v>
                </c:pt>
                <c:pt idx="46">
                  <c:v>81.046444</c:v>
                </c:pt>
                <c:pt idx="47">
                  <c:v>79.824222</c:v>
                </c:pt>
                <c:pt idx="48">
                  <c:v>75.602</c:v>
                </c:pt>
                <c:pt idx="49">
                  <c:v>69.379778</c:v>
                </c:pt>
                <c:pt idx="50">
                  <c:v>66.382444</c:v>
                </c:pt>
                <c:pt idx="51">
                  <c:v>65.938</c:v>
                </c:pt>
                <c:pt idx="52">
                  <c:v>65.829556</c:v>
                </c:pt>
                <c:pt idx="53">
                  <c:v>65.276667</c:v>
                </c:pt>
                <c:pt idx="54">
                  <c:v>43.216222</c:v>
                </c:pt>
                <c:pt idx="55">
                  <c:v>43.885556</c:v>
                </c:pt>
                <c:pt idx="56">
                  <c:v>43.888222</c:v>
                </c:pt>
                <c:pt idx="57">
                  <c:v>44.557556</c:v>
                </c:pt>
                <c:pt idx="58">
                  <c:v>43.229556</c:v>
                </c:pt>
                <c:pt idx="59">
                  <c:v>40.896222</c:v>
                </c:pt>
                <c:pt idx="60">
                  <c:v>41.676667</c:v>
                </c:pt>
                <c:pt idx="61">
                  <c:v>41.790444</c:v>
                </c:pt>
                <c:pt idx="62">
                  <c:v>40.570889</c:v>
                </c:pt>
                <c:pt idx="63">
                  <c:v>37.015333</c:v>
                </c:pt>
                <c:pt idx="64">
                  <c:v>29.467778</c:v>
                </c:pt>
                <c:pt idx="65">
                  <c:v>13.581556</c:v>
                </c:pt>
                <c:pt idx="66">
                  <c:v>9.250889</c:v>
                </c:pt>
                <c:pt idx="67">
                  <c:v>6.147778</c:v>
                </c:pt>
                <c:pt idx="68">
                  <c:v>12.039333</c:v>
                </c:pt>
                <c:pt idx="69">
                  <c:v>4.930889</c:v>
                </c:pt>
                <c:pt idx="70">
                  <c:v>8.266889</c:v>
                </c:pt>
                <c:pt idx="71">
                  <c:v>26.497111</c:v>
                </c:pt>
                <c:pt idx="72">
                  <c:v>49.055333</c:v>
                </c:pt>
                <c:pt idx="73">
                  <c:v>59.060667</c:v>
                </c:pt>
                <c:pt idx="74">
                  <c:v>77.621556</c:v>
                </c:pt>
                <c:pt idx="75">
                  <c:v>96.735333</c:v>
                </c:pt>
                <c:pt idx="76">
                  <c:v>115.068667</c:v>
                </c:pt>
                <c:pt idx="77">
                  <c:v>122.179778</c:v>
                </c:pt>
                <c:pt idx="78">
                  <c:v>116.066</c:v>
                </c:pt>
                <c:pt idx="79">
                  <c:v>102.621556</c:v>
                </c:pt>
                <c:pt idx="80">
                  <c:v>80.838444</c:v>
                </c:pt>
                <c:pt idx="81">
                  <c:v>62.169111</c:v>
                </c:pt>
                <c:pt idx="82">
                  <c:v>48.830444</c:v>
                </c:pt>
                <c:pt idx="83">
                  <c:v>43.825111</c:v>
                </c:pt>
                <c:pt idx="84">
                  <c:v>43.044667</c:v>
                </c:pt>
                <c:pt idx="85">
                  <c:v>42.044667</c:v>
                </c:pt>
                <c:pt idx="86">
                  <c:v>42.153111</c:v>
                </c:pt>
                <c:pt idx="87">
                  <c:v>42.375333</c:v>
                </c:pt>
                <c:pt idx="88">
                  <c:v>42.597556</c:v>
                </c:pt>
                <c:pt idx="89">
                  <c:v>40.708667</c:v>
                </c:pt>
                <c:pt idx="90">
                  <c:v>36.486444</c:v>
                </c:pt>
                <c:pt idx="91">
                  <c:v>30.708667</c:v>
                </c:pt>
                <c:pt idx="92">
                  <c:v>26.711333</c:v>
                </c:pt>
                <c:pt idx="93">
                  <c:v>26.047333</c:v>
                </c:pt>
                <c:pt idx="94">
                  <c:v>23.491778</c:v>
                </c:pt>
                <c:pt idx="95">
                  <c:v>23.719333</c:v>
                </c:pt>
                <c:pt idx="96">
                  <c:v>22.499778</c:v>
                </c:pt>
                <c:pt idx="97">
                  <c:v>20.613556</c:v>
                </c:pt>
                <c:pt idx="98">
                  <c:v>21.616222</c:v>
                </c:pt>
                <c:pt idx="99">
                  <c:v>21.177111</c:v>
                </c:pt>
                <c:pt idx="100">
                  <c:v>19.957556</c:v>
                </c:pt>
                <c:pt idx="101">
                  <c:v>20.071333</c:v>
                </c:pt>
                <c:pt idx="102">
                  <c:v>20.071333</c:v>
                </c:pt>
                <c:pt idx="103">
                  <c:v>21.076667</c:v>
                </c:pt>
                <c:pt idx="104">
                  <c:v>20.674889</c:v>
                </c:pt>
                <c:pt idx="105">
                  <c:v>21.791333</c:v>
                </c:pt>
                <c:pt idx="106">
                  <c:v>24.571778</c:v>
                </c:pt>
                <c:pt idx="107">
                  <c:v>27.016222</c:v>
                </c:pt>
                <c:pt idx="108">
                  <c:v>29.016222</c:v>
                </c:pt>
                <c:pt idx="109">
                  <c:v>30.352222</c:v>
                </c:pt>
                <c:pt idx="110">
                  <c:v>29.910444</c:v>
                </c:pt>
                <c:pt idx="111">
                  <c:v>27.799333</c:v>
                </c:pt>
                <c:pt idx="112">
                  <c:v>27.135333</c:v>
                </c:pt>
                <c:pt idx="113">
                  <c:v>27.357556</c:v>
                </c:pt>
                <c:pt idx="114">
                  <c:v>28.029556</c:v>
                </c:pt>
                <c:pt idx="115">
                  <c:v>27.698889</c:v>
                </c:pt>
                <c:pt idx="116">
                  <c:v>27.254444</c:v>
                </c:pt>
                <c:pt idx="117">
                  <c:v>26.590444</c:v>
                </c:pt>
                <c:pt idx="118">
                  <c:v>27.701556</c:v>
                </c:pt>
                <c:pt idx="119">
                  <c:v>28.704222</c:v>
                </c:pt>
                <c:pt idx="120">
                  <c:v>30.154</c:v>
                </c:pt>
                <c:pt idx="121">
                  <c:v>32.601111</c:v>
                </c:pt>
                <c:pt idx="122">
                  <c:v>34.492667</c:v>
                </c:pt>
                <c:pt idx="123">
                  <c:v>35.492667</c:v>
                </c:pt>
                <c:pt idx="124">
                  <c:v>36.939778</c:v>
                </c:pt>
                <c:pt idx="125">
                  <c:v>39.498</c:v>
                </c:pt>
                <c:pt idx="126">
                  <c:v>45.164667</c:v>
                </c:pt>
                <c:pt idx="127">
                  <c:v>54.836667</c:v>
                </c:pt>
                <c:pt idx="128">
                  <c:v>59.172667</c:v>
                </c:pt>
                <c:pt idx="129">
                  <c:v>59.728222</c:v>
                </c:pt>
                <c:pt idx="130">
                  <c:v>58.175333</c:v>
                </c:pt>
                <c:pt idx="131">
                  <c:v>55.064222</c:v>
                </c:pt>
                <c:pt idx="132">
                  <c:v>40.066889</c:v>
                </c:pt>
                <c:pt idx="133">
                  <c:v>40.289111</c:v>
                </c:pt>
                <c:pt idx="134">
                  <c:v>36.066889</c:v>
                </c:pt>
                <c:pt idx="135">
                  <c:v>32.400222</c:v>
                </c:pt>
                <c:pt idx="136">
                  <c:v>26.844667</c:v>
                </c:pt>
                <c:pt idx="137">
                  <c:v>25.289111</c:v>
                </c:pt>
                <c:pt idx="138">
                  <c:v>23.622444</c:v>
                </c:pt>
                <c:pt idx="139">
                  <c:v>13.622444</c:v>
                </c:pt>
                <c:pt idx="140">
                  <c:v>11.955778</c:v>
                </c:pt>
                <c:pt idx="141">
                  <c:v>12.072222</c:v>
                </c:pt>
                <c:pt idx="142">
                  <c:v>13.961111</c:v>
                </c:pt>
                <c:pt idx="143">
                  <c:v>16.294444</c:v>
                </c:pt>
                <c:pt idx="144">
                  <c:v>20.627778</c:v>
                </c:pt>
                <c:pt idx="145">
                  <c:v>18.516667</c:v>
                </c:pt>
                <c:pt idx="146">
                  <c:v>17.072222</c:v>
                </c:pt>
                <c:pt idx="147">
                  <c:v>18.183333</c:v>
                </c:pt>
                <c:pt idx="148">
                  <c:v>13.074889</c:v>
                </c:pt>
                <c:pt idx="149">
                  <c:v>12.741556</c:v>
                </c:pt>
                <c:pt idx="150">
                  <c:v>13.186</c:v>
                </c:pt>
                <c:pt idx="151">
                  <c:v>14.963778</c:v>
                </c:pt>
                <c:pt idx="152">
                  <c:v>17.630444</c:v>
                </c:pt>
                <c:pt idx="153">
                  <c:v>21.633111</c:v>
                </c:pt>
                <c:pt idx="154">
                  <c:v>23.852667</c:v>
                </c:pt>
                <c:pt idx="155">
                  <c:v>25.522</c:v>
                </c:pt>
                <c:pt idx="156">
                  <c:v>26.860667</c:v>
                </c:pt>
                <c:pt idx="157">
                  <c:v>25.638444</c:v>
                </c:pt>
                <c:pt idx="158">
                  <c:v>20.082889</c:v>
                </c:pt>
                <c:pt idx="159">
                  <c:v>22.305111</c:v>
                </c:pt>
                <c:pt idx="160">
                  <c:v>21.416222</c:v>
                </c:pt>
                <c:pt idx="161">
                  <c:v>22.638444</c:v>
                </c:pt>
                <c:pt idx="162">
                  <c:v>22.421556</c:v>
                </c:pt>
                <c:pt idx="163">
                  <c:v>23.082889</c:v>
                </c:pt>
                <c:pt idx="164">
                  <c:v>25.416222</c:v>
                </c:pt>
                <c:pt idx="165">
                  <c:v>24.638444</c:v>
                </c:pt>
                <c:pt idx="166">
                  <c:v>23.860667</c:v>
                </c:pt>
                <c:pt idx="167">
                  <c:v>24.416222</c:v>
                </c:pt>
                <c:pt idx="168">
                  <c:v>24.635778</c:v>
                </c:pt>
                <c:pt idx="169">
                  <c:v>24.413556</c:v>
                </c:pt>
                <c:pt idx="170">
                  <c:v>23.413556</c:v>
                </c:pt>
                <c:pt idx="171">
                  <c:v>20.635778</c:v>
                </c:pt>
                <c:pt idx="172">
                  <c:v>21.080222</c:v>
                </c:pt>
                <c:pt idx="173">
                  <c:v>20.522</c:v>
                </c:pt>
                <c:pt idx="174">
                  <c:v>20.188667</c:v>
                </c:pt>
                <c:pt idx="175">
                  <c:v>20.744222</c:v>
                </c:pt>
                <c:pt idx="176">
                  <c:v>20.633111</c:v>
                </c:pt>
                <c:pt idx="177">
                  <c:v>21.633111</c:v>
                </c:pt>
                <c:pt idx="178">
                  <c:v>23.522</c:v>
                </c:pt>
                <c:pt idx="179">
                  <c:v>23.741556</c:v>
                </c:pt>
                <c:pt idx="180">
                  <c:v>20.519333</c:v>
                </c:pt>
                <c:pt idx="181">
                  <c:v>20.963778</c:v>
                </c:pt>
                <c:pt idx="182">
                  <c:v>22.183333</c:v>
                </c:pt>
                <c:pt idx="183">
                  <c:v>24.627778</c:v>
                </c:pt>
                <c:pt idx="184">
                  <c:v>26.294444</c:v>
                </c:pt>
                <c:pt idx="185">
                  <c:v>27.961111</c:v>
                </c:pt>
                <c:pt idx="186">
                  <c:v>29.178</c:v>
                </c:pt>
                <c:pt idx="187">
                  <c:v>29.286444</c:v>
                </c:pt>
                <c:pt idx="188">
                  <c:v>27.178</c:v>
                </c:pt>
                <c:pt idx="189">
                  <c:v>25.953111</c:v>
                </c:pt>
                <c:pt idx="190">
                  <c:v>23.175333</c:v>
                </c:pt>
                <c:pt idx="191">
                  <c:v>21.730889</c:v>
                </c:pt>
                <c:pt idx="192">
                  <c:v>20.061556</c:v>
                </c:pt>
                <c:pt idx="193">
                  <c:v>21.061556</c:v>
                </c:pt>
                <c:pt idx="194">
                  <c:v>21.725556</c:v>
                </c:pt>
                <c:pt idx="195">
                  <c:v>18.947778</c:v>
                </c:pt>
                <c:pt idx="196">
                  <c:v>20.609111</c:v>
                </c:pt>
                <c:pt idx="197">
                  <c:v>21.386889</c:v>
                </c:pt>
                <c:pt idx="198">
                  <c:v>19.942444</c:v>
                </c:pt>
                <c:pt idx="199">
                  <c:v>18.606444</c:v>
                </c:pt>
                <c:pt idx="200">
                  <c:v>17.050889</c:v>
                </c:pt>
                <c:pt idx="201">
                  <c:v>15.828667</c:v>
                </c:pt>
                <c:pt idx="202">
                  <c:v>15.270444</c:v>
                </c:pt>
                <c:pt idx="203">
                  <c:v>16.714889</c:v>
                </c:pt>
                <c:pt idx="204">
                  <c:v>16.937111</c:v>
                </c:pt>
                <c:pt idx="205">
                  <c:v>16.826</c:v>
                </c:pt>
                <c:pt idx="206">
                  <c:v>18.048222</c:v>
                </c:pt>
                <c:pt idx="207">
                  <c:v>19.492667</c:v>
                </c:pt>
                <c:pt idx="208">
                  <c:v>11.267778</c:v>
                </c:pt>
                <c:pt idx="209">
                  <c:v>15.823333</c:v>
                </c:pt>
                <c:pt idx="210">
                  <c:v>20.378889</c:v>
                </c:pt>
                <c:pt idx="211">
                  <c:v>22.601111</c:v>
                </c:pt>
                <c:pt idx="212">
                  <c:v>27.823333</c:v>
                </c:pt>
                <c:pt idx="213">
                  <c:v>33.934444</c:v>
                </c:pt>
                <c:pt idx="214">
                  <c:v>41.045556</c:v>
                </c:pt>
                <c:pt idx="215">
                  <c:v>44.267778</c:v>
                </c:pt>
                <c:pt idx="216">
                  <c:v>45.931778</c:v>
                </c:pt>
                <c:pt idx="217">
                  <c:v>45.042889</c:v>
                </c:pt>
                <c:pt idx="218">
                  <c:v>45.148667</c:v>
                </c:pt>
                <c:pt idx="219">
                  <c:v>47.370889</c:v>
                </c:pt>
                <c:pt idx="220">
                  <c:v>48.146</c:v>
                </c:pt>
                <c:pt idx="221">
                  <c:v>51.368222</c:v>
                </c:pt>
                <c:pt idx="222">
                  <c:v>57.587778</c:v>
                </c:pt>
                <c:pt idx="223">
                  <c:v>63.365556</c:v>
                </c:pt>
                <c:pt idx="224">
                  <c:v>70.474</c:v>
                </c:pt>
                <c:pt idx="225">
                  <c:v>76.246444</c:v>
                </c:pt>
                <c:pt idx="226">
                  <c:v>75.802</c:v>
                </c:pt>
                <c:pt idx="227">
                  <c:v>75.799333</c:v>
                </c:pt>
                <c:pt idx="228">
                  <c:v>78.354889</c:v>
                </c:pt>
                <c:pt idx="229">
                  <c:v>83.13</c:v>
                </c:pt>
                <c:pt idx="230">
                  <c:v>83.238444</c:v>
                </c:pt>
                <c:pt idx="231">
                  <c:v>83.902444</c:v>
                </c:pt>
                <c:pt idx="232">
                  <c:v>84.897111</c:v>
                </c:pt>
                <c:pt idx="233">
                  <c:v>87.563778</c:v>
                </c:pt>
                <c:pt idx="234">
                  <c:v>86.672222</c:v>
                </c:pt>
                <c:pt idx="235">
                  <c:v>77.225111</c:v>
                </c:pt>
                <c:pt idx="236">
                  <c:v>67.111333</c:v>
                </c:pt>
                <c:pt idx="237">
                  <c:v>54.111333</c:v>
                </c:pt>
                <c:pt idx="238">
                  <c:v>45.550444</c:v>
                </c:pt>
                <c:pt idx="239">
                  <c:v>39.992222</c:v>
                </c:pt>
                <c:pt idx="240">
                  <c:v>32.214444</c:v>
                </c:pt>
                <c:pt idx="241">
                  <c:v>29.878444</c:v>
                </c:pt>
                <c:pt idx="242">
                  <c:v>29.209111</c:v>
                </c:pt>
                <c:pt idx="243">
                  <c:v>30.209111</c:v>
                </c:pt>
                <c:pt idx="244">
                  <c:v>30.428667</c:v>
                </c:pt>
                <c:pt idx="245">
                  <c:v>31.984222</c:v>
                </c:pt>
                <c:pt idx="246">
                  <c:v>34.984222</c:v>
                </c:pt>
                <c:pt idx="247">
                  <c:v>37.873111</c:v>
                </c:pt>
                <c:pt idx="248">
                  <c:v>40.867778</c:v>
                </c:pt>
                <c:pt idx="249">
                  <c:v>42.09</c:v>
                </c:pt>
                <c:pt idx="250">
                  <c:v>40.534444</c:v>
                </c:pt>
                <c:pt idx="251">
                  <c:v>38.978889</c:v>
                </c:pt>
                <c:pt idx="252">
                  <c:v>40.09</c:v>
                </c:pt>
                <c:pt idx="253">
                  <c:v>40.531778</c:v>
                </c:pt>
                <c:pt idx="254">
                  <c:v>38.754</c:v>
                </c:pt>
                <c:pt idx="255">
                  <c:v>36.976222</c:v>
                </c:pt>
                <c:pt idx="256">
                  <c:v>22.569111</c:v>
                </c:pt>
                <c:pt idx="257">
                  <c:v>24.016222</c:v>
                </c:pt>
                <c:pt idx="258">
                  <c:v>28.458</c:v>
                </c:pt>
                <c:pt idx="259">
                  <c:v>40.791333</c:v>
                </c:pt>
                <c:pt idx="260">
                  <c:v>57.905111</c:v>
                </c:pt>
                <c:pt idx="261">
                  <c:v>75.794</c:v>
                </c:pt>
                <c:pt idx="262">
                  <c:v>95.346889</c:v>
                </c:pt>
                <c:pt idx="263">
                  <c:v>110.680222</c:v>
                </c:pt>
                <c:pt idx="264">
                  <c:v>116.902444</c:v>
                </c:pt>
                <c:pt idx="265">
                  <c:v>116.786</c:v>
                </c:pt>
                <c:pt idx="266">
                  <c:v>111.452667</c:v>
                </c:pt>
                <c:pt idx="267">
                  <c:v>106.005556</c:v>
                </c:pt>
                <c:pt idx="268">
                  <c:v>120.447333</c:v>
                </c:pt>
                <c:pt idx="269">
                  <c:v>143.336222</c:v>
                </c:pt>
                <c:pt idx="270">
                  <c:v>126.555778</c:v>
                </c:pt>
                <c:pt idx="271">
                  <c:v>162.994889</c:v>
                </c:pt>
                <c:pt idx="272">
                  <c:v>171.883778</c:v>
                </c:pt>
                <c:pt idx="273">
                  <c:v>166.992222</c:v>
                </c:pt>
                <c:pt idx="274">
                  <c:v>159.767333</c:v>
                </c:pt>
                <c:pt idx="275">
                  <c:v>145.762</c:v>
                </c:pt>
                <c:pt idx="276">
                  <c:v>125.978889</c:v>
                </c:pt>
                <c:pt idx="277">
                  <c:v>102.531778</c:v>
                </c:pt>
                <c:pt idx="278">
                  <c:v>106.193111</c:v>
                </c:pt>
                <c:pt idx="279">
                  <c:v>90.074</c:v>
                </c:pt>
                <c:pt idx="280">
                  <c:v>87.954889</c:v>
                </c:pt>
                <c:pt idx="281">
                  <c:v>89.946889</c:v>
                </c:pt>
                <c:pt idx="282">
                  <c:v>92.833111</c:v>
                </c:pt>
                <c:pt idx="283">
                  <c:v>92.380667</c:v>
                </c:pt>
                <c:pt idx="284">
                  <c:v>86.822444</c:v>
                </c:pt>
                <c:pt idx="285">
                  <c:v>88.378</c:v>
                </c:pt>
                <c:pt idx="286">
                  <c:v>89.153111</c:v>
                </c:pt>
                <c:pt idx="287">
                  <c:v>88.486444</c:v>
                </c:pt>
                <c:pt idx="288">
                  <c:v>87.153111</c:v>
                </c:pt>
                <c:pt idx="289">
                  <c:v>85.930889</c:v>
                </c:pt>
                <c:pt idx="290">
                  <c:v>83.708667</c:v>
                </c:pt>
                <c:pt idx="291">
                  <c:v>82.819778</c:v>
                </c:pt>
                <c:pt idx="292">
                  <c:v>80.711333</c:v>
                </c:pt>
                <c:pt idx="293">
                  <c:v>77.044667</c:v>
                </c:pt>
                <c:pt idx="294">
                  <c:v>73.380667</c:v>
                </c:pt>
                <c:pt idx="295">
                  <c:v>76.269556</c:v>
                </c:pt>
                <c:pt idx="296">
                  <c:v>79.602889</c:v>
                </c:pt>
                <c:pt idx="297">
                  <c:v>79.941556</c:v>
                </c:pt>
                <c:pt idx="298">
                  <c:v>77.722</c:v>
                </c:pt>
                <c:pt idx="299">
                  <c:v>74.833111</c:v>
                </c:pt>
                <c:pt idx="300">
                  <c:v>69.502444</c:v>
                </c:pt>
                <c:pt idx="301">
                  <c:v>64.613556</c:v>
                </c:pt>
                <c:pt idx="302">
                  <c:v>61.394</c:v>
                </c:pt>
                <c:pt idx="303">
                  <c:v>57.510444</c:v>
                </c:pt>
                <c:pt idx="304">
                  <c:v>52.288222</c:v>
                </c:pt>
                <c:pt idx="305">
                  <c:v>50.735333</c:v>
                </c:pt>
                <c:pt idx="306">
                  <c:v>46.402</c:v>
                </c:pt>
                <c:pt idx="307">
                  <c:v>18.881111</c:v>
                </c:pt>
                <c:pt idx="308">
                  <c:v>19.325556</c:v>
                </c:pt>
                <c:pt idx="309">
                  <c:v>19.772667</c:v>
                </c:pt>
                <c:pt idx="310">
                  <c:v>19.661556</c:v>
                </c:pt>
                <c:pt idx="311">
                  <c:v>20.889111</c:v>
                </c:pt>
                <c:pt idx="312">
                  <c:v>21.555778</c:v>
                </c:pt>
                <c:pt idx="313">
                  <c:v>22.114</c:v>
                </c:pt>
                <c:pt idx="314">
                  <c:v>24.336222</c:v>
                </c:pt>
                <c:pt idx="315">
                  <c:v>26.225111</c:v>
                </c:pt>
                <c:pt idx="316">
                  <c:v>24.116667</c:v>
                </c:pt>
                <c:pt idx="317">
                  <c:v>24.563778</c:v>
                </c:pt>
                <c:pt idx="318">
                  <c:v>24.674889</c:v>
                </c:pt>
                <c:pt idx="319">
                  <c:v>23.786</c:v>
                </c:pt>
                <c:pt idx="320">
                  <c:v>26.569111</c:v>
                </c:pt>
                <c:pt idx="321">
                  <c:v>27.346889</c:v>
                </c:pt>
                <c:pt idx="322">
                  <c:v>26.571778</c:v>
                </c:pt>
                <c:pt idx="323">
                  <c:v>24.794</c:v>
                </c:pt>
                <c:pt idx="324">
                  <c:v>26.127333</c:v>
                </c:pt>
                <c:pt idx="325">
                  <c:v>22.238444</c:v>
                </c:pt>
                <c:pt idx="326">
                  <c:v>20.352222</c:v>
                </c:pt>
                <c:pt idx="327">
                  <c:v>20.685556</c:v>
                </c:pt>
                <c:pt idx="328">
                  <c:v>21.907778</c:v>
                </c:pt>
                <c:pt idx="329">
                  <c:v>24.354889</c:v>
                </c:pt>
                <c:pt idx="330">
                  <c:v>25.577111</c:v>
                </c:pt>
                <c:pt idx="331">
                  <c:v>27.021556</c:v>
                </c:pt>
                <c:pt idx="332">
                  <c:v>26.466</c:v>
                </c:pt>
                <c:pt idx="333">
                  <c:v>22.799333</c:v>
                </c:pt>
                <c:pt idx="334">
                  <c:v>20.021556</c:v>
                </c:pt>
                <c:pt idx="335">
                  <c:v>21.135333</c:v>
                </c:pt>
                <c:pt idx="336">
                  <c:v>22.357556</c:v>
                </c:pt>
                <c:pt idx="337">
                  <c:v>23.802</c:v>
                </c:pt>
                <c:pt idx="338">
                  <c:v>22.357556</c:v>
                </c:pt>
                <c:pt idx="339">
                  <c:v>20.140667</c:v>
                </c:pt>
                <c:pt idx="340">
                  <c:v>19.468667</c:v>
                </c:pt>
                <c:pt idx="341">
                  <c:v>22.251778</c:v>
                </c:pt>
                <c:pt idx="342">
                  <c:v>24.585111</c:v>
                </c:pt>
                <c:pt idx="343">
                  <c:v>22.918444</c:v>
                </c:pt>
                <c:pt idx="344">
                  <c:v>21.585111</c:v>
                </c:pt>
                <c:pt idx="345">
                  <c:v>25.032222</c:v>
                </c:pt>
                <c:pt idx="346">
                  <c:v>27.365556</c:v>
                </c:pt>
                <c:pt idx="347">
                  <c:v>24.587778</c:v>
                </c:pt>
                <c:pt idx="348">
                  <c:v>21.032222</c:v>
                </c:pt>
                <c:pt idx="349">
                  <c:v>18.587778</c:v>
                </c:pt>
                <c:pt idx="350">
                  <c:v>16.479333</c:v>
                </c:pt>
                <c:pt idx="351">
                  <c:v>14.812667</c:v>
                </c:pt>
                <c:pt idx="352">
                  <c:v>13.812667</c:v>
                </c:pt>
                <c:pt idx="353">
                  <c:v>12.368222</c:v>
                </c:pt>
                <c:pt idx="354">
                  <c:v>13.146</c:v>
                </c:pt>
                <c:pt idx="355">
                  <c:v>14.148667</c:v>
                </c:pt>
                <c:pt idx="356">
                  <c:v>12.704222</c:v>
                </c:pt>
                <c:pt idx="357">
                  <c:v>13.704222</c:v>
                </c:pt>
                <c:pt idx="358">
                  <c:v>15.259778</c:v>
                </c:pt>
                <c:pt idx="359">
                  <c:v>18.148667</c:v>
                </c:pt>
                <c:pt idx="360">
                  <c:v>21.826</c:v>
                </c:pt>
                <c:pt idx="361">
                  <c:v>26.048222</c:v>
                </c:pt>
                <c:pt idx="362">
                  <c:v>25.270444</c:v>
                </c:pt>
                <c:pt idx="363">
                  <c:v>23.159333</c:v>
                </c:pt>
                <c:pt idx="364">
                  <c:v>19.714889</c:v>
                </c:pt>
                <c:pt idx="365">
                  <c:v>18.714889</c:v>
                </c:pt>
                <c:pt idx="366">
                  <c:v>19.937111</c:v>
                </c:pt>
                <c:pt idx="367">
                  <c:v>20.714889</c:v>
                </c:pt>
                <c:pt idx="368">
                  <c:v>22.826</c:v>
                </c:pt>
                <c:pt idx="369">
                  <c:v>28.162</c:v>
                </c:pt>
                <c:pt idx="370">
                  <c:v>36.937111</c:v>
                </c:pt>
                <c:pt idx="371">
                  <c:v>43.048222</c:v>
                </c:pt>
                <c:pt idx="372">
                  <c:v>43.492667</c:v>
                </c:pt>
                <c:pt idx="373">
                  <c:v>42.159333</c:v>
                </c:pt>
                <c:pt idx="374">
                  <c:v>38.381556</c:v>
                </c:pt>
                <c:pt idx="375">
                  <c:v>35.714889</c:v>
                </c:pt>
                <c:pt idx="376">
                  <c:v>32.045556</c:v>
                </c:pt>
                <c:pt idx="377">
                  <c:v>29.378889</c:v>
                </c:pt>
                <c:pt idx="378">
                  <c:v>28.49</c:v>
                </c:pt>
                <c:pt idx="379">
                  <c:v>28.709556</c:v>
                </c:pt>
                <c:pt idx="380">
                  <c:v>30.376222</c:v>
                </c:pt>
                <c:pt idx="381">
                  <c:v>30.376222</c:v>
                </c:pt>
                <c:pt idx="382">
                  <c:v>29.265111</c:v>
                </c:pt>
                <c:pt idx="383">
                  <c:v>29.598444</c:v>
                </c:pt>
                <c:pt idx="384">
                  <c:v>30.482</c:v>
                </c:pt>
                <c:pt idx="385">
                  <c:v>31.815333</c:v>
                </c:pt>
                <c:pt idx="386">
                  <c:v>31.037556</c:v>
                </c:pt>
                <c:pt idx="387">
                  <c:v>28.704222</c:v>
                </c:pt>
                <c:pt idx="388">
                  <c:v>28.593111</c:v>
                </c:pt>
                <c:pt idx="389">
                  <c:v>29.037556</c:v>
                </c:pt>
                <c:pt idx="390">
                  <c:v>29.034889</c:v>
                </c:pt>
                <c:pt idx="391">
                  <c:v>26.812667</c:v>
                </c:pt>
                <c:pt idx="392">
                  <c:v>26.146</c:v>
                </c:pt>
                <c:pt idx="393">
                  <c:v>28.034889</c:v>
                </c:pt>
                <c:pt idx="394">
                  <c:v>30.479333</c:v>
                </c:pt>
                <c:pt idx="395">
                  <c:v>33.590444</c:v>
                </c:pt>
                <c:pt idx="396">
                  <c:v>36.923778</c:v>
                </c:pt>
                <c:pt idx="397">
                  <c:v>41.368222</c:v>
                </c:pt>
                <c:pt idx="398">
                  <c:v>46.257111</c:v>
                </c:pt>
                <c:pt idx="399">
                  <c:v>50.368222</c:v>
                </c:pt>
                <c:pt idx="400">
                  <c:v>51.698889</c:v>
                </c:pt>
                <c:pt idx="401">
                  <c:v>52.032222</c:v>
                </c:pt>
                <c:pt idx="402">
                  <c:v>53.587778</c:v>
                </c:pt>
                <c:pt idx="403">
                  <c:v>53.254444</c:v>
                </c:pt>
                <c:pt idx="404">
                  <c:v>51.81</c:v>
                </c:pt>
                <c:pt idx="405">
                  <c:v>50.140667</c:v>
                </c:pt>
                <c:pt idx="406">
                  <c:v>50.807333</c:v>
                </c:pt>
                <c:pt idx="407">
                  <c:v>51.246444</c:v>
                </c:pt>
                <c:pt idx="408">
                  <c:v>52.690889</c:v>
                </c:pt>
                <c:pt idx="409">
                  <c:v>56.246444</c:v>
                </c:pt>
                <c:pt idx="410">
                  <c:v>59.243778</c:v>
                </c:pt>
                <c:pt idx="411">
                  <c:v>66.13</c:v>
                </c:pt>
                <c:pt idx="412">
                  <c:v>66.13</c:v>
                </c:pt>
                <c:pt idx="413">
                  <c:v>66.352222</c:v>
                </c:pt>
                <c:pt idx="414">
                  <c:v>65.352222</c:v>
                </c:pt>
                <c:pt idx="415">
                  <c:v>62.682889</c:v>
                </c:pt>
                <c:pt idx="416">
                  <c:v>59.349556</c:v>
                </c:pt>
                <c:pt idx="417">
                  <c:v>57.905111</c:v>
                </c:pt>
                <c:pt idx="418">
                  <c:v>57.791333</c:v>
                </c:pt>
                <c:pt idx="419">
                  <c:v>57.458</c:v>
                </c:pt>
                <c:pt idx="420">
                  <c:v>59.674889</c:v>
                </c:pt>
                <c:pt idx="421">
                  <c:v>61.008222</c:v>
                </c:pt>
                <c:pt idx="422">
                  <c:v>61.672222</c:v>
                </c:pt>
                <c:pt idx="423">
                  <c:v>63.005556</c:v>
                </c:pt>
                <c:pt idx="424">
                  <c:v>62.116667</c:v>
                </c:pt>
                <c:pt idx="425">
                  <c:v>56.669556</c:v>
                </c:pt>
                <c:pt idx="426">
                  <c:v>51.336222</c:v>
                </c:pt>
                <c:pt idx="427">
                  <c:v>48.669556</c:v>
                </c:pt>
                <c:pt idx="428">
                  <c:v>47.555778</c:v>
                </c:pt>
                <c:pt idx="429">
                  <c:v>47.111333</c:v>
                </c:pt>
                <c:pt idx="430">
                  <c:v>50.000222</c:v>
                </c:pt>
                <c:pt idx="431">
                  <c:v>53.000222</c:v>
                </c:pt>
                <c:pt idx="432">
                  <c:v>56.661556</c:v>
                </c:pt>
                <c:pt idx="433">
                  <c:v>58.772667</c:v>
                </c:pt>
                <c:pt idx="434">
                  <c:v>59.772667</c:v>
                </c:pt>
                <c:pt idx="435">
                  <c:v>60.328222</c:v>
                </c:pt>
                <c:pt idx="436">
                  <c:v>62.661556</c:v>
                </c:pt>
                <c:pt idx="437">
                  <c:v>65.77</c:v>
                </c:pt>
                <c:pt idx="438">
                  <c:v>67.547778</c:v>
                </c:pt>
                <c:pt idx="439">
                  <c:v>67.103333</c:v>
                </c:pt>
                <c:pt idx="440">
                  <c:v>64.325556</c:v>
                </c:pt>
                <c:pt idx="441">
                  <c:v>61.767333</c:v>
                </c:pt>
                <c:pt idx="442">
                  <c:v>59.545111</c:v>
                </c:pt>
                <c:pt idx="443">
                  <c:v>57.322889</c:v>
                </c:pt>
                <c:pt idx="444">
                  <c:v>57.989556</c:v>
                </c:pt>
                <c:pt idx="445">
                  <c:v>59.320222</c:v>
                </c:pt>
                <c:pt idx="446">
                  <c:v>59.986889</c:v>
                </c:pt>
                <c:pt idx="447">
                  <c:v>60.320222</c:v>
                </c:pt>
                <c:pt idx="448">
                  <c:v>60.764667</c:v>
                </c:pt>
                <c:pt idx="449">
                  <c:v>61.098</c:v>
                </c:pt>
                <c:pt idx="450">
                  <c:v>60.875778</c:v>
                </c:pt>
                <c:pt idx="451">
                  <c:v>61.986889</c:v>
                </c:pt>
                <c:pt idx="452">
                  <c:v>64.539778</c:v>
                </c:pt>
                <c:pt idx="453">
                  <c:v>67.206444</c:v>
                </c:pt>
                <c:pt idx="454">
                  <c:v>70.764667</c:v>
                </c:pt>
                <c:pt idx="455">
                  <c:v>69.984222</c:v>
                </c:pt>
                <c:pt idx="456">
                  <c:v>69.428667</c:v>
                </c:pt>
                <c:pt idx="457">
                  <c:v>67.206444</c:v>
                </c:pt>
                <c:pt idx="458">
                  <c:v>63.873111</c:v>
                </c:pt>
                <c:pt idx="459">
                  <c:v>59.77</c:v>
                </c:pt>
                <c:pt idx="460">
                  <c:v>68.436667</c:v>
                </c:pt>
                <c:pt idx="461">
                  <c:v>77.214444</c:v>
                </c:pt>
                <c:pt idx="462">
                  <c:v>85.436667</c:v>
                </c:pt>
                <c:pt idx="463">
                  <c:v>96.77</c:v>
                </c:pt>
                <c:pt idx="464">
                  <c:v>107.77</c:v>
                </c:pt>
                <c:pt idx="465">
                  <c:v>113.881111</c:v>
                </c:pt>
                <c:pt idx="466">
                  <c:v>118.77</c:v>
                </c:pt>
                <c:pt idx="467">
                  <c:v>118.656222</c:v>
                </c:pt>
                <c:pt idx="468">
                  <c:v>121.209111</c:v>
                </c:pt>
                <c:pt idx="469">
                  <c:v>122.986889</c:v>
                </c:pt>
                <c:pt idx="470">
                  <c:v>121.873111</c:v>
                </c:pt>
                <c:pt idx="471">
                  <c:v>117.312222</c:v>
                </c:pt>
                <c:pt idx="472">
                  <c:v>112.087333</c:v>
                </c:pt>
                <c:pt idx="473">
                  <c:v>104.531778</c:v>
                </c:pt>
                <c:pt idx="474">
                  <c:v>102.859778</c:v>
                </c:pt>
                <c:pt idx="475">
                  <c:v>104.41</c:v>
                </c:pt>
                <c:pt idx="476">
                  <c:v>105.965556</c:v>
                </c:pt>
                <c:pt idx="477">
                  <c:v>110.296222</c:v>
                </c:pt>
                <c:pt idx="478">
                  <c:v>114.962889</c:v>
                </c:pt>
                <c:pt idx="479">
                  <c:v>120.515778</c:v>
                </c:pt>
                <c:pt idx="480">
                  <c:v>125.290889</c:v>
                </c:pt>
                <c:pt idx="481">
                  <c:v>125.290889</c:v>
                </c:pt>
                <c:pt idx="482">
                  <c:v>118.843778</c:v>
                </c:pt>
                <c:pt idx="483">
                  <c:v>116.288222</c:v>
                </c:pt>
                <c:pt idx="484">
                  <c:v>109.282889</c:v>
                </c:pt>
                <c:pt idx="485">
                  <c:v>104.058</c:v>
                </c:pt>
                <c:pt idx="486">
                  <c:v>101.388667</c:v>
                </c:pt>
                <c:pt idx="487">
                  <c:v>98.499778</c:v>
                </c:pt>
                <c:pt idx="488">
                  <c:v>97.052667</c:v>
                </c:pt>
                <c:pt idx="489">
                  <c:v>93.608222</c:v>
                </c:pt>
                <c:pt idx="490">
                  <c:v>85.274889</c:v>
                </c:pt>
                <c:pt idx="491">
                  <c:v>78.380667</c:v>
                </c:pt>
                <c:pt idx="492">
                  <c:v>72.491778</c:v>
                </c:pt>
                <c:pt idx="493">
                  <c:v>65.380667</c:v>
                </c:pt>
                <c:pt idx="494">
                  <c:v>61.047333</c:v>
                </c:pt>
                <c:pt idx="495">
                  <c:v>56.491778</c:v>
                </c:pt>
                <c:pt idx="496">
                  <c:v>55.269556</c:v>
                </c:pt>
                <c:pt idx="497">
                  <c:v>57.052667</c:v>
                </c:pt>
                <c:pt idx="498">
                  <c:v>52.941556</c:v>
                </c:pt>
                <c:pt idx="499">
                  <c:v>51.719333</c:v>
                </c:pt>
                <c:pt idx="500">
                  <c:v>47.944222</c:v>
                </c:pt>
                <c:pt idx="501">
                  <c:v>47.055333</c:v>
                </c:pt>
                <c:pt idx="502">
                  <c:v>47.058</c:v>
                </c:pt>
                <c:pt idx="503">
                  <c:v>47.502444</c:v>
                </c:pt>
                <c:pt idx="504">
                  <c:v>49.727333</c:v>
                </c:pt>
                <c:pt idx="505">
                  <c:v>52.399333</c:v>
                </c:pt>
                <c:pt idx="506">
                  <c:v>56.066</c:v>
                </c:pt>
                <c:pt idx="507">
                  <c:v>58.513111</c:v>
                </c:pt>
                <c:pt idx="508">
                  <c:v>60.404667</c:v>
                </c:pt>
                <c:pt idx="509">
                  <c:v>60.873111</c:v>
                </c:pt>
                <c:pt idx="510">
                  <c:v>67.873111</c:v>
                </c:pt>
                <c:pt idx="511">
                  <c:v>74.095333</c:v>
                </c:pt>
                <c:pt idx="512">
                  <c:v>77.206444</c:v>
                </c:pt>
                <c:pt idx="513">
                  <c:v>81.206444</c:v>
                </c:pt>
                <c:pt idx="514">
                  <c:v>85.320222</c:v>
                </c:pt>
                <c:pt idx="515">
                  <c:v>85.984222</c:v>
                </c:pt>
                <c:pt idx="516">
                  <c:v>83.873111</c:v>
                </c:pt>
                <c:pt idx="517">
                  <c:v>82.095333</c:v>
                </c:pt>
                <c:pt idx="518">
                  <c:v>80.539778</c:v>
                </c:pt>
                <c:pt idx="519">
                  <c:v>81.645556</c:v>
                </c:pt>
                <c:pt idx="520">
                  <c:v>83.867778</c:v>
                </c:pt>
                <c:pt idx="521">
                  <c:v>85.645556</c:v>
                </c:pt>
                <c:pt idx="522">
                  <c:v>87.756667</c:v>
                </c:pt>
                <c:pt idx="523">
                  <c:v>89.976222</c:v>
                </c:pt>
                <c:pt idx="524">
                  <c:v>91.754</c:v>
                </c:pt>
                <c:pt idx="525">
                  <c:v>92.306889</c:v>
                </c:pt>
                <c:pt idx="526">
                  <c:v>95.195778</c:v>
                </c:pt>
                <c:pt idx="527">
                  <c:v>98.415333</c:v>
                </c:pt>
                <c:pt idx="528">
                  <c:v>97.193111</c:v>
                </c:pt>
                <c:pt idx="529">
                  <c:v>95.854444</c:v>
                </c:pt>
                <c:pt idx="530">
                  <c:v>96.518444</c:v>
                </c:pt>
                <c:pt idx="531">
                  <c:v>97.296222</c:v>
                </c:pt>
                <c:pt idx="532">
                  <c:v>97.738</c:v>
                </c:pt>
                <c:pt idx="533">
                  <c:v>98.182444</c:v>
                </c:pt>
                <c:pt idx="534">
                  <c:v>98.402</c:v>
                </c:pt>
                <c:pt idx="535">
                  <c:v>98.957556</c:v>
                </c:pt>
                <c:pt idx="536">
                  <c:v>98.510444</c:v>
                </c:pt>
                <c:pt idx="537">
                  <c:v>94.843778</c:v>
                </c:pt>
                <c:pt idx="538">
                  <c:v>88.505111</c:v>
                </c:pt>
                <c:pt idx="539">
                  <c:v>85.394</c:v>
                </c:pt>
                <c:pt idx="540">
                  <c:v>84.946889</c:v>
                </c:pt>
                <c:pt idx="541">
                  <c:v>84.946889</c:v>
                </c:pt>
                <c:pt idx="542">
                  <c:v>82.946889</c:v>
                </c:pt>
                <c:pt idx="543">
                  <c:v>80.169111</c:v>
                </c:pt>
                <c:pt idx="544">
                  <c:v>76.388667</c:v>
                </c:pt>
                <c:pt idx="545">
                  <c:v>72.613556</c:v>
                </c:pt>
                <c:pt idx="546">
                  <c:v>67.610889</c:v>
                </c:pt>
                <c:pt idx="547">
                  <c:v>63.502444</c:v>
                </c:pt>
                <c:pt idx="548">
                  <c:v>57.502444</c:v>
                </c:pt>
                <c:pt idx="549">
                  <c:v>52.169111</c:v>
                </c:pt>
                <c:pt idx="550">
                  <c:v>49.169111</c:v>
                </c:pt>
                <c:pt idx="551">
                  <c:v>45.171778</c:v>
                </c:pt>
                <c:pt idx="552">
                  <c:v>42.171778</c:v>
                </c:pt>
                <c:pt idx="553">
                  <c:v>41.732667</c:v>
                </c:pt>
                <c:pt idx="554">
                  <c:v>40.066</c:v>
                </c:pt>
                <c:pt idx="555">
                  <c:v>39.735333</c:v>
                </c:pt>
                <c:pt idx="556">
                  <c:v>42.071333</c:v>
                </c:pt>
                <c:pt idx="557">
                  <c:v>43.960222</c:v>
                </c:pt>
                <c:pt idx="558">
                  <c:v>37.214444</c:v>
                </c:pt>
                <c:pt idx="559">
                  <c:v>44.325556</c:v>
                </c:pt>
                <c:pt idx="560">
                  <c:v>53.439333</c:v>
                </c:pt>
                <c:pt idx="561">
                  <c:v>61.439333</c:v>
                </c:pt>
                <c:pt idx="562">
                  <c:v>66.439333</c:v>
                </c:pt>
                <c:pt idx="563">
                  <c:v>69.555778</c:v>
                </c:pt>
                <c:pt idx="564">
                  <c:v>69.666889</c:v>
                </c:pt>
                <c:pt idx="565">
                  <c:v>69.555778</c:v>
                </c:pt>
                <c:pt idx="566">
                  <c:v>69.000222</c:v>
                </c:pt>
                <c:pt idx="567">
                  <c:v>67.555778</c:v>
                </c:pt>
                <c:pt idx="568">
                  <c:v>67.217111</c:v>
                </c:pt>
                <c:pt idx="569">
                  <c:v>68.550444</c:v>
                </c:pt>
                <c:pt idx="570">
                  <c:v>70.439333</c:v>
                </c:pt>
                <c:pt idx="571">
                  <c:v>70.881111</c:v>
                </c:pt>
                <c:pt idx="572">
                  <c:v>71.436667</c:v>
                </c:pt>
                <c:pt idx="573">
                  <c:v>70.656222</c:v>
                </c:pt>
                <c:pt idx="574">
                  <c:v>65.214444</c:v>
                </c:pt>
                <c:pt idx="575">
                  <c:v>59.656222</c:v>
                </c:pt>
                <c:pt idx="576">
                  <c:v>55.100667</c:v>
                </c:pt>
                <c:pt idx="577">
                  <c:v>50.656222</c:v>
                </c:pt>
                <c:pt idx="578">
                  <c:v>44.989556</c:v>
                </c:pt>
                <c:pt idx="579">
                  <c:v>41.211778</c:v>
                </c:pt>
                <c:pt idx="580">
                  <c:v>39.767333</c:v>
                </c:pt>
                <c:pt idx="581">
                  <c:v>40.211778</c:v>
                </c:pt>
                <c:pt idx="582">
                  <c:v>41.322889</c:v>
                </c:pt>
                <c:pt idx="583">
                  <c:v>42.211778</c:v>
                </c:pt>
                <c:pt idx="584">
                  <c:v>42.658889</c:v>
                </c:pt>
                <c:pt idx="585">
                  <c:v>42.103333</c:v>
                </c:pt>
                <c:pt idx="586">
                  <c:v>38.992222</c:v>
                </c:pt>
                <c:pt idx="587">
                  <c:v>36.328222</c:v>
                </c:pt>
                <c:pt idx="588">
                  <c:v>35.994889</c:v>
                </c:pt>
                <c:pt idx="589">
                  <c:v>35.217111</c:v>
                </c:pt>
                <c:pt idx="590">
                  <c:v>33.778</c:v>
                </c:pt>
                <c:pt idx="591">
                  <c:v>32.111333</c:v>
                </c:pt>
                <c:pt idx="592">
                  <c:v>32.891778</c:v>
                </c:pt>
                <c:pt idx="593">
                  <c:v>34.114</c:v>
                </c:pt>
                <c:pt idx="594">
                  <c:v>31.114</c:v>
                </c:pt>
                <c:pt idx="595">
                  <c:v>27.894444</c:v>
                </c:pt>
                <c:pt idx="596">
                  <c:v>27.452667</c:v>
                </c:pt>
                <c:pt idx="597">
                  <c:v>27.786</c:v>
                </c:pt>
                <c:pt idx="598">
                  <c:v>27.452667</c:v>
                </c:pt>
                <c:pt idx="599">
                  <c:v>27.346889</c:v>
                </c:pt>
                <c:pt idx="600">
                  <c:v>26.569111</c:v>
                </c:pt>
                <c:pt idx="601">
                  <c:v>26.127333</c:v>
                </c:pt>
                <c:pt idx="602">
                  <c:v>26.127333</c:v>
                </c:pt>
                <c:pt idx="603">
                  <c:v>27.796667</c:v>
                </c:pt>
                <c:pt idx="604">
                  <c:v>27.688222</c:v>
                </c:pt>
                <c:pt idx="605">
                  <c:v>28.466</c:v>
                </c:pt>
                <c:pt idx="606">
                  <c:v>30.799333</c:v>
                </c:pt>
                <c:pt idx="607">
                  <c:v>31.468667</c:v>
                </c:pt>
                <c:pt idx="608">
                  <c:v>32.913111</c:v>
                </c:pt>
                <c:pt idx="609">
                  <c:v>30.482</c:v>
                </c:pt>
                <c:pt idx="610">
                  <c:v>32.265111</c:v>
                </c:pt>
                <c:pt idx="611">
                  <c:v>34.154</c:v>
                </c:pt>
                <c:pt idx="612">
                  <c:v>37.154</c:v>
                </c:pt>
                <c:pt idx="613">
                  <c:v>36.709556</c:v>
                </c:pt>
                <c:pt idx="614">
                  <c:v>38.154</c:v>
                </c:pt>
                <c:pt idx="615">
                  <c:v>38.709556</c:v>
                </c:pt>
                <c:pt idx="616">
                  <c:v>38.820667</c:v>
                </c:pt>
                <c:pt idx="617">
                  <c:v>39.487333</c:v>
                </c:pt>
                <c:pt idx="618">
                  <c:v>41.931778</c:v>
                </c:pt>
                <c:pt idx="619">
                  <c:v>44.704222</c:v>
                </c:pt>
                <c:pt idx="620">
                  <c:v>47.370889</c:v>
                </c:pt>
                <c:pt idx="621">
                  <c:v>46.815333</c:v>
                </c:pt>
                <c:pt idx="622">
                  <c:v>45.259778</c:v>
                </c:pt>
                <c:pt idx="623">
                  <c:v>45.593111</c:v>
                </c:pt>
                <c:pt idx="624">
                  <c:v>46.148667</c:v>
                </c:pt>
                <c:pt idx="625">
                  <c:v>48.037556</c:v>
                </c:pt>
                <c:pt idx="626">
                  <c:v>49.257111</c:v>
                </c:pt>
                <c:pt idx="627">
                  <c:v>49.923778</c:v>
                </c:pt>
                <c:pt idx="628">
                  <c:v>50.812667</c:v>
                </c:pt>
                <c:pt idx="629">
                  <c:v>52.587778</c:v>
                </c:pt>
                <c:pt idx="630">
                  <c:v>53.587778</c:v>
                </c:pt>
                <c:pt idx="631">
                  <c:v>53.587778</c:v>
                </c:pt>
                <c:pt idx="632">
                  <c:v>50.029556</c:v>
                </c:pt>
                <c:pt idx="633">
                  <c:v>47.029556</c:v>
                </c:pt>
                <c:pt idx="634">
                  <c:v>44.029556</c:v>
                </c:pt>
                <c:pt idx="635">
                  <c:v>41.802</c:v>
                </c:pt>
                <c:pt idx="636">
                  <c:v>39.690889</c:v>
                </c:pt>
                <c:pt idx="637">
                  <c:v>37.690889</c:v>
                </c:pt>
                <c:pt idx="638">
                  <c:v>35.468667</c:v>
                </c:pt>
                <c:pt idx="639">
                  <c:v>34.135333</c:v>
                </c:pt>
                <c:pt idx="640">
                  <c:v>35.246444</c:v>
                </c:pt>
                <c:pt idx="641">
                  <c:v>35.802</c:v>
                </c:pt>
                <c:pt idx="642">
                  <c:v>37.913111</c:v>
                </c:pt>
                <c:pt idx="643">
                  <c:v>41.246444</c:v>
                </c:pt>
                <c:pt idx="644">
                  <c:v>46.357556</c:v>
                </c:pt>
                <c:pt idx="645">
                  <c:v>51.579778</c:v>
                </c:pt>
                <c:pt idx="646">
                  <c:v>56.246444</c:v>
                </c:pt>
                <c:pt idx="647">
                  <c:v>59.579778</c:v>
                </c:pt>
                <c:pt idx="648">
                  <c:v>61.690889</c:v>
                </c:pt>
                <c:pt idx="649">
                  <c:v>63.246444</c:v>
                </c:pt>
                <c:pt idx="650">
                  <c:v>63.690889</c:v>
                </c:pt>
                <c:pt idx="651">
                  <c:v>62.354889</c:v>
                </c:pt>
                <c:pt idx="652">
                  <c:v>60.354889</c:v>
                </c:pt>
                <c:pt idx="653">
                  <c:v>60.796667</c:v>
                </c:pt>
                <c:pt idx="654">
                  <c:v>62.463333</c:v>
                </c:pt>
                <c:pt idx="655">
                  <c:v>65.574444</c:v>
                </c:pt>
                <c:pt idx="656">
                  <c:v>70.460667</c:v>
                </c:pt>
                <c:pt idx="657">
                  <c:v>71.016222</c:v>
                </c:pt>
                <c:pt idx="658">
                  <c:v>72.571778</c:v>
                </c:pt>
                <c:pt idx="659">
                  <c:v>71.458</c:v>
                </c:pt>
                <c:pt idx="660">
                  <c:v>73.902444</c:v>
                </c:pt>
                <c:pt idx="661">
                  <c:v>77.124667</c:v>
                </c:pt>
                <c:pt idx="662">
                  <c:v>80.013556</c:v>
                </c:pt>
                <c:pt idx="663">
                  <c:v>83.569111</c:v>
                </c:pt>
                <c:pt idx="664">
                  <c:v>85.786</c:v>
                </c:pt>
                <c:pt idx="665">
                  <c:v>91.341556</c:v>
                </c:pt>
                <c:pt idx="666">
                  <c:v>98.230444</c:v>
                </c:pt>
                <c:pt idx="667">
                  <c:v>99.230444</c:v>
                </c:pt>
                <c:pt idx="668">
                  <c:v>97.116667</c:v>
                </c:pt>
                <c:pt idx="669">
                  <c:v>92.894444</c:v>
                </c:pt>
                <c:pt idx="670">
                  <c:v>95.894444</c:v>
                </c:pt>
                <c:pt idx="671">
                  <c:v>106.002889</c:v>
                </c:pt>
                <c:pt idx="672">
                  <c:v>112.780667</c:v>
                </c:pt>
                <c:pt idx="673">
                  <c:v>115.666889</c:v>
                </c:pt>
                <c:pt idx="674">
                  <c:v>116.217111</c:v>
                </c:pt>
                <c:pt idx="675">
                  <c:v>118.217111</c:v>
                </c:pt>
                <c:pt idx="676">
                  <c:v>118.881111</c:v>
                </c:pt>
                <c:pt idx="677">
                  <c:v>122.77</c:v>
                </c:pt>
                <c:pt idx="678">
                  <c:v>122.434</c:v>
                </c:pt>
                <c:pt idx="679">
                  <c:v>121.764667</c:v>
                </c:pt>
                <c:pt idx="680">
                  <c:v>119.984222</c:v>
                </c:pt>
                <c:pt idx="681">
                  <c:v>122.423333</c:v>
                </c:pt>
                <c:pt idx="682">
                  <c:v>125.642889</c:v>
                </c:pt>
                <c:pt idx="683">
                  <c:v>129.309556</c:v>
                </c:pt>
                <c:pt idx="684">
                  <c:v>128.640222</c:v>
                </c:pt>
                <c:pt idx="685">
                  <c:v>129.304222</c:v>
                </c:pt>
                <c:pt idx="686">
                  <c:v>129.187778</c:v>
                </c:pt>
                <c:pt idx="687">
                  <c:v>127.851778</c:v>
                </c:pt>
                <c:pt idx="688">
                  <c:v>125.962889</c:v>
                </c:pt>
                <c:pt idx="689">
                  <c:v>128.071333</c:v>
                </c:pt>
                <c:pt idx="690">
                  <c:v>129.957556</c:v>
                </c:pt>
                <c:pt idx="691">
                  <c:v>130.288222</c:v>
                </c:pt>
                <c:pt idx="692">
                  <c:v>129.621556</c:v>
                </c:pt>
                <c:pt idx="693">
                  <c:v>127.171778</c:v>
                </c:pt>
                <c:pt idx="694">
                  <c:v>122.946889</c:v>
                </c:pt>
                <c:pt idx="695">
                  <c:v>116.722</c:v>
                </c:pt>
                <c:pt idx="696">
                  <c:v>107.055333</c:v>
                </c:pt>
                <c:pt idx="697">
                  <c:v>95.833111</c:v>
                </c:pt>
                <c:pt idx="698">
                  <c:v>86.277556</c:v>
                </c:pt>
                <c:pt idx="699">
                  <c:v>82.388667</c:v>
                </c:pt>
                <c:pt idx="700">
                  <c:v>77.610889</c:v>
                </c:pt>
                <c:pt idx="701">
                  <c:v>73.722</c:v>
                </c:pt>
                <c:pt idx="702">
                  <c:v>71.388667</c:v>
                </c:pt>
                <c:pt idx="703">
                  <c:v>68.391333</c:v>
                </c:pt>
                <c:pt idx="704">
                  <c:v>69.502444</c:v>
                </c:pt>
                <c:pt idx="705">
                  <c:v>77.169111</c:v>
                </c:pt>
                <c:pt idx="706">
                  <c:v>89.058</c:v>
                </c:pt>
                <c:pt idx="707">
                  <c:v>98.171778</c:v>
                </c:pt>
                <c:pt idx="708">
                  <c:v>101.949556</c:v>
                </c:pt>
                <c:pt idx="709">
                  <c:v>105.843778</c:v>
                </c:pt>
                <c:pt idx="710">
                  <c:v>109.738</c:v>
                </c:pt>
                <c:pt idx="711">
                  <c:v>112.865112</c:v>
                </c:pt>
                <c:pt idx="712">
                  <c:v>116.309556</c:v>
                </c:pt>
                <c:pt idx="713">
                  <c:v>119.754</c:v>
                </c:pt>
                <c:pt idx="714">
                  <c:v>125.198444</c:v>
                </c:pt>
                <c:pt idx="715">
                  <c:v>129.198444</c:v>
                </c:pt>
                <c:pt idx="716">
                  <c:v>129.865111</c:v>
                </c:pt>
                <c:pt idx="717">
                  <c:v>127.529111</c:v>
                </c:pt>
                <c:pt idx="718">
                  <c:v>121.973556</c:v>
                </c:pt>
                <c:pt idx="719">
                  <c:v>115.418</c:v>
                </c:pt>
                <c:pt idx="720">
                  <c:v>109.526444</c:v>
                </c:pt>
                <c:pt idx="721">
                  <c:v>107.076667</c:v>
                </c:pt>
                <c:pt idx="722">
                  <c:v>107.632222</c:v>
                </c:pt>
                <c:pt idx="723">
                  <c:v>119.185111</c:v>
                </c:pt>
                <c:pt idx="724">
                  <c:v>116.074</c:v>
                </c:pt>
                <c:pt idx="725">
                  <c:v>113.960222</c:v>
                </c:pt>
                <c:pt idx="726">
                  <c:v>114.290889</c:v>
                </c:pt>
                <c:pt idx="727">
                  <c:v>111.179778</c:v>
                </c:pt>
                <c:pt idx="728">
                  <c:v>107.402</c:v>
                </c:pt>
                <c:pt idx="729">
                  <c:v>105.402</c:v>
                </c:pt>
                <c:pt idx="730">
                  <c:v>105.954889</c:v>
                </c:pt>
                <c:pt idx="731">
                  <c:v>105.954889</c:v>
                </c:pt>
                <c:pt idx="732">
                  <c:v>103.732667</c:v>
                </c:pt>
                <c:pt idx="733">
                  <c:v>101.732667</c:v>
                </c:pt>
                <c:pt idx="734">
                  <c:v>99.177111</c:v>
                </c:pt>
                <c:pt idx="735">
                  <c:v>100.282889</c:v>
                </c:pt>
                <c:pt idx="736">
                  <c:v>101.727333</c:v>
                </c:pt>
                <c:pt idx="737">
                  <c:v>99.616222</c:v>
                </c:pt>
                <c:pt idx="738">
                  <c:v>95.838444</c:v>
                </c:pt>
                <c:pt idx="739">
                  <c:v>90.282889</c:v>
                </c:pt>
                <c:pt idx="740">
                  <c:v>83.838444</c:v>
                </c:pt>
                <c:pt idx="741">
                  <c:v>75.505111</c:v>
                </c:pt>
                <c:pt idx="742">
                  <c:v>69.058</c:v>
                </c:pt>
                <c:pt idx="743">
                  <c:v>66.060667</c:v>
                </c:pt>
                <c:pt idx="744">
                  <c:v>67.505111</c:v>
                </c:pt>
                <c:pt idx="745">
                  <c:v>71.171778</c:v>
                </c:pt>
                <c:pt idx="746">
                  <c:v>71.505111</c:v>
                </c:pt>
                <c:pt idx="747">
                  <c:v>70.394</c:v>
                </c:pt>
                <c:pt idx="748">
                  <c:v>69.505111</c:v>
                </c:pt>
                <c:pt idx="749">
                  <c:v>67.616222</c:v>
                </c:pt>
                <c:pt idx="750">
                  <c:v>65.282889</c:v>
                </c:pt>
                <c:pt idx="751">
                  <c:v>65.727333</c:v>
                </c:pt>
                <c:pt idx="752">
                  <c:v>68.288222</c:v>
                </c:pt>
                <c:pt idx="753">
                  <c:v>71.949556</c:v>
                </c:pt>
                <c:pt idx="754">
                  <c:v>74.954889</c:v>
                </c:pt>
                <c:pt idx="755">
                  <c:v>73.954889</c:v>
                </c:pt>
                <c:pt idx="756">
                  <c:v>71.954889</c:v>
                </c:pt>
                <c:pt idx="757">
                  <c:v>69.510444</c:v>
                </c:pt>
                <c:pt idx="758">
                  <c:v>68.843778</c:v>
                </c:pt>
                <c:pt idx="759">
                  <c:v>67.846444</c:v>
                </c:pt>
                <c:pt idx="760">
                  <c:v>52.431333</c:v>
                </c:pt>
                <c:pt idx="761">
                  <c:v>56.100667</c:v>
                </c:pt>
                <c:pt idx="762">
                  <c:v>56.545111</c:v>
                </c:pt>
                <c:pt idx="763">
                  <c:v>57.545111</c:v>
                </c:pt>
                <c:pt idx="764">
                  <c:v>56.322889</c:v>
                </c:pt>
                <c:pt idx="765">
                  <c:v>55.878444</c:v>
                </c:pt>
                <c:pt idx="766">
                  <c:v>57.214444</c:v>
                </c:pt>
                <c:pt idx="767">
                  <c:v>56.658889</c:v>
                </c:pt>
                <c:pt idx="768">
                  <c:v>57.881111</c:v>
                </c:pt>
                <c:pt idx="769">
                  <c:v>61.550444</c:v>
                </c:pt>
                <c:pt idx="770">
                  <c:v>59.883778</c:v>
                </c:pt>
                <c:pt idx="771">
                  <c:v>56.661556</c:v>
                </c:pt>
                <c:pt idx="772">
                  <c:v>53.439333</c:v>
                </c:pt>
                <c:pt idx="773">
                  <c:v>52.328222</c:v>
                </c:pt>
                <c:pt idx="774">
                  <c:v>51.111333</c:v>
                </c:pt>
                <c:pt idx="775">
                  <c:v>48.889111</c:v>
                </c:pt>
                <c:pt idx="776">
                  <c:v>46.222444</c:v>
                </c:pt>
                <c:pt idx="777">
                  <c:v>43.222444</c:v>
                </c:pt>
                <c:pt idx="778">
                  <c:v>41.778</c:v>
                </c:pt>
                <c:pt idx="779">
                  <c:v>40.666889</c:v>
                </c:pt>
                <c:pt idx="780">
                  <c:v>39.336222</c:v>
                </c:pt>
                <c:pt idx="781">
                  <c:v>38.336222</c:v>
                </c:pt>
                <c:pt idx="782">
                  <c:v>36.891778</c:v>
                </c:pt>
                <c:pt idx="783">
                  <c:v>34.227778</c:v>
                </c:pt>
                <c:pt idx="784">
                  <c:v>32.894444</c:v>
                </c:pt>
                <c:pt idx="785">
                  <c:v>32.227778</c:v>
                </c:pt>
                <c:pt idx="786">
                  <c:v>32.674889</c:v>
                </c:pt>
                <c:pt idx="787">
                  <c:v>32.341556</c:v>
                </c:pt>
                <c:pt idx="788">
                  <c:v>33.791333</c:v>
                </c:pt>
                <c:pt idx="789">
                  <c:v>34.571778</c:v>
                </c:pt>
                <c:pt idx="790">
                  <c:v>34.571778</c:v>
                </c:pt>
                <c:pt idx="791">
                  <c:v>33.905111</c:v>
                </c:pt>
                <c:pt idx="792">
                  <c:v>33.907778</c:v>
                </c:pt>
                <c:pt idx="793">
                  <c:v>34.799333</c:v>
                </c:pt>
                <c:pt idx="794">
                  <c:v>35.243778</c:v>
                </c:pt>
                <c:pt idx="795">
                  <c:v>36.354889</c:v>
                </c:pt>
                <c:pt idx="796">
                  <c:v>37.468667</c:v>
                </c:pt>
                <c:pt idx="797">
                  <c:v>39.135333</c:v>
                </c:pt>
                <c:pt idx="798">
                  <c:v>40.918444</c:v>
                </c:pt>
                <c:pt idx="799">
                  <c:v>41.807333</c:v>
                </c:pt>
                <c:pt idx="800">
                  <c:v>42.696222</c:v>
                </c:pt>
                <c:pt idx="801">
                  <c:v>44.251778</c:v>
                </c:pt>
                <c:pt idx="802">
                  <c:v>45.698889</c:v>
                </c:pt>
                <c:pt idx="803">
                  <c:v>45.921111</c:v>
                </c:pt>
                <c:pt idx="804">
                  <c:v>45.921111</c:v>
                </c:pt>
                <c:pt idx="805">
                  <c:v>47.032222</c:v>
                </c:pt>
                <c:pt idx="806">
                  <c:v>47.365556</c:v>
                </c:pt>
                <c:pt idx="807">
                  <c:v>35.842</c:v>
                </c:pt>
                <c:pt idx="808">
                  <c:v>35.953111</c:v>
                </c:pt>
                <c:pt idx="809">
                  <c:v>36.730889</c:v>
                </c:pt>
                <c:pt idx="810">
                  <c:v>36.397556</c:v>
                </c:pt>
                <c:pt idx="811">
                  <c:v>35.175333</c:v>
                </c:pt>
                <c:pt idx="812">
                  <c:v>35.728222</c:v>
                </c:pt>
                <c:pt idx="813">
                  <c:v>35.728222</c:v>
                </c:pt>
                <c:pt idx="814">
                  <c:v>35.950444</c:v>
                </c:pt>
                <c:pt idx="815">
                  <c:v>36.394889</c:v>
                </c:pt>
                <c:pt idx="816">
                  <c:v>37.061556</c:v>
                </c:pt>
                <c:pt idx="817">
                  <c:v>36.950444</c:v>
                </c:pt>
                <c:pt idx="818">
                  <c:v>37.617111</c:v>
                </c:pt>
                <c:pt idx="819">
                  <c:v>38.17</c:v>
                </c:pt>
                <c:pt idx="820">
                  <c:v>39.17</c:v>
                </c:pt>
                <c:pt idx="821">
                  <c:v>39.725556</c:v>
                </c:pt>
                <c:pt idx="822">
                  <c:v>39.614444</c:v>
                </c:pt>
                <c:pt idx="823">
                  <c:v>38.392222</c:v>
                </c:pt>
                <c:pt idx="824">
                  <c:v>36.281111</c:v>
                </c:pt>
                <c:pt idx="825">
                  <c:v>34.725556</c:v>
                </c:pt>
                <c:pt idx="826">
                  <c:v>33.498</c:v>
                </c:pt>
                <c:pt idx="827">
                  <c:v>33.609111</c:v>
                </c:pt>
                <c:pt idx="828">
                  <c:v>32.386889</c:v>
                </c:pt>
                <c:pt idx="829">
                  <c:v>30.942444</c:v>
                </c:pt>
                <c:pt idx="830">
                  <c:v>30.831333</c:v>
                </c:pt>
                <c:pt idx="831">
                  <c:v>30.164667</c:v>
                </c:pt>
                <c:pt idx="832">
                  <c:v>29.720222</c:v>
                </c:pt>
                <c:pt idx="833">
                  <c:v>29.164667</c:v>
                </c:pt>
                <c:pt idx="834">
                  <c:v>29.053556</c:v>
                </c:pt>
                <c:pt idx="835">
                  <c:v>29.275778</c:v>
                </c:pt>
                <c:pt idx="836">
                  <c:v>27.275778</c:v>
                </c:pt>
                <c:pt idx="837">
                  <c:v>24.609111</c:v>
                </c:pt>
                <c:pt idx="838">
                  <c:v>21.392222</c:v>
                </c:pt>
                <c:pt idx="839">
                  <c:v>20.392222</c:v>
                </c:pt>
                <c:pt idx="840">
                  <c:v>19.950444</c:v>
                </c:pt>
                <c:pt idx="841">
                  <c:v>18.283778</c:v>
                </c:pt>
                <c:pt idx="842">
                  <c:v>17.394889</c:v>
                </c:pt>
                <c:pt idx="843">
                  <c:v>17.728222</c:v>
                </c:pt>
                <c:pt idx="844">
                  <c:v>18.508667</c:v>
                </c:pt>
                <c:pt idx="845">
                  <c:v>19.175333</c:v>
                </c:pt>
                <c:pt idx="846">
                  <c:v>20.064222</c:v>
                </c:pt>
                <c:pt idx="847">
                  <c:v>19.400222</c:v>
                </c:pt>
                <c:pt idx="848">
                  <c:v>18.955778</c:v>
                </c:pt>
                <c:pt idx="849">
                  <c:v>18.955778</c:v>
                </c:pt>
                <c:pt idx="850">
                  <c:v>18.738889</c:v>
                </c:pt>
                <c:pt idx="851">
                  <c:v>18.183333</c:v>
                </c:pt>
                <c:pt idx="852">
                  <c:v>18.516667</c:v>
                </c:pt>
                <c:pt idx="853">
                  <c:v>18.516667</c:v>
                </c:pt>
                <c:pt idx="854">
                  <c:v>19.519333</c:v>
                </c:pt>
                <c:pt idx="855">
                  <c:v>19.186</c:v>
                </c:pt>
                <c:pt idx="856">
                  <c:v>17.088222</c:v>
                </c:pt>
                <c:pt idx="857">
                  <c:v>18.310444</c:v>
                </c:pt>
                <c:pt idx="858">
                  <c:v>18.979778</c:v>
                </c:pt>
                <c:pt idx="859">
                  <c:v>19.977111</c:v>
                </c:pt>
                <c:pt idx="860">
                  <c:v>22.199333</c:v>
                </c:pt>
                <c:pt idx="861">
                  <c:v>22.643778</c:v>
                </c:pt>
                <c:pt idx="862">
                  <c:v>20.532667</c:v>
                </c:pt>
                <c:pt idx="863">
                  <c:v>21.754889</c:v>
                </c:pt>
                <c:pt idx="864">
                  <c:v>21.310444</c:v>
                </c:pt>
                <c:pt idx="865">
                  <c:v>19.977111</c:v>
                </c:pt>
                <c:pt idx="866">
                  <c:v>19.421556</c:v>
                </c:pt>
                <c:pt idx="867">
                  <c:v>20.643778</c:v>
                </c:pt>
                <c:pt idx="868">
                  <c:v>21.310444</c:v>
                </c:pt>
                <c:pt idx="869">
                  <c:v>22.977111</c:v>
                </c:pt>
                <c:pt idx="870">
                  <c:v>22.643778</c:v>
                </c:pt>
                <c:pt idx="871">
                  <c:v>23.754889</c:v>
                </c:pt>
                <c:pt idx="872">
                  <c:v>24.866</c:v>
                </c:pt>
                <c:pt idx="873">
                  <c:v>25.977111</c:v>
                </c:pt>
                <c:pt idx="874">
                  <c:v>27.754889</c:v>
                </c:pt>
                <c:pt idx="875">
                  <c:v>28.421556</c:v>
                </c:pt>
                <c:pt idx="876">
                  <c:v>26.860667</c:v>
                </c:pt>
                <c:pt idx="877">
                  <c:v>25.082889</c:v>
                </c:pt>
                <c:pt idx="878">
                  <c:v>23.194</c:v>
                </c:pt>
                <c:pt idx="879">
                  <c:v>24.416222</c:v>
                </c:pt>
                <c:pt idx="880">
                  <c:v>22.305111</c:v>
                </c:pt>
                <c:pt idx="881">
                  <c:v>23.527333</c:v>
                </c:pt>
                <c:pt idx="882">
                  <c:v>26.860667</c:v>
                </c:pt>
                <c:pt idx="883">
                  <c:v>26.860667</c:v>
                </c:pt>
                <c:pt idx="884">
                  <c:v>27.194</c:v>
                </c:pt>
                <c:pt idx="885">
                  <c:v>25.527333</c:v>
                </c:pt>
                <c:pt idx="886">
                  <c:v>24.971778</c:v>
                </c:pt>
                <c:pt idx="887">
                  <c:v>24.416222</c:v>
                </c:pt>
                <c:pt idx="888">
                  <c:v>20.082889</c:v>
                </c:pt>
                <c:pt idx="889">
                  <c:v>20.638444</c:v>
                </c:pt>
                <c:pt idx="890">
                  <c:v>21.302444</c:v>
                </c:pt>
                <c:pt idx="891">
                  <c:v>23.080222</c:v>
                </c:pt>
                <c:pt idx="892">
                  <c:v>26.080222</c:v>
                </c:pt>
                <c:pt idx="893">
                  <c:v>26.635778</c:v>
                </c:pt>
                <c:pt idx="894">
                  <c:v>30.635778</c:v>
                </c:pt>
                <c:pt idx="895">
                  <c:v>33.524667</c:v>
                </c:pt>
                <c:pt idx="896">
                  <c:v>35.969111</c:v>
                </c:pt>
                <c:pt idx="897">
                  <c:v>34.524667</c:v>
                </c:pt>
                <c:pt idx="898">
                  <c:v>33.524667</c:v>
                </c:pt>
                <c:pt idx="899">
                  <c:v>34.524667</c:v>
                </c:pt>
                <c:pt idx="900">
                  <c:v>29.969111</c:v>
                </c:pt>
                <c:pt idx="901">
                  <c:v>29.746889</c:v>
                </c:pt>
                <c:pt idx="902">
                  <c:v>29.966444</c:v>
                </c:pt>
                <c:pt idx="903">
                  <c:v>28.633111</c:v>
                </c:pt>
                <c:pt idx="904">
                  <c:v>26.188667</c:v>
                </c:pt>
                <c:pt idx="905">
                  <c:v>25.633111</c:v>
                </c:pt>
                <c:pt idx="906">
                  <c:v>26.522</c:v>
                </c:pt>
                <c:pt idx="907">
                  <c:v>25.630444</c:v>
                </c:pt>
                <c:pt idx="908">
                  <c:v>25.852667</c:v>
                </c:pt>
                <c:pt idx="909">
                  <c:v>28.416222</c:v>
                </c:pt>
                <c:pt idx="910">
                  <c:v>31.860667</c:v>
                </c:pt>
                <c:pt idx="911">
                  <c:v>35.416222</c:v>
                </c:pt>
                <c:pt idx="912">
                  <c:v>41.971778</c:v>
                </c:pt>
                <c:pt idx="913">
                  <c:v>45.971778</c:v>
                </c:pt>
                <c:pt idx="914">
                  <c:v>41.527333</c:v>
                </c:pt>
                <c:pt idx="915">
                  <c:v>39.749556</c:v>
                </c:pt>
                <c:pt idx="916">
                  <c:v>36.527333</c:v>
                </c:pt>
                <c:pt idx="917">
                  <c:v>33.30511</c:v>
                </c:pt>
                <c:pt idx="918">
                  <c:v>33.410889</c:v>
                </c:pt>
                <c:pt idx="919">
                  <c:v>35.744222</c:v>
                </c:pt>
                <c:pt idx="920">
                  <c:v>35.855333</c:v>
                </c:pt>
                <c:pt idx="921">
                  <c:v>32.410889</c:v>
                </c:pt>
                <c:pt idx="922">
                  <c:v>28.963778</c:v>
                </c:pt>
                <c:pt idx="923">
                  <c:v>27.074889</c:v>
                </c:pt>
                <c:pt idx="924">
                  <c:v>26.522</c:v>
                </c:pt>
                <c:pt idx="925">
                  <c:v>26.299778</c:v>
                </c:pt>
                <c:pt idx="926">
                  <c:v>26.855333</c:v>
                </c:pt>
                <c:pt idx="927">
                  <c:v>27.963778</c:v>
                </c:pt>
                <c:pt idx="928">
                  <c:v>29.408222</c:v>
                </c:pt>
                <c:pt idx="929">
                  <c:v>31.410889</c:v>
                </c:pt>
                <c:pt idx="930">
                  <c:v>32.074889</c:v>
                </c:pt>
                <c:pt idx="931">
                  <c:v>31.744222</c:v>
                </c:pt>
                <c:pt idx="932">
                  <c:v>31.077556</c:v>
                </c:pt>
                <c:pt idx="933">
                  <c:v>30.410889</c:v>
                </c:pt>
                <c:pt idx="934">
                  <c:v>30.410889</c:v>
                </c:pt>
                <c:pt idx="935">
                  <c:v>30.410889</c:v>
                </c:pt>
                <c:pt idx="936">
                  <c:v>30.410889</c:v>
                </c:pt>
                <c:pt idx="937">
                  <c:v>26.633112</c:v>
                </c:pt>
                <c:pt idx="938">
                  <c:v>27.188667</c:v>
                </c:pt>
                <c:pt idx="939">
                  <c:v>27.744222</c:v>
                </c:pt>
                <c:pt idx="940">
                  <c:v>27.855333</c:v>
                </c:pt>
                <c:pt idx="941">
                  <c:v>27.855333</c:v>
                </c:pt>
                <c:pt idx="942">
                  <c:v>28.188667</c:v>
                </c:pt>
                <c:pt idx="943">
                  <c:v>28.744222</c:v>
                </c:pt>
                <c:pt idx="944">
                  <c:v>29.077556</c:v>
                </c:pt>
                <c:pt idx="945">
                  <c:v>28.633111</c:v>
                </c:pt>
                <c:pt idx="946">
                  <c:v>27.855333</c:v>
                </c:pt>
                <c:pt idx="947">
                  <c:v>28.410889</c:v>
                </c:pt>
                <c:pt idx="948">
                  <c:v>29.077556</c:v>
                </c:pt>
                <c:pt idx="949">
                  <c:v>29.410889</c:v>
                </c:pt>
                <c:pt idx="950">
                  <c:v>29.966444</c:v>
                </c:pt>
                <c:pt idx="951">
                  <c:v>29.966444</c:v>
                </c:pt>
                <c:pt idx="952">
                  <c:v>29.633111</c:v>
                </c:pt>
                <c:pt idx="953">
                  <c:v>28.966444</c:v>
                </c:pt>
                <c:pt idx="954">
                  <c:v>28.522</c:v>
                </c:pt>
                <c:pt idx="955">
                  <c:v>27.966444</c:v>
                </c:pt>
                <c:pt idx="956">
                  <c:v>27.188667</c:v>
                </c:pt>
                <c:pt idx="957">
                  <c:v>28.080222</c:v>
                </c:pt>
                <c:pt idx="958">
                  <c:v>28.635778</c:v>
                </c:pt>
                <c:pt idx="959">
                  <c:v>29.302444</c:v>
                </c:pt>
                <c:pt idx="960">
                  <c:v>30.191333</c:v>
                </c:pt>
                <c:pt idx="961">
                  <c:v>31.191333</c:v>
                </c:pt>
                <c:pt idx="962">
                  <c:v>31.524667</c:v>
                </c:pt>
                <c:pt idx="963">
                  <c:v>31.080222</c:v>
                </c:pt>
                <c:pt idx="964">
                  <c:v>30.858</c:v>
                </c:pt>
                <c:pt idx="965">
                  <c:v>31.191333</c:v>
                </c:pt>
                <c:pt idx="966">
                  <c:v>30.969111</c:v>
                </c:pt>
                <c:pt idx="967">
                  <c:v>30.413556</c:v>
                </c:pt>
                <c:pt idx="968">
                  <c:v>30.302444</c:v>
                </c:pt>
                <c:pt idx="969">
                  <c:v>30.524667</c:v>
                </c:pt>
                <c:pt idx="970">
                  <c:v>30.635778</c:v>
                </c:pt>
                <c:pt idx="971">
                  <c:v>30.302444</c:v>
                </c:pt>
                <c:pt idx="972">
                  <c:v>29.969111</c:v>
                </c:pt>
                <c:pt idx="973">
                  <c:v>29.635778</c:v>
                </c:pt>
                <c:pt idx="974">
                  <c:v>29.080222</c:v>
                </c:pt>
                <c:pt idx="975">
                  <c:v>29.191333</c:v>
                </c:pt>
                <c:pt idx="976">
                  <c:v>29.413556</c:v>
                </c:pt>
                <c:pt idx="977">
                  <c:v>29.191333</c:v>
                </c:pt>
                <c:pt idx="978">
                  <c:v>29.302444</c:v>
                </c:pt>
                <c:pt idx="979">
                  <c:v>29.413556</c:v>
                </c:pt>
                <c:pt idx="980">
                  <c:v>29.524668</c:v>
                </c:pt>
                <c:pt idx="981">
                  <c:v>28.971778</c:v>
                </c:pt>
                <c:pt idx="982">
                  <c:v>28.638444</c:v>
                </c:pt>
                <c:pt idx="983">
                  <c:v>28.527333</c:v>
                </c:pt>
                <c:pt idx="984">
                  <c:v>28.416222</c:v>
                </c:pt>
                <c:pt idx="985">
                  <c:v>28.638444</c:v>
                </c:pt>
                <c:pt idx="986">
                  <c:v>28.749556</c:v>
                </c:pt>
                <c:pt idx="987">
                  <c:v>28.082889</c:v>
                </c:pt>
                <c:pt idx="988">
                  <c:v>28.527333</c:v>
                </c:pt>
                <c:pt idx="989">
                  <c:v>29.082889</c:v>
                </c:pt>
                <c:pt idx="990">
                  <c:v>29.860667</c:v>
                </c:pt>
                <c:pt idx="991">
                  <c:v>30.194</c:v>
                </c:pt>
                <c:pt idx="992">
                  <c:v>30.310444</c:v>
                </c:pt>
                <c:pt idx="993">
                  <c:v>30.421556</c:v>
                </c:pt>
                <c:pt idx="994">
                  <c:v>30.532667</c:v>
                </c:pt>
                <c:pt idx="995">
                  <c:v>30.866</c:v>
                </c:pt>
                <c:pt idx="996">
                  <c:v>30.977111</c:v>
                </c:pt>
                <c:pt idx="997">
                  <c:v>31.199333</c:v>
                </c:pt>
                <c:pt idx="998">
                  <c:v>32.199333</c:v>
                </c:pt>
                <c:pt idx="999">
                  <c:v>32.977111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8820865"/>
        <c:axId val="89812945"/>
      </c:scatterChart>
      <c:valAx>
        <c:axId val="6882086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2945"/>
        <c:crossesAt val="0"/>
        <c:crossBetween val="midCat"/>
      </c:valAx>
      <c:valAx>
        <c:axId val="898129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086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D$3:$D$2000</c:f>
              <c:numCache>
                <c:formatCode>General</c:formatCode>
                <c:ptCount val="1998"/>
                <c:pt idx="0">
                  <c:v>92.666667</c:v>
                </c:pt>
                <c:pt idx="1">
                  <c:v>57.333333</c:v>
                </c:pt>
                <c:pt idx="2">
                  <c:v>19.333333</c:v>
                </c:pt>
                <c:pt idx="3">
                  <c:v>27.333333</c:v>
                </c:pt>
                <c:pt idx="4">
                  <c:v>16.666667</c:v>
                </c:pt>
                <c:pt idx="5">
                  <c:v>12</c:v>
                </c:pt>
                <c:pt idx="6">
                  <c:v>4.666667</c:v>
                </c:pt>
                <c:pt idx="7">
                  <c:v>3.333333</c:v>
                </c:pt>
                <c:pt idx="8">
                  <c:v>0.666667</c:v>
                </c:pt>
                <c:pt idx="9">
                  <c:v>6.666667</c:v>
                </c:pt>
                <c:pt idx="10">
                  <c:v>10.666667</c:v>
                </c:pt>
                <c:pt idx="11">
                  <c:v>13.333333</c:v>
                </c:pt>
                <c:pt idx="12">
                  <c:v>17.333333</c:v>
                </c:pt>
                <c:pt idx="13">
                  <c:v>20</c:v>
                </c:pt>
                <c:pt idx="14">
                  <c:v>21.333333</c:v>
                </c:pt>
                <c:pt idx="15">
                  <c:v>25.333333</c:v>
                </c:pt>
                <c:pt idx="16">
                  <c:v>28</c:v>
                </c:pt>
                <c:pt idx="17">
                  <c:v>28</c:v>
                </c:pt>
                <c:pt idx="18">
                  <c:v>7.333333</c:v>
                </c:pt>
                <c:pt idx="19">
                  <c:v>161.333333</c:v>
                </c:pt>
                <c:pt idx="20">
                  <c:v>8</c:v>
                </c:pt>
                <c:pt idx="21">
                  <c:v>7.333333</c:v>
                </c:pt>
                <c:pt idx="22">
                  <c:v>12.666667</c:v>
                </c:pt>
                <c:pt idx="23">
                  <c:v>17.333333</c:v>
                </c:pt>
                <c:pt idx="24">
                  <c:v>21.333333</c:v>
                </c:pt>
                <c:pt idx="25">
                  <c:v>22.666667</c:v>
                </c:pt>
                <c:pt idx="26">
                  <c:v>21.333333</c:v>
                </c:pt>
                <c:pt idx="27">
                  <c:v>17.333333</c:v>
                </c:pt>
                <c:pt idx="28">
                  <c:v>20.666667</c:v>
                </c:pt>
                <c:pt idx="29">
                  <c:v>21.333333</c:v>
                </c:pt>
                <c:pt idx="30">
                  <c:v>24</c:v>
                </c:pt>
                <c:pt idx="31">
                  <c:v>21.333333</c:v>
                </c:pt>
                <c:pt idx="32">
                  <c:v>0</c:v>
                </c:pt>
                <c:pt idx="33">
                  <c:v>152</c:v>
                </c:pt>
                <c:pt idx="34">
                  <c:v>23.333333</c:v>
                </c:pt>
                <c:pt idx="35">
                  <c:v>14.666667</c:v>
                </c:pt>
                <c:pt idx="36">
                  <c:v>9.333333</c:v>
                </c:pt>
                <c:pt idx="37">
                  <c:v>3.333333</c:v>
                </c:pt>
                <c:pt idx="38">
                  <c:v>3.333333</c:v>
                </c:pt>
                <c:pt idx="39">
                  <c:v>5.333333</c:v>
                </c:pt>
                <c:pt idx="40">
                  <c:v>11.333333</c:v>
                </c:pt>
                <c:pt idx="41">
                  <c:v>2</c:v>
                </c:pt>
                <c:pt idx="42">
                  <c:v>15.333333</c:v>
                </c:pt>
                <c:pt idx="43">
                  <c:v>20</c:v>
                </c:pt>
                <c:pt idx="44">
                  <c:v>20</c:v>
                </c:pt>
                <c:pt idx="45">
                  <c:v>15.333333</c:v>
                </c:pt>
                <c:pt idx="46">
                  <c:v>13.333333</c:v>
                </c:pt>
                <c:pt idx="47">
                  <c:v>13.333333</c:v>
                </c:pt>
                <c:pt idx="48">
                  <c:v>10.666667</c:v>
                </c:pt>
                <c:pt idx="49">
                  <c:v>12.666667</c:v>
                </c:pt>
                <c:pt idx="50">
                  <c:v>12</c:v>
                </c:pt>
                <c:pt idx="51">
                  <c:v>9.333333</c:v>
                </c:pt>
                <c:pt idx="52">
                  <c:v>4.666667</c:v>
                </c:pt>
                <c:pt idx="53">
                  <c:v>9.333333</c:v>
                </c:pt>
                <c:pt idx="54">
                  <c:v>38.666667</c:v>
                </c:pt>
                <c:pt idx="55">
                  <c:v>42</c:v>
                </c:pt>
                <c:pt idx="56">
                  <c:v>44</c:v>
                </c:pt>
                <c:pt idx="57">
                  <c:v>46.666667</c:v>
                </c:pt>
                <c:pt idx="58">
                  <c:v>48</c:v>
                </c:pt>
                <c:pt idx="59">
                  <c:v>50.666667</c:v>
                </c:pt>
                <c:pt idx="60">
                  <c:v>48</c:v>
                </c:pt>
                <c:pt idx="61">
                  <c:v>46.666667</c:v>
                </c:pt>
                <c:pt idx="62">
                  <c:v>43.333333</c:v>
                </c:pt>
                <c:pt idx="63">
                  <c:v>12.666667</c:v>
                </c:pt>
                <c:pt idx="64">
                  <c:v>69.333333</c:v>
                </c:pt>
                <c:pt idx="65">
                  <c:v>132.666667</c:v>
                </c:pt>
                <c:pt idx="66">
                  <c:v>248.666667</c:v>
                </c:pt>
                <c:pt idx="67">
                  <c:v>40.666667</c:v>
                </c:pt>
                <c:pt idx="68">
                  <c:v>41.333333</c:v>
                </c:pt>
                <c:pt idx="69">
                  <c:v>40.666667</c:v>
                </c:pt>
                <c:pt idx="70">
                  <c:v>48</c:v>
                </c:pt>
                <c:pt idx="71">
                  <c:v>50</c:v>
                </c:pt>
                <c:pt idx="72">
                  <c:v>41.333333</c:v>
                </c:pt>
                <c:pt idx="73">
                  <c:v>32.666667</c:v>
                </c:pt>
                <c:pt idx="74">
                  <c:v>18</c:v>
                </c:pt>
                <c:pt idx="75">
                  <c:v>12.666667</c:v>
                </c:pt>
                <c:pt idx="76">
                  <c:v>5.333333</c:v>
                </c:pt>
                <c:pt idx="77">
                  <c:v>3.333333</c:v>
                </c:pt>
                <c:pt idx="78">
                  <c:v>6</c:v>
                </c:pt>
                <c:pt idx="79">
                  <c:v>10</c:v>
                </c:pt>
                <c:pt idx="80">
                  <c:v>11.333333</c:v>
                </c:pt>
                <c:pt idx="81">
                  <c:v>14</c:v>
                </c:pt>
                <c:pt idx="82">
                  <c:v>16.666667</c:v>
                </c:pt>
                <c:pt idx="83">
                  <c:v>18.666667</c:v>
                </c:pt>
                <c:pt idx="84">
                  <c:v>21.333333</c:v>
                </c:pt>
                <c:pt idx="85">
                  <c:v>22</c:v>
                </c:pt>
                <c:pt idx="86">
                  <c:v>24</c:v>
                </c:pt>
                <c:pt idx="87">
                  <c:v>24.666667</c:v>
                </c:pt>
                <c:pt idx="88">
                  <c:v>28.666667</c:v>
                </c:pt>
                <c:pt idx="89">
                  <c:v>28.666667</c:v>
                </c:pt>
                <c:pt idx="90">
                  <c:v>31.333333</c:v>
                </c:pt>
                <c:pt idx="91">
                  <c:v>33.333333</c:v>
                </c:pt>
                <c:pt idx="92">
                  <c:v>34.666667</c:v>
                </c:pt>
                <c:pt idx="93">
                  <c:v>35.333333</c:v>
                </c:pt>
                <c:pt idx="94">
                  <c:v>36.666667</c:v>
                </c:pt>
                <c:pt idx="95">
                  <c:v>38.666667</c:v>
                </c:pt>
                <c:pt idx="96">
                  <c:v>39.333333</c:v>
                </c:pt>
                <c:pt idx="97">
                  <c:v>40.666667</c:v>
                </c:pt>
                <c:pt idx="98">
                  <c:v>42</c:v>
                </c:pt>
                <c:pt idx="99">
                  <c:v>42</c:v>
                </c:pt>
                <c:pt idx="100">
                  <c:v>44.666667</c:v>
                </c:pt>
                <c:pt idx="101">
                  <c:v>46</c:v>
                </c:pt>
                <c:pt idx="102">
                  <c:v>44.666667</c:v>
                </c:pt>
                <c:pt idx="103">
                  <c:v>44</c:v>
                </c:pt>
                <c:pt idx="104">
                  <c:v>29.333333</c:v>
                </c:pt>
                <c:pt idx="105">
                  <c:v>31.333333</c:v>
                </c:pt>
                <c:pt idx="106">
                  <c:v>31.333333</c:v>
                </c:pt>
                <c:pt idx="107">
                  <c:v>32</c:v>
                </c:pt>
                <c:pt idx="108">
                  <c:v>30</c:v>
                </c:pt>
                <c:pt idx="109">
                  <c:v>32.666667</c:v>
                </c:pt>
                <c:pt idx="110">
                  <c:v>32.666667</c:v>
                </c:pt>
                <c:pt idx="111">
                  <c:v>34.666667</c:v>
                </c:pt>
                <c:pt idx="112">
                  <c:v>35.333333</c:v>
                </c:pt>
                <c:pt idx="113">
                  <c:v>35.333333</c:v>
                </c:pt>
                <c:pt idx="114">
                  <c:v>36.666667</c:v>
                </c:pt>
                <c:pt idx="115">
                  <c:v>39.333333</c:v>
                </c:pt>
                <c:pt idx="116">
                  <c:v>37.333333</c:v>
                </c:pt>
                <c:pt idx="117">
                  <c:v>36</c:v>
                </c:pt>
                <c:pt idx="118">
                  <c:v>38.666667</c:v>
                </c:pt>
                <c:pt idx="119">
                  <c:v>42</c:v>
                </c:pt>
                <c:pt idx="120">
                  <c:v>43.333333</c:v>
                </c:pt>
                <c:pt idx="121">
                  <c:v>46</c:v>
                </c:pt>
                <c:pt idx="122">
                  <c:v>48</c:v>
                </c:pt>
                <c:pt idx="123">
                  <c:v>50</c:v>
                </c:pt>
                <c:pt idx="124">
                  <c:v>50.666667</c:v>
                </c:pt>
                <c:pt idx="125">
                  <c:v>52</c:v>
                </c:pt>
                <c:pt idx="126">
                  <c:v>50</c:v>
                </c:pt>
                <c:pt idx="127">
                  <c:v>51.333333</c:v>
                </c:pt>
                <c:pt idx="128">
                  <c:v>51.333333</c:v>
                </c:pt>
                <c:pt idx="129">
                  <c:v>50.666667</c:v>
                </c:pt>
                <c:pt idx="130">
                  <c:v>43.333333</c:v>
                </c:pt>
                <c:pt idx="131">
                  <c:v>39.333333</c:v>
                </c:pt>
                <c:pt idx="132">
                  <c:v>46.666667</c:v>
                </c:pt>
                <c:pt idx="133">
                  <c:v>40</c:v>
                </c:pt>
                <c:pt idx="134">
                  <c:v>40</c:v>
                </c:pt>
                <c:pt idx="135">
                  <c:v>37.333333</c:v>
                </c:pt>
                <c:pt idx="136">
                  <c:v>39.333333</c:v>
                </c:pt>
                <c:pt idx="137">
                  <c:v>40</c:v>
                </c:pt>
                <c:pt idx="138">
                  <c:v>36.666667</c:v>
                </c:pt>
                <c:pt idx="139">
                  <c:v>25.333333</c:v>
                </c:pt>
                <c:pt idx="140">
                  <c:v>24.666667</c:v>
                </c:pt>
                <c:pt idx="141">
                  <c:v>24</c:v>
                </c:pt>
                <c:pt idx="142">
                  <c:v>24.666667</c:v>
                </c:pt>
                <c:pt idx="143">
                  <c:v>26</c:v>
                </c:pt>
                <c:pt idx="144">
                  <c:v>25.333333</c:v>
                </c:pt>
                <c:pt idx="145">
                  <c:v>25.333333</c:v>
                </c:pt>
                <c:pt idx="146">
                  <c:v>25.333333</c:v>
                </c:pt>
                <c:pt idx="147">
                  <c:v>25.333333</c:v>
                </c:pt>
                <c:pt idx="148">
                  <c:v>24.666667</c:v>
                </c:pt>
                <c:pt idx="149">
                  <c:v>26</c:v>
                </c:pt>
                <c:pt idx="150">
                  <c:v>25.333333</c:v>
                </c:pt>
                <c:pt idx="151">
                  <c:v>24.666667</c:v>
                </c:pt>
                <c:pt idx="152">
                  <c:v>26</c:v>
                </c:pt>
                <c:pt idx="153">
                  <c:v>24.666667</c:v>
                </c:pt>
                <c:pt idx="154">
                  <c:v>24.666667</c:v>
                </c:pt>
                <c:pt idx="155">
                  <c:v>25.333333</c:v>
                </c:pt>
                <c:pt idx="156">
                  <c:v>22.666667</c:v>
                </c:pt>
                <c:pt idx="157">
                  <c:v>20</c:v>
                </c:pt>
                <c:pt idx="158">
                  <c:v>20</c:v>
                </c:pt>
                <c:pt idx="159">
                  <c:v>21.333333</c:v>
                </c:pt>
                <c:pt idx="160">
                  <c:v>21.333333</c:v>
                </c:pt>
                <c:pt idx="161">
                  <c:v>20.666667</c:v>
                </c:pt>
                <c:pt idx="162">
                  <c:v>20.666667</c:v>
                </c:pt>
                <c:pt idx="163">
                  <c:v>20.666667</c:v>
                </c:pt>
                <c:pt idx="164">
                  <c:v>21.333333</c:v>
                </c:pt>
                <c:pt idx="165">
                  <c:v>22</c:v>
                </c:pt>
                <c:pt idx="166">
                  <c:v>20.666667</c:v>
                </c:pt>
                <c:pt idx="167">
                  <c:v>18.666667</c:v>
                </c:pt>
                <c:pt idx="168">
                  <c:v>18.666667</c:v>
                </c:pt>
                <c:pt idx="169">
                  <c:v>15.333333</c:v>
                </c:pt>
                <c:pt idx="170">
                  <c:v>13.333333</c:v>
                </c:pt>
                <c:pt idx="171">
                  <c:v>10</c:v>
                </c:pt>
                <c:pt idx="172">
                  <c:v>10</c:v>
                </c:pt>
                <c:pt idx="173">
                  <c:v>12.666667</c:v>
                </c:pt>
                <c:pt idx="174">
                  <c:v>11.333333</c:v>
                </c:pt>
                <c:pt idx="175">
                  <c:v>10.666667</c:v>
                </c:pt>
                <c:pt idx="176">
                  <c:v>11.333333</c:v>
                </c:pt>
                <c:pt idx="177">
                  <c:v>11.333333</c:v>
                </c:pt>
                <c:pt idx="178">
                  <c:v>11.333333</c:v>
                </c:pt>
                <c:pt idx="179">
                  <c:v>10</c:v>
                </c:pt>
                <c:pt idx="180">
                  <c:v>8</c:v>
                </c:pt>
                <c:pt idx="181">
                  <c:v>8</c:v>
                </c:pt>
                <c:pt idx="182">
                  <c:v>7.333333</c:v>
                </c:pt>
                <c:pt idx="183">
                  <c:v>6.666667</c:v>
                </c:pt>
                <c:pt idx="184">
                  <c:v>6</c:v>
                </c:pt>
                <c:pt idx="185">
                  <c:v>8</c:v>
                </c:pt>
                <c:pt idx="186">
                  <c:v>6.666667</c:v>
                </c:pt>
                <c:pt idx="187">
                  <c:v>17.333333</c:v>
                </c:pt>
                <c:pt idx="188">
                  <c:v>3.333333</c:v>
                </c:pt>
                <c:pt idx="189">
                  <c:v>4.666667</c:v>
                </c:pt>
                <c:pt idx="190">
                  <c:v>5.333333</c:v>
                </c:pt>
                <c:pt idx="191">
                  <c:v>6.666667</c:v>
                </c:pt>
                <c:pt idx="192">
                  <c:v>6.666667</c:v>
                </c:pt>
                <c:pt idx="193">
                  <c:v>8</c:v>
                </c:pt>
                <c:pt idx="194">
                  <c:v>10.666667</c:v>
                </c:pt>
                <c:pt idx="195">
                  <c:v>10.666667</c:v>
                </c:pt>
                <c:pt idx="196">
                  <c:v>11.333333</c:v>
                </c:pt>
                <c:pt idx="197">
                  <c:v>12.666667</c:v>
                </c:pt>
                <c:pt idx="198">
                  <c:v>14</c:v>
                </c:pt>
                <c:pt idx="199">
                  <c:v>16.666667</c:v>
                </c:pt>
                <c:pt idx="200">
                  <c:v>16.666667</c:v>
                </c:pt>
                <c:pt idx="201">
                  <c:v>18</c:v>
                </c:pt>
                <c:pt idx="202">
                  <c:v>18.666667</c:v>
                </c:pt>
                <c:pt idx="203">
                  <c:v>20.666667</c:v>
                </c:pt>
                <c:pt idx="204">
                  <c:v>22.666667</c:v>
                </c:pt>
                <c:pt idx="205">
                  <c:v>22.666667</c:v>
                </c:pt>
                <c:pt idx="206">
                  <c:v>22.666667</c:v>
                </c:pt>
                <c:pt idx="207">
                  <c:v>25.333333</c:v>
                </c:pt>
                <c:pt idx="208">
                  <c:v>16.666667</c:v>
                </c:pt>
                <c:pt idx="209">
                  <c:v>18.666667</c:v>
                </c:pt>
                <c:pt idx="210">
                  <c:v>18</c:v>
                </c:pt>
                <c:pt idx="211">
                  <c:v>16.666667</c:v>
                </c:pt>
                <c:pt idx="212">
                  <c:v>16.666667</c:v>
                </c:pt>
                <c:pt idx="213">
                  <c:v>15.333333</c:v>
                </c:pt>
                <c:pt idx="214">
                  <c:v>14.666667</c:v>
                </c:pt>
                <c:pt idx="215">
                  <c:v>14.666667</c:v>
                </c:pt>
                <c:pt idx="216">
                  <c:v>14.666667</c:v>
                </c:pt>
                <c:pt idx="217">
                  <c:v>10.666667</c:v>
                </c:pt>
                <c:pt idx="218">
                  <c:v>8</c:v>
                </c:pt>
                <c:pt idx="219">
                  <c:v>0.666667</c:v>
                </c:pt>
                <c:pt idx="220">
                  <c:v>0.666667</c:v>
                </c:pt>
                <c:pt idx="221">
                  <c:v>0</c:v>
                </c:pt>
                <c:pt idx="222">
                  <c:v>1.333333</c:v>
                </c:pt>
                <c:pt idx="223">
                  <c:v>0.666667</c:v>
                </c:pt>
                <c:pt idx="224">
                  <c:v>3.333333</c:v>
                </c:pt>
                <c:pt idx="225">
                  <c:v>3.333333</c:v>
                </c:pt>
                <c:pt idx="226">
                  <c:v>0.666667</c:v>
                </c:pt>
                <c:pt idx="227">
                  <c:v>2.666667</c:v>
                </c:pt>
                <c:pt idx="228">
                  <c:v>2</c:v>
                </c:pt>
                <c:pt idx="229">
                  <c:v>0.666667</c:v>
                </c:pt>
                <c:pt idx="230">
                  <c:v>0</c:v>
                </c:pt>
                <c:pt idx="231">
                  <c:v>0.666667</c:v>
                </c:pt>
                <c:pt idx="232">
                  <c:v>0.666667</c:v>
                </c:pt>
                <c:pt idx="233">
                  <c:v>0</c:v>
                </c:pt>
                <c:pt idx="234">
                  <c:v>0.666667</c:v>
                </c:pt>
                <c:pt idx="235">
                  <c:v>0</c:v>
                </c:pt>
                <c:pt idx="236">
                  <c:v>1.333333</c:v>
                </c:pt>
                <c:pt idx="237">
                  <c:v>2</c:v>
                </c:pt>
                <c:pt idx="238">
                  <c:v>2</c:v>
                </c:pt>
                <c:pt idx="239">
                  <c:v>4</c:v>
                </c:pt>
                <c:pt idx="240">
                  <c:v>7.333333</c:v>
                </c:pt>
                <c:pt idx="241">
                  <c:v>8</c:v>
                </c:pt>
                <c:pt idx="242">
                  <c:v>8.666667</c:v>
                </c:pt>
                <c:pt idx="243">
                  <c:v>9.333333</c:v>
                </c:pt>
                <c:pt idx="244">
                  <c:v>11.333333</c:v>
                </c:pt>
                <c:pt idx="245">
                  <c:v>11.333333</c:v>
                </c:pt>
                <c:pt idx="246">
                  <c:v>10.666667</c:v>
                </c:pt>
                <c:pt idx="247">
                  <c:v>11.333333</c:v>
                </c:pt>
                <c:pt idx="248">
                  <c:v>10.666667</c:v>
                </c:pt>
                <c:pt idx="249">
                  <c:v>12.666667</c:v>
                </c:pt>
                <c:pt idx="250">
                  <c:v>15.333333</c:v>
                </c:pt>
                <c:pt idx="251">
                  <c:v>25.333333</c:v>
                </c:pt>
                <c:pt idx="252">
                  <c:v>26.666667</c:v>
                </c:pt>
                <c:pt idx="253">
                  <c:v>16.666667</c:v>
                </c:pt>
                <c:pt idx="254">
                  <c:v>27.333333</c:v>
                </c:pt>
                <c:pt idx="255">
                  <c:v>37.999999</c:v>
                </c:pt>
                <c:pt idx="256">
                  <c:v>8</c:v>
                </c:pt>
                <c:pt idx="257">
                  <c:v>4.666667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.666667</c:v>
                </c:pt>
                <c:pt idx="262">
                  <c:v>2</c:v>
                </c:pt>
                <c:pt idx="263">
                  <c:v>0.666667</c:v>
                </c:pt>
                <c:pt idx="264">
                  <c:v>4.666667</c:v>
                </c:pt>
                <c:pt idx="265">
                  <c:v>16</c:v>
                </c:pt>
                <c:pt idx="266">
                  <c:v>18</c:v>
                </c:pt>
                <c:pt idx="267">
                  <c:v>14</c:v>
                </c:pt>
                <c:pt idx="268">
                  <c:v>8</c:v>
                </c:pt>
                <c:pt idx="269">
                  <c:v>30</c:v>
                </c:pt>
                <c:pt idx="270">
                  <c:v>29.333333</c:v>
                </c:pt>
                <c:pt idx="271">
                  <c:v>20.666667</c:v>
                </c:pt>
                <c:pt idx="272">
                  <c:v>19.333333</c:v>
                </c:pt>
                <c:pt idx="273">
                  <c:v>18</c:v>
                </c:pt>
                <c:pt idx="274">
                  <c:v>14.666667</c:v>
                </c:pt>
                <c:pt idx="275">
                  <c:v>12</c:v>
                </c:pt>
                <c:pt idx="276">
                  <c:v>10.666667</c:v>
                </c:pt>
                <c:pt idx="277">
                  <c:v>7.333333</c:v>
                </c:pt>
                <c:pt idx="278">
                  <c:v>4.666667</c:v>
                </c:pt>
                <c:pt idx="279">
                  <c:v>2</c:v>
                </c:pt>
                <c:pt idx="280">
                  <c:v>0.666667</c:v>
                </c:pt>
                <c:pt idx="281">
                  <c:v>0</c:v>
                </c:pt>
                <c:pt idx="282">
                  <c:v>0.666667</c:v>
                </c:pt>
                <c:pt idx="283">
                  <c:v>0.666667</c:v>
                </c:pt>
                <c:pt idx="284">
                  <c:v>0</c:v>
                </c:pt>
                <c:pt idx="285">
                  <c:v>0</c:v>
                </c:pt>
                <c:pt idx="286">
                  <c:v>1.333333</c:v>
                </c:pt>
                <c:pt idx="287">
                  <c:v>1.333333</c:v>
                </c:pt>
                <c:pt idx="288">
                  <c:v>0.666667</c:v>
                </c:pt>
                <c:pt idx="289">
                  <c:v>2</c:v>
                </c:pt>
                <c:pt idx="290">
                  <c:v>2.666667</c:v>
                </c:pt>
                <c:pt idx="291">
                  <c:v>2</c:v>
                </c:pt>
                <c:pt idx="292">
                  <c:v>4</c:v>
                </c:pt>
                <c:pt idx="293">
                  <c:v>6</c:v>
                </c:pt>
                <c:pt idx="294">
                  <c:v>6</c:v>
                </c:pt>
                <c:pt idx="295">
                  <c:v>11.333333</c:v>
                </c:pt>
                <c:pt idx="296">
                  <c:v>13.333333</c:v>
                </c:pt>
                <c:pt idx="297">
                  <c:v>12.666667</c:v>
                </c:pt>
                <c:pt idx="298">
                  <c:v>11.333333</c:v>
                </c:pt>
                <c:pt idx="299">
                  <c:v>10.666667</c:v>
                </c:pt>
                <c:pt idx="300">
                  <c:v>4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.666667</c:v>
                </c:pt>
                <c:pt idx="305">
                  <c:v>0.666667</c:v>
                </c:pt>
                <c:pt idx="306">
                  <c:v>16</c:v>
                </c:pt>
                <c:pt idx="307">
                  <c:v>129.333333</c:v>
                </c:pt>
                <c:pt idx="308">
                  <c:v>139.333333</c:v>
                </c:pt>
                <c:pt idx="309">
                  <c:v>144</c:v>
                </c:pt>
                <c:pt idx="310">
                  <c:v>134</c:v>
                </c:pt>
                <c:pt idx="311">
                  <c:v>41.333333</c:v>
                </c:pt>
                <c:pt idx="312">
                  <c:v>40</c:v>
                </c:pt>
                <c:pt idx="313">
                  <c:v>36.666667</c:v>
                </c:pt>
                <c:pt idx="314">
                  <c:v>29.333333</c:v>
                </c:pt>
                <c:pt idx="315">
                  <c:v>64.666667</c:v>
                </c:pt>
                <c:pt idx="316">
                  <c:v>82.666667</c:v>
                </c:pt>
                <c:pt idx="317">
                  <c:v>82</c:v>
                </c:pt>
                <c:pt idx="318">
                  <c:v>20.666667</c:v>
                </c:pt>
                <c:pt idx="319">
                  <c:v>11.333333</c:v>
                </c:pt>
                <c:pt idx="320">
                  <c:v>29.333333</c:v>
                </c:pt>
                <c:pt idx="321">
                  <c:v>77.333333</c:v>
                </c:pt>
                <c:pt idx="322">
                  <c:v>94</c:v>
                </c:pt>
                <c:pt idx="323">
                  <c:v>114.666667</c:v>
                </c:pt>
                <c:pt idx="324">
                  <c:v>134</c:v>
                </c:pt>
                <c:pt idx="325">
                  <c:v>161.333333</c:v>
                </c:pt>
                <c:pt idx="326">
                  <c:v>158.666667</c:v>
                </c:pt>
                <c:pt idx="327">
                  <c:v>36.666667</c:v>
                </c:pt>
                <c:pt idx="328">
                  <c:v>27.333333</c:v>
                </c:pt>
                <c:pt idx="329">
                  <c:v>22.666667</c:v>
                </c:pt>
                <c:pt idx="330">
                  <c:v>18.666667</c:v>
                </c:pt>
                <c:pt idx="331">
                  <c:v>40.666667</c:v>
                </c:pt>
                <c:pt idx="332">
                  <c:v>82.666667</c:v>
                </c:pt>
                <c:pt idx="333">
                  <c:v>92.666667</c:v>
                </c:pt>
                <c:pt idx="334">
                  <c:v>77.333333</c:v>
                </c:pt>
                <c:pt idx="335">
                  <c:v>37.333333</c:v>
                </c:pt>
                <c:pt idx="336">
                  <c:v>30</c:v>
                </c:pt>
                <c:pt idx="337">
                  <c:v>52</c:v>
                </c:pt>
                <c:pt idx="338">
                  <c:v>134.666667</c:v>
                </c:pt>
                <c:pt idx="339">
                  <c:v>197.333333</c:v>
                </c:pt>
                <c:pt idx="340">
                  <c:v>140</c:v>
                </c:pt>
                <c:pt idx="341">
                  <c:v>71.333333</c:v>
                </c:pt>
                <c:pt idx="342">
                  <c:v>22.666667</c:v>
                </c:pt>
                <c:pt idx="343">
                  <c:v>85.333333</c:v>
                </c:pt>
                <c:pt idx="344">
                  <c:v>121.333333</c:v>
                </c:pt>
                <c:pt idx="345">
                  <c:v>107.333333</c:v>
                </c:pt>
                <c:pt idx="346">
                  <c:v>102.666667</c:v>
                </c:pt>
                <c:pt idx="347">
                  <c:v>88.666667</c:v>
                </c:pt>
                <c:pt idx="348">
                  <c:v>77.333333</c:v>
                </c:pt>
                <c:pt idx="349">
                  <c:v>76.666667</c:v>
                </c:pt>
                <c:pt idx="350">
                  <c:v>92</c:v>
                </c:pt>
                <c:pt idx="351">
                  <c:v>110</c:v>
                </c:pt>
                <c:pt idx="352">
                  <c:v>114.666667</c:v>
                </c:pt>
                <c:pt idx="353">
                  <c:v>128.666667</c:v>
                </c:pt>
                <c:pt idx="354">
                  <c:v>140.666667</c:v>
                </c:pt>
                <c:pt idx="355">
                  <c:v>145.333333</c:v>
                </c:pt>
                <c:pt idx="356">
                  <c:v>163.333333</c:v>
                </c:pt>
                <c:pt idx="357">
                  <c:v>241.333333</c:v>
                </c:pt>
                <c:pt idx="358">
                  <c:v>158</c:v>
                </c:pt>
                <c:pt idx="359">
                  <c:v>90.666667</c:v>
                </c:pt>
                <c:pt idx="360">
                  <c:v>33.333333</c:v>
                </c:pt>
                <c:pt idx="361">
                  <c:v>89.333333</c:v>
                </c:pt>
                <c:pt idx="362">
                  <c:v>164</c:v>
                </c:pt>
                <c:pt idx="363">
                  <c:v>277.333333</c:v>
                </c:pt>
                <c:pt idx="364">
                  <c:v>342.666667</c:v>
                </c:pt>
                <c:pt idx="365">
                  <c:v>340</c:v>
                </c:pt>
                <c:pt idx="366">
                  <c:v>291.333333</c:v>
                </c:pt>
                <c:pt idx="367">
                  <c:v>211.333333</c:v>
                </c:pt>
                <c:pt idx="368">
                  <c:v>126</c:v>
                </c:pt>
                <c:pt idx="369">
                  <c:v>99.333333</c:v>
                </c:pt>
                <c:pt idx="370">
                  <c:v>100.666667</c:v>
                </c:pt>
                <c:pt idx="371">
                  <c:v>101.333333</c:v>
                </c:pt>
                <c:pt idx="372">
                  <c:v>108</c:v>
                </c:pt>
                <c:pt idx="373">
                  <c:v>112.666667</c:v>
                </c:pt>
                <c:pt idx="374">
                  <c:v>115.333333</c:v>
                </c:pt>
                <c:pt idx="375">
                  <c:v>114.666667</c:v>
                </c:pt>
                <c:pt idx="376">
                  <c:v>115.333333</c:v>
                </c:pt>
                <c:pt idx="377">
                  <c:v>117.333333</c:v>
                </c:pt>
                <c:pt idx="378">
                  <c:v>117.333333</c:v>
                </c:pt>
                <c:pt idx="379">
                  <c:v>118.666667</c:v>
                </c:pt>
                <c:pt idx="380">
                  <c:v>122.666667</c:v>
                </c:pt>
                <c:pt idx="381">
                  <c:v>127.333333</c:v>
                </c:pt>
                <c:pt idx="382">
                  <c:v>126.666667</c:v>
                </c:pt>
                <c:pt idx="383">
                  <c:v>126.666667</c:v>
                </c:pt>
                <c:pt idx="384">
                  <c:v>129.333333</c:v>
                </c:pt>
                <c:pt idx="385">
                  <c:v>145.333333</c:v>
                </c:pt>
                <c:pt idx="386">
                  <c:v>149.333333</c:v>
                </c:pt>
                <c:pt idx="387">
                  <c:v>144.666667</c:v>
                </c:pt>
                <c:pt idx="388">
                  <c:v>140</c:v>
                </c:pt>
                <c:pt idx="389">
                  <c:v>138</c:v>
                </c:pt>
                <c:pt idx="390">
                  <c:v>158.666667</c:v>
                </c:pt>
                <c:pt idx="391">
                  <c:v>170.666667</c:v>
                </c:pt>
                <c:pt idx="392">
                  <c:v>188.666667</c:v>
                </c:pt>
                <c:pt idx="393">
                  <c:v>207.333333</c:v>
                </c:pt>
                <c:pt idx="394">
                  <c:v>210</c:v>
                </c:pt>
                <c:pt idx="395">
                  <c:v>191.333333</c:v>
                </c:pt>
                <c:pt idx="396">
                  <c:v>166.666667</c:v>
                </c:pt>
                <c:pt idx="397">
                  <c:v>148</c:v>
                </c:pt>
                <c:pt idx="398">
                  <c:v>140.666667</c:v>
                </c:pt>
                <c:pt idx="399">
                  <c:v>138</c:v>
                </c:pt>
                <c:pt idx="400">
                  <c:v>136</c:v>
                </c:pt>
                <c:pt idx="401">
                  <c:v>136.666667</c:v>
                </c:pt>
                <c:pt idx="402">
                  <c:v>136.666667</c:v>
                </c:pt>
                <c:pt idx="403">
                  <c:v>137.333333</c:v>
                </c:pt>
                <c:pt idx="404">
                  <c:v>140.666667</c:v>
                </c:pt>
                <c:pt idx="405">
                  <c:v>138</c:v>
                </c:pt>
                <c:pt idx="406">
                  <c:v>136.666667</c:v>
                </c:pt>
                <c:pt idx="407">
                  <c:v>130</c:v>
                </c:pt>
                <c:pt idx="408">
                  <c:v>126</c:v>
                </c:pt>
                <c:pt idx="409">
                  <c:v>117.333333</c:v>
                </c:pt>
                <c:pt idx="410">
                  <c:v>111.333333</c:v>
                </c:pt>
                <c:pt idx="411">
                  <c:v>100</c:v>
                </c:pt>
                <c:pt idx="412">
                  <c:v>96.666667</c:v>
                </c:pt>
                <c:pt idx="413">
                  <c:v>92.666667</c:v>
                </c:pt>
                <c:pt idx="414">
                  <c:v>84</c:v>
                </c:pt>
                <c:pt idx="415">
                  <c:v>77.333333</c:v>
                </c:pt>
                <c:pt idx="416">
                  <c:v>72</c:v>
                </c:pt>
                <c:pt idx="417">
                  <c:v>68</c:v>
                </c:pt>
                <c:pt idx="418">
                  <c:v>60.666667</c:v>
                </c:pt>
                <c:pt idx="419">
                  <c:v>51.333333</c:v>
                </c:pt>
                <c:pt idx="420">
                  <c:v>49.333333</c:v>
                </c:pt>
                <c:pt idx="421">
                  <c:v>48</c:v>
                </c:pt>
                <c:pt idx="422">
                  <c:v>56</c:v>
                </c:pt>
                <c:pt idx="423">
                  <c:v>62</c:v>
                </c:pt>
                <c:pt idx="424">
                  <c:v>74.666667</c:v>
                </c:pt>
                <c:pt idx="425">
                  <c:v>81.333333</c:v>
                </c:pt>
                <c:pt idx="426">
                  <c:v>90</c:v>
                </c:pt>
                <c:pt idx="427">
                  <c:v>98</c:v>
                </c:pt>
                <c:pt idx="428">
                  <c:v>107.333333</c:v>
                </c:pt>
                <c:pt idx="429">
                  <c:v>112</c:v>
                </c:pt>
                <c:pt idx="430">
                  <c:v>115.333333</c:v>
                </c:pt>
                <c:pt idx="431">
                  <c:v>119.333333</c:v>
                </c:pt>
                <c:pt idx="432">
                  <c:v>122.666667</c:v>
                </c:pt>
                <c:pt idx="433">
                  <c:v>118.666667</c:v>
                </c:pt>
                <c:pt idx="434">
                  <c:v>117.333333</c:v>
                </c:pt>
                <c:pt idx="435">
                  <c:v>114.666667</c:v>
                </c:pt>
                <c:pt idx="436">
                  <c:v>111.333333</c:v>
                </c:pt>
                <c:pt idx="437">
                  <c:v>110</c:v>
                </c:pt>
                <c:pt idx="438">
                  <c:v>107.333333</c:v>
                </c:pt>
                <c:pt idx="439">
                  <c:v>107.333333</c:v>
                </c:pt>
                <c:pt idx="440">
                  <c:v>110.666667</c:v>
                </c:pt>
                <c:pt idx="441">
                  <c:v>110</c:v>
                </c:pt>
                <c:pt idx="442">
                  <c:v>112</c:v>
                </c:pt>
                <c:pt idx="443">
                  <c:v>112.666667</c:v>
                </c:pt>
                <c:pt idx="444">
                  <c:v>116</c:v>
                </c:pt>
                <c:pt idx="445">
                  <c:v>115.333333</c:v>
                </c:pt>
                <c:pt idx="446">
                  <c:v>117.333333</c:v>
                </c:pt>
                <c:pt idx="447">
                  <c:v>120</c:v>
                </c:pt>
                <c:pt idx="448">
                  <c:v>121.333333</c:v>
                </c:pt>
                <c:pt idx="449">
                  <c:v>122.666667</c:v>
                </c:pt>
                <c:pt idx="450">
                  <c:v>122.666667</c:v>
                </c:pt>
                <c:pt idx="451">
                  <c:v>120</c:v>
                </c:pt>
                <c:pt idx="452">
                  <c:v>119.333333</c:v>
                </c:pt>
                <c:pt idx="453">
                  <c:v>116</c:v>
                </c:pt>
                <c:pt idx="454">
                  <c:v>115.333333</c:v>
                </c:pt>
                <c:pt idx="455">
                  <c:v>118</c:v>
                </c:pt>
                <c:pt idx="456">
                  <c:v>125.333333</c:v>
                </c:pt>
                <c:pt idx="457">
                  <c:v>141.333333</c:v>
                </c:pt>
                <c:pt idx="458">
                  <c:v>156</c:v>
                </c:pt>
                <c:pt idx="459">
                  <c:v>214.666667</c:v>
                </c:pt>
                <c:pt idx="460">
                  <c:v>213.333333</c:v>
                </c:pt>
                <c:pt idx="461">
                  <c:v>212</c:v>
                </c:pt>
                <c:pt idx="462">
                  <c:v>204</c:v>
                </c:pt>
                <c:pt idx="463">
                  <c:v>194.666667</c:v>
                </c:pt>
                <c:pt idx="464">
                  <c:v>175.333333</c:v>
                </c:pt>
                <c:pt idx="465">
                  <c:v>161.333333</c:v>
                </c:pt>
                <c:pt idx="466">
                  <c:v>149.333333</c:v>
                </c:pt>
                <c:pt idx="467">
                  <c:v>145.333333</c:v>
                </c:pt>
                <c:pt idx="468">
                  <c:v>145.333333</c:v>
                </c:pt>
                <c:pt idx="469">
                  <c:v>156</c:v>
                </c:pt>
                <c:pt idx="470">
                  <c:v>170</c:v>
                </c:pt>
                <c:pt idx="471">
                  <c:v>172.666667</c:v>
                </c:pt>
                <c:pt idx="472">
                  <c:v>170</c:v>
                </c:pt>
                <c:pt idx="473">
                  <c:v>166</c:v>
                </c:pt>
                <c:pt idx="474">
                  <c:v>163.333333</c:v>
                </c:pt>
                <c:pt idx="475">
                  <c:v>151.333333</c:v>
                </c:pt>
                <c:pt idx="476">
                  <c:v>143.333333</c:v>
                </c:pt>
                <c:pt idx="477">
                  <c:v>134</c:v>
                </c:pt>
                <c:pt idx="478">
                  <c:v>129.333333</c:v>
                </c:pt>
                <c:pt idx="479">
                  <c:v>114</c:v>
                </c:pt>
                <c:pt idx="480">
                  <c:v>103.333333</c:v>
                </c:pt>
                <c:pt idx="481">
                  <c:v>92.666667</c:v>
                </c:pt>
                <c:pt idx="482">
                  <c:v>84.666667</c:v>
                </c:pt>
                <c:pt idx="483">
                  <c:v>76.666667</c:v>
                </c:pt>
                <c:pt idx="484">
                  <c:v>70.666667</c:v>
                </c:pt>
                <c:pt idx="485">
                  <c:v>66</c:v>
                </c:pt>
                <c:pt idx="486">
                  <c:v>59.333333</c:v>
                </c:pt>
                <c:pt idx="487">
                  <c:v>60.666667</c:v>
                </c:pt>
                <c:pt idx="488">
                  <c:v>71.333333</c:v>
                </c:pt>
                <c:pt idx="489">
                  <c:v>92</c:v>
                </c:pt>
                <c:pt idx="490">
                  <c:v>104</c:v>
                </c:pt>
                <c:pt idx="491">
                  <c:v>112</c:v>
                </c:pt>
                <c:pt idx="492">
                  <c:v>130</c:v>
                </c:pt>
                <c:pt idx="493">
                  <c:v>136.666667</c:v>
                </c:pt>
                <c:pt idx="494">
                  <c:v>136.666667</c:v>
                </c:pt>
                <c:pt idx="495">
                  <c:v>136.666667</c:v>
                </c:pt>
                <c:pt idx="496">
                  <c:v>142</c:v>
                </c:pt>
                <c:pt idx="497">
                  <c:v>148</c:v>
                </c:pt>
                <c:pt idx="498">
                  <c:v>161.333333</c:v>
                </c:pt>
                <c:pt idx="499">
                  <c:v>182</c:v>
                </c:pt>
                <c:pt idx="500">
                  <c:v>196.666667</c:v>
                </c:pt>
                <c:pt idx="501">
                  <c:v>204</c:v>
                </c:pt>
                <c:pt idx="502">
                  <c:v>210</c:v>
                </c:pt>
                <c:pt idx="503">
                  <c:v>218</c:v>
                </c:pt>
                <c:pt idx="504">
                  <c:v>215.333333</c:v>
                </c:pt>
                <c:pt idx="505">
                  <c:v>214.666667</c:v>
                </c:pt>
                <c:pt idx="506">
                  <c:v>210.666667</c:v>
                </c:pt>
                <c:pt idx="507">
                  <c:v>207.333333</c:v>
                </c:pt>
                <c:pt idx="508">
                  <c:v>202.666667</c:v>
                </c:pt>
                <c:pt idx="509">
                  <c:v>254</c:v>
                </c:pt>
                <c:pt idx="510">
                  <c:v>254</c:v>
                </c:pt>
                <c:pt idx="511">
                  <c:v>248</c:v>
                </c:pt>
                <c:pt idx="512">
                  <c:v>240.666667</c:v>
                </c:pt>
                <c:pt idx="513">
                  <c:v>236.666667</c:v>
                </c:pt>
                <c:pt idx="514">
                  <c:v>229.333333</c:v>
                </c:pt>
                <c:pt idx="515">
                  <c:v>228.666667</c:v>
                </c:pt>
                <c:pt idx="516">
                  <c:v>236</c:v>
                </c:pt>
                <c:pt idx="517">
                  <c:v>233.333333</c:v>
                </c:pt>
                <c:pt idx="518">
                  <c:v>231.333333</c:v>
                </c:pt>
                <c:pt idx="519">
                  <c:v>229.333333</c:v>
                </c:pt>
                <c:pt idx="520">
                  <c:v>228</c:v>
                </c:pt>
                <c:pt idx="521">
                  <c:v>232</c:v>
                </c:pt>
                <c:pt idx="522">
                  <c:v>235.333333</c:v>
                </c:pt>
                <c:pt idx="523">
                  <c:v>236</c:v>
                </c:pt>
                <c:pt idx="524">
                  <c:v>240</c:v>
                </c:pt>
                <c:pt idx="525">
                  <c:v>240</c:v>
                </c:pt>
                <c:pt idx="526">
                  <c:v>240</c:v>
                </c:pt>
                <c:pt idx="527">
                  <c:v>234</c:v>
                </c:pt>
                <c:pt idx="528">
                  <c:v>226.666667</c:v>
                </c:pt>
                <c:pt idx="529">
                  <c:v>219.333333</c:v>
                </c:pt>
                <c:pt idx="530">
                  <c:v>218.666667</c:v>
                </c:pt>
                <c:pt idx="531">
                  <c:v>218</c:v>
                </c:pt>
                <c:pt idx="532">
                  <c:v>212</c:v>
                </c:pt>
                <c:pt idx="533">
                  <c:v>202.666667</c:v>
                </c:pt>
                <c:pt idx="534">
                  <c:v>194.666667</c:v>
                </c:pt>
                <c:pt idx="535">
                  <c:v>187.333333</c:v>
                </c:pt>
                <c:pt idx="536">
                  <c:v>175.333333</c:v>
                </c:pt>
                <c:pt idx="537">
                  <c:v>170</c:v>
                </c:pt>
                <c:pt idx="538">
                  <c:v>164</c:v>
                </c:pt>
                <c:pt idx="539">
                  <c:v>158.666667</c:v>
                </c:pt>
                <c:pt idx="540">
                  <c:v>152</c:v>
                </c:pt>
                <c:pt idx="541">
                  <c:v>152</c:v>
                </c:pt>
                <c:pt idx="542">
                  <c:v>158</c:v>
                </c:pt>
                <c:pt idx="543">
                  <c:v>155.333333</c:v>
                </c:pt>
                <c:pt idx="544">
                  <c:v>152.666667</c:v>
                </c:pt>
                <c:pt idx="545">
                  <c:v>152</c:v>
                </c:pt>
                <c:pt idx="546">
                  <c:v>158</c:v>
                </c:pt>
                <c:pt idx="547">
                  <c:v>166</c:v>
                </c:pt>
                <c:pt idx="548">
                  <c:v>163.333333</c:v>
                </c:pt>
                <c:pt idx="549">
                  <c:v>190</c:v>
                </c:pt>
                <c:pt idx="550">
                  <c:v>241.333333</c:v>
                </c:pt>
                <c:pt idx="551">
                  <c:v>262</c:v>
                </c:pt>
                <c:pt idx="552">
                  <c:v>272</c:v>
                </c:pt>
                <c:pt idx="553">
                  <c:v>279.333333</c:v>
                </c:pt>
                <c:pt idx="554">
                  <c:v>288</c:v>
                </c:pt>
                <c:pt idx="555">
                  <c:v>300</c:v>
                </c:pt>
                <c:pt idx="556">
                  <c:v>313.333333</c:v>
                </c:pt>
                <c:pt idx="557">
                  <c:v>316.666667</c:v>
                </c:pt>
                <c:pt idx="558">
                  <c:v>342.666667</c:v>
                </c:pt>
                <c:pt idx="559">
                  <c:v>328</c:v>
                </c:pt>
                <c:pt idx="560">
                  <c:v>309.333333</c:v>
                </c:pt>
                <c:pt idx="561">
                  <c:v>292.666667</c:v>
                </c:pt>
                <c:pt idx="562">
                  <c:v>280</c:v>
                </c:pt>
                <c:pt idx="563">
                  <c:v>272.666667</c:v>
                </c:pt>
                <c:pt idx="564">
                  <c:v>265.333333</c:v>
                </c:pt>
                <c:pt idx="565">
                  <c:v>258</c:v>
                </c:pt>
                <c:pt idx="566">
                  <c:v>246.666667</c:v>
                </c:pt>
                <c:pt idx="567">
                  <c:v>226.666667</c:v>
                </c:pt>
                <c:pt idx="568">
                  <c:v>200.666667</c:v>
                </c:pt>
                <c:pt idx="569">
                  <c:v>178.666667</c:v>
                </c:pt>
                <c:pt idx="570">
                  <c:v>164</c:v>
                </c:pt>
                <c:pt idx="571">
                  <c:v>152.666667</c:v>
                </c:pt>
                <c:pt idx="572">
                  <c:v>141.333333</c:v>
                </c:pt>
                <c:pt idx="573">
                  <c:v>134</c:v>
                </c:pt>
                <c:pt idx="574">
                  <c:v>134</c:v>
                </c:pt>
                <c:pt idx="575">
                  <c:v>140.666667</c:v>
                </c:pt>
                <c:pt idx="576">
                  <c:v>144</c:v>
                </c:pt>
                <c:pt idx="577">
                  <c:v>143.333333</c:v>
                </c:pt>
                <c:pt idx="578">
                  <c:v>141.333333</c:v>
                </c:pt>
                <c:pt idx="579">
                  <c:v>136.666667</c:v>
                </c:pt>
                <c:pt idx="580">
                  <c:v>133.333333</c:v>
                </c:pt>
                <c:pt idx="581">
                  <c:v>129.333333</c:v>
                </c:pt>
                <c:pt idx="582">
                  <c:v>125.333333</c:v>
                </c:pt>
                <c:pt idx="583">
                  <c:v>120</c:v>
                </c:pt>
                <c:pt idx="584">
                  <c:v>118.666667</c:v>
                </c:pt>
                <c:pt idx="585">
                  <c:v>117.333333</c:v>
                </c:pt>
                <c:pt idx="586">
                  <c:v>115.333333</c:v>
                </c:pt>
                <c:pt idx="587">
                  <c:v>114.666667</c:v>
                </c:pt>
                <c:pt idx="588">
                  <c:v>116</c:v>
                </c:pt>
                <c:pt idx="589">
                  <c:v>117.333333</c:v>
                </c:pt>
                <c:pt idx="590">
                  <c:v>114.666667</c:v>
                </c:pt>
                <c:pt idx="591">
                  <c:v>114.666667</c:v>
                </c:pt>
                <c:pt idx="592">
                  <c:v>114.666667</c:v>
                </c:pt>
                <c:pt idx="593">
                  <c:v>114.666667</c:v>
                </c:pt>
                <c:pt idx="594">
                  <c:v>118.666667</c:v>
                </c:pt>
                <c:pt idx="595">
                  <c:v>123.333333</c:v>
                </c:pt>
                <c:pt idx="596">
                  <c:v>129.333333</c:v>
                </c:pt>
                <c:pt idx="597">
                  <c:v>132</c:v>
                </c:pt>
                <c:pt idx="598">
                  <c:v>134.666667</c:v>
                </c:pt>
                <c:pt idx="599">
                  <c:v>148</c:v>
                </c:pt>
                <c:pt idx="600">
                  <c:v>174</c:v>
                </c:pt>
                <c:pt idx="601">
                  <c:v>196.666667</c:v>
                </c:pt>
                <c:pt idx="602">
                  <c:v>204</c:v>
                </c:pt>
                <c:pt idx="603">
                  <c:v>215.333333</c:v>
                </c:pt>
                <c:pt idx="604">
                  <c:v>220.666667</c:v>
                </c:pt>
                <c:pt idx="605">
                  <c:v>224.666667</c:v>
                </c:pt>
                <c:pt idx="606">
                  <c:v>226</c:v>
                </c:pt>
                <c:pt idx="607">
                  <c:v>228.666667</c:v>
                </c:pt>
                <c:pt idx="608">
                  <c:v>229.333333</c:v>
                </c:pt>
                <c:pt idx="609">
                  <c:v>330</c:v>
                </c:pt>
                <c:pt idx="610">
                  <c:v>333.333333</c:v>
                </c:pt>
                <c:pt idx="611">
                  <c:v>332.666667</c:v>
                </c:pt>
                <c:pt idx="612">
                  <c:v>336</c:v>
                </c:pt>
                <c:pt idx="613">
                  <c:v>339.333333</c:v>
                </c:pt>
                <c:pt idx="614">
                  <c:v>340</c:v>
                </c:pt>
                <c:pt idx="615">
                  <c:v>336.666667</c:v>
                </c:pt>
                <c:pt idx="616">
                  <c:v>331.333333</c:v>
                </c:pt>
                <c:pt idx="617">
                  <c:v>330</c:v>
                </c:pt>
                <c:pt idx="618">
                  <c:v>324</c:v>
                </c:pt>
                <c:pt idx="619">
                  <c:v>318.666667</c:v>
                </c:pt>
                <c:pt idx="620">
                  <c:v>312.666667</c:v>
                </c:pt>
                <c:pt idx="621">
                  <c:v>308.666667</c:v>
                </c:pt>
                <c:pt idx="622">
                  <c:v>304</c:v>
                </c:pt>
                <c:pt idx="623">
                  <c:v>298.666667</c:v>
                </c:pt>
                <c:pt idx="624">
                  <c:v>292.666667</c:v>
                </c:pt>
                <c:pt idx="625">
                  <c:v>283.333333</c:v>
                </c:pt>
                <c:pt idx="626">
                  <c:v>269.333333</c:v>
                </c:pt>
                <c:pt idx="627">
                  <c:v>252</c:v>
                </c:pt>
                <c:pt idx="628">
                  <c:v>236.666667</c:v>
                </c:pt>
                <c:pt idx="629">
                  <c:v>224.666667</c:v>
                </c:pt>
                <c:pt idx="630">
                  <c:v>219.333333</c:v>
                </c:pt>
                <c:pt idx="631">
                  <c:v>220.666667</c:v>
                </c:pt>
                <c:pt idx="632">
                  <c:v>221.333333</c:v>
                </c:pt>
                <c:pt idx="633">
                  <c:v>225.333333</c:v>
                </c:pt>
                <c:pt idx="634">
                  <c:v>225.333333</c:v>
                </c:pt>
                <c:pt idx="635">
                  <c:v>232.666667</c:v>
                </c:pt>
                <c:pt idx="636">
                  <c:v>258</c:v>
                </c:pt>
                <c:pt idx="637">
                  <c:v>284.666667</c:v>
                </c:pt>
                <c:pt idx="638">
                  <c:v>298.666667</c:v>
                </c:pt>
                <c:pt idx="639">
                  <c:v>318.666667</c:v>
                </c:pt>
                <c:pt idx="640">
                  <c:v>330</c:v>
                </c:pt>
                <c:pt idx="641">
                  <c:v>333.333333</c:v>
                </c:pt>
                <c:pt idx="642">
                  <c:v>332.666667</c:v>
                </c:pt>
                <c:pt idx="643">
                  <c:v>325.333333</c:v>
                </c:pt>
                <c:pt idx="644">
                  <c:v>318</c:v>
                </c:pt>
                <c:pt idx="645">
                  <c:v>310</c:v>
                </c:pt>
                <c:pt idx="646">
                  <c:v>306.666667</c:v>
                </c:pt>
                <c:pt idx="647">
                  <c:v>310</c:v>
                </c:pt>
                <c:pt idx="648">
                  <c:v>314</c:v>
                </c:pt>
                <c:pt idx="649">
                  <c:v>317.333333</c:v>
                </c:pt>
                <c:pt idx="650">
                  <c:v>324</c:v>
                </c:pt>
                <c:pt idx="651">
                  <c:v>330</c:v>
                </c:pt>
                <c:pt idx="652">
                  <c:v>336.666667</c:v>
                </c:pt>
                <c:pt idx="653">
                  <c:v>340.666667</c:v>
                </c:pt>
                <c:pt idx="654">
                  <c:v>342.666667</c:v>
                </c:pt>
                <c:pt idx="655">
                  <c:v>346</c:v>
                </c:pt>
                <c:pt idx="656">
                  <c:v>349.333333</c:v>
                </c:pt>
                <c:pt idx="657">
                  <c:v>353.333333</c:v>
                </c:pt>
                <c:pt idx="658">
                  <c:v>354.666667</c:v>
                </c:pt>
                <c:pt idx="659">
                  <c:v>356.666667</c:v>
                </c:pt>
                <c:pt idx="660">
                  <c:v>376</c:v>
                </c:pt>
                <c:pt idx="661">
                  <c:v>384.666667</c:v>
                </c:pt>
                <c:pt idx="662">
                  <c:v>388.666667</c:v>
                </c:pt>
                <c:pt idx="663">
                  <c:v>387.333333</c:v>
                </c:pt>
                <c:pt idx="664">
                  <c:v>394</c:v>
                </c:pt>
                <c:pt idx="665">
                  <c:v>404.666667</c:v>
                </c:pt>
                <c:pt idx="666">
                  <c:v>410.666667</c:v>
                </c:pt>
                <c:pt idx="667">
                  <c:v>414</c:v>
                </c:pt>
                <c:pt idx="668">
                  <c:v>432</c:v>
                </c:pt>
                <c:pt idx="669">
                  <c:v>436</c:v>
                </c:pt>
                <c:pt idx="670">
                  <c:v>430.666667</c:v>
                </c:pt>
                <c:pt idx="671">
                  <c:v>417.333333</c:v>
                </c:pt>
                <c:pt idx="672">
                  <c:v>410</c:v>
                </c:pt>
                <c:pt idx="673">
                  <c:v>391.333333</c:v>
                </c:pt>
                <c:pt idx="674">
                  <c:v>372</c:v>
                </c:pt>
                <c:pt idx="675">
                  <c:v>353.333333</c:v>
                </c:pt>
                <c:pt idx="676">
                  <c:v>344</c:v>
                </c:pt>
                <c:pt idx="677">
                  <c:v>340</c:v>
                </c:pt>
                <c:pt idx="678">
                  <c:v>337.333333</c:v>
                </c:pt>
                <c:pt idx="679">
                  <c:v>344.666667</c:v>
                </c:pt>
                <c:pt idx="680">
                  <c:v>346.666667</c:v>
                </c:pt>
                <c:pt idx="681">
                  <c:v>351.333333</c:v>
                </c:pt>
                <c:pt idx="682">
                  <c:v>349.333333</c:v>
                </c:pt>
                <c:pt idx="683">
                  <c:v>344</c:v>
                </c:pt>
                <c:pt idx="684">
                  <c:v>332</c:v>
                </c:pt>
                <c:pt idx="685">
                  <c:v>317.333333</c:v>
                </c:pt>
                <c:pt idx="686">
                  <c:v>300</c:v>
                </c:pt>
                <c:pt idx="687">
                  <c:v>280.666667</c:v>
                </c:pt>
                <c:pt idx="688">
                  <c:v>256</c:v>
                </c:pt>
                <c:pt idx="689">
                  <c:v>232.666667</c:v>
                </c:pt>
                <c:pt idx="690">
                  <c:v>216.666667</c:v>
                </c:pt>
                <c:pt idx="691">
                  <c:v>200.666667</c:v>
                </c:pt>
                <c:pt idx="692">
                  <c:v>192.666667</c:v>
                </c:pt>
                <c:pt idx="693">
                  <c:v>186</c:v>
                </c:pt>
                <c:pt idx="694">
                  <c:v>185.333333</c:v>
                </c:pt>
                <c:pt idx="695">
                  <c:v>195.333333</c:v>
                </c:pt>
                <c:pt idx="696">
                  <c:v>210.666667</c:v>
                </c:pt>
                <c:pt idx="697">
                  <c:v>239.333333</c:v>
                </c:pt>
                <c:pt idx="698">
                  <c:v>267.333333</c:v>
                </c:pt>
                <c:pt idx="699">
                  <c:v>292.666667</c:v>
                </c:pt>
                <c:pt idx="700">
                  <c:v>327.333333</c:v>
                </c:pt>
                <c:pt idx="701">
                  <c:v>346.666667</c:v>
                </c:pt>
                <c:pt idx="702">
                  <c:v>354</c:v>
                </c:pt>
                <c:pt idx="703">
                  <c:v>360.666667</c:v>
                </c:pt>
                <c:pt idx="704">
                  <c:v>366.666667</c:v>
                </c:pt>
                <c:pt idx="705">
                  <c:v>364</c:v>
                </c:pt>
                <c:pt idx="706">
                  <c:v>364.666667</c:v>
                </c:pt>
                <c:pt idx="707">
                  <c:v>382.666667</c:v>
                </c:pt>
                <c:pt idx="708">
                  <c:v>381.333333</c:v>
                </c:pt>
                <c:pt idx="709">
                  <c:v>388.666667</c:v>
                </c:pt>
                <c:pt idx="710">
                  <c:v>396.000001</c:v>
                </c:pt>
                <c:pt idx="711">
                  <c:v>359.333333</c:v>
                </c:pt>
                <c:pt idx="712">
                  <c:v>349.333333</c:v>
                </c:pt>
                <c:pt idx="713">
                  <c:v>339.333333</c:v>
                </c:pt>
                <c:pt idx="714">
                  <c:v>336.666667</c:v>
                </c:pt>
                <c:pt idx="715">
                  <c:v>327.333333</c:v>
                </c:pt>
                <c:pt idx="716">
                  <c:v>316.666667</c:v>
                </c:pt>
                <c:pt idx="717">
                  <c:v>307.333333</c:v>
                </c:pt>
                <c:pt idx="718">
                  <c:v>306</c:v>
                </c:pt>
                <c:pt idx="719">
                  <c:v>303.333333</c:v>
                </c:pt>
                <c:pt idx="720">
                  <c:v>294.666667</c:v>
                </c:pt>
                <c:pt idx="721">
                  <c:v>292</c:v>
                </c:pt>
                <c:pt idx="722">
                  <c:v>292.666667</c:v>
                </c:pt>
                <c:pt idx="723">
                  <c:v>284.666667</c:v>
                </c:pt>
                <c:pt idx="724">
                  <c:v>276</c:v>
                </c:pt>
                <c:pt idx="725">
                  <c:v>270.666667</c:v>
                </c:pt>
                <c:pt idx="726">
                  <c:v>263.333333</c:v>
                </c:pt>
                <c:pt idx="727">
                  <c:v>256</c:v>
                </c:pt>
                <c:pt idx="728">
                  <c:v>250.666667</c:v>
                </c:pt>
                <c:pt idx="729">
                  <c:v>245.333333</c:v>
                </c:pt>
                <c:pt idx="730">
                  <c:v>244.666667</c:v>
                </c:pt>
                <c:pt idx="731">
                  <c:v>247.333333</c:v>
                </c:pt>
                <c:pt idx="732">
                  <c:v>246.666667</c:v>
                </c:pt>
                <c:pt idx="733">
                  <c:v>257.333333</c:v>
                </c:pt>
                <c:pt idx="734">
                  <c:v>258</c:v>
                </c:pt>
                <c:pt idx="735">
                  <c:v>247.333333</c:v>
                </c:pt>
                <c:pt idx="736">
                  <c:v>232</c:v>
                </c:pt>
                <c:pt idx="737">
                  <c:v>221.333333</c:v>
                </c:pt>
                <c:pt idx="738">
                  <c:v>209.333333</c:v>
                </c:pt>
                <c:pt idx="739">
                  <c:v>206</c:v>
                </c:pt>
                <c:pt idx="740">
                  <c:v>203.333333</c:v>
                </c:pt>
                <c:pt idx="741">
                  <c:v>206.666667</c:v>
                </c:pt>
                <c:pt idx="742">
                  <c:v>210.666667</c:v>
                </c:pt>
                <c:pt idx="743">
                  <c:v>213.333333</c:v>
                </c:pt>
                <c:pt idx="744">
                  <c:v>218</c:v>
                </c:pt>
                <c:pt idx="745">
                  <c:v>224</c:v>
                </c:pt>
                <c:pt idx="746">
                  <c:v>228.666667</c:v>
                </c:pt>
                <c:pt idx="747">
                  <c:v>229.333333</c:v>
                </c:pt>
                <c:pt idx="748">
                  <c:v>229.333333</c:v>
                </c:pt>
                <c:pt idx="749">
                  <c:v>224</c:v>
                </c:pt>
                <c:pt idx="750">
                  <c:v>214</c:v>
                </c:pt>
                <c:pt idx="751">
                  <c:v>197.333333</c:v>
                </c:pt>
                <c:pt idx="752">
                  <c:v>184</c:v>
                </c:pt>
                <c:pt idx="753">
                  <c:v>177.333333</c:v>
                </c:pt>
                <c:pt idx="754">
                  <c:v>175.333333</c:v>
                </c:pt>
                <c:pt idx="755">
                  <c:v>180</c:v>
                </c:pt>
                <c:pt idx="756">
                  <c:v>174.666667</c:v>
                </c:pt>
                <c:pt idx="757">
                  <c:v>170.666667</c:v>
                </c:pt>
                <c:pt idx="758">
                  <c:v>166.666667</c:v>
                </c:pt>
                <c:pt idx="759">
                  <c:v>156</c:v>
                </c:pt>
                <c:pt idx="760">
                  <c:v>136</c:v>
                </c:pt>
                <c:pt idx="761">
                  <c:v>167.333333</c:v>
                </c:pt>
                <c:pt idx="762">
                  <c:v>171.333333</c:v>
                </c:pt>
                <c:pt idx="763">
                  <c:v>182</c:v>
                </c:pt>
                <c:pt idx="764">
                  <c:v>200.666667</c:v>
                </c:pt>
                <c:pt idx="765">
                  <c:v>184</c:v>
                </c:pt>
                <c:pt idx="766">
                  <c:v>174</c:v>
                </c:pt>
                <c:pt idx="767">
                  <c:v>174.666667</c:v>
                </c:pt>
                <c:pt idx="768">
                  <c:v>159.333333</c:v>
                </c:pt>
                <c:pt idx="769">
                  <c:v>136.666667</c:v>
                </c:pt>
                <c:pt idx="770">
                  <c:v>122.666667</c:v>
                </c:pt>
                <c:pt idx="771">
                  <c:v>110</c:v>
                </c:pt>
                <c:pt idx="772">
                  <c:v>104</c:v>
                </c:pt>
                <c:pt idx="773">
                  <c:v>99.333333</c:v>
                </c:pt>
                <c:pt idx="774">
                  <c:v>98</c:v>
                </c:pt>
                <c:pt idx="775">
                  <c:v>96.666667</c:v>
                </c:pt>
                <c:pt idx="776">
                  <c:v>90</c:v>
                </c:pt>
                <c:pt idx="777">
                  <c:v>86.666667</c:v>
                </c:pt>
                <c:pt idx="778">
                  <c:v>85.333333</c:v>
                </c:pt>
                <c:pt idx="779">
                  <c:v>86.666667</c:v>
                </c:pt>
                <c:pt idx="780">
                  <c:v>84.666667</c:v>
                </c:pt>
                <c:pt idx="781">
                  <c:v>82</c:v>
                </c:pt>
                <c:pt idx="782">
                  <c:v>82.666667</c:v>
                </c:pt>
                <c:pt idx="783">
                  <c:v>86.666667</c:v>
                </c:pt>
                <c:pt idx="784">
                  <c:v>90.666667</c:v>
                </c:pt>
                <c:pt idx="785">
                  <c:v>98</c:v>
                </c:pt>
                <c:pt idx="786">
                  <c:v>105.333333</c:v>
                </c:pt>
                <c:pt idx="787">
                  <c:v>108.666667</c:v>
                </c:pt>
                <c:pt idx="788">
                  <c:v>110.666667</c:v>
                </c:pt>
                <c:pt idx="789">
                  <c:v>114.666667</c:v>
                </c:pt>
                <c:pt idx="790">
                  <c:v>124.666667</c:v>
                </c:pt>
                <c:pt idx="791">
                  <c:v>133.333333</c:v>
                </c:pt>
                <c:pt idx="792">
                  <c:v>140</c:v>
                </c:pt>
                <c:pt idx="793">
                  <c:v>149.333333</c:v>
                </c:pt>
                <c:pt idx="794">
                  <c:v>156.666667</c:v>
                </c:pt>
                <c:pt idx="795">
                  <c:v>159.333333</c:v>
                </c:pt>
                <c:pt idx="796">
                  <c:v>162</c:v>
                </c:pt>
                <c:pt idx="797">
                  <c:v>164</c:v>
                </c:pt>
                <c:pt idx="798">
                  <c:v>166</c:v>
                </c:pt>
                <c:pt idx="799">
                  <c:v>165.333333</c:v>
                </c:pt>
                <c:pt idx="800">
                  <c:v>162.666667</c:v>
                </c:pt>
                <c:pt idx="801">
                  <c:v>162.666667</c:v>
                </c:pt>
                <c:pt idx="802">
                  <c:v>156.666667</c:v>
                </c:pt>
                <c:pt idx="803">
                  <c:v>152.666667</c:v>
                </c:pt>
                <c:pt idx="804">
                  <c:v>152</c:v>
                </c:pt>
                <c:pt idx="805">
                  <c:v>149.333333</c:v>
                </c:pt>
                <c:pt idx="806">
                  <c:v>147.333333</c:v>
                </c:pt>
                <c:pt idx="807">
                  <c:v>468</c:v>
                </c:pt>
                <c:pt idx="808">
                  <c:v>462.666667</c:v>
                </c:pt>
                <c:pt idx="809">
                  <c:v>452.666667</c:v>
                </c:pt>
                <c:pt idx="810">
                  <c:v>451.333333</c:v>
                </c:pt>
                <c:pt idx="811">
                  <c:v>441.333333</c:v>
                </c:pt>
                <c:pt idx="812">
                  <c:v>441.333333</c:v>
                </c:pt>
                <c:pt idx="813">
                  <c:v>446.666667</c:v>
                </c:pt>
                <c:pt idx="814">
                  <c:v>446.666667</c:v>
                </c:pt>
                <c:pt idx="815">
                  <c:v>446</c:v>
                </c:pt>
                <c:pt idx="816">
                  <c:v>439.333333</c:v>
                </c:pt>
                <c:pt idx="817">
                  <c:v>438.666667</c:v>
                </c:pt>
                <c:pt idx="818">
                  <c:v>426.666667</c:v>
                </c:pt>
                <c:pt idx="819">
                  <c:v>403.333333</c:v>
                </c:pt>
                <c:pt idx="820">
                  <c:v>399.333333</c:v>
                </c:pt>
                <c:pt idx="821">
                  <c:v>394.666667</c:v>
                </c:pt>
                <c:pt idx="822">
                  <c:v>394</c:v>
                </c:pt>
                <c:pt idx="823">
                  <c:v>394.666667</c:v>
                </c:pt>
                <c:pt idx="824">
                  <c:v>394</c:v>
                </c:pt>
                <c:pt idx="825">
                  <c:v>398.666667</c:v>
                </c:pt>
                <c:pt idx="826">
                  <c:v>397.333333</c:v>
                </c:pt>
                <c:pt idx="827">
                  <c:v>398.666667</c:v>
                </c:pt>
                <c:pt idx="828">
                  <c:v>390</c:v>
                </c:pt>
                <c:pt idx="829">
                  <c:v>372</c:v>
                </c:pt>
                <c:pt idx="830">
                  <c:v>344.666667</c:v>
                </c:pt>
                <c:pt idx="831">
                  <c:v>337.333333</c:v>
                </c:pt>
                <c:pt idx="832">
                  <c:v>342.666667</c:v>
                </c:pt>
                <c:pt idx="833">
                  <c:v>337.333333</c:v>
                </c:pt>
                <c:pt idx="834">
                  <c:v>324.666667</c:v>
                </c:pt>
                <c:pt idx="835">
                  <c:v>320</c:v>
                </c:pt>
                <c:pt idx="836">
                  <c:v>331.333333</c:v>
                </c:pt>
                <c:pt idx="837">
                  <c:v>344</c:v>
                </c:pt>
                <c:pt idx="838">
                  <c:v>346</c:v>
                </c:pt>
                <c:pt idx="839">
                  <c:v>355.333333</c:v>
                </c:pt>
                <c:pt idx="840">
                  <c:v>375.333333</c:v>
                </c:pt>
                <c:pt idx="841">
                  <c:v>372</c:v>
                </c:pt>
                <c:pt idx="842">
                  <c:v>358</c:v>
                </c:pt>
                <c:pt idx="843">
                  <c:v>335.333333</c:v>
                </c:pt>
                <c:pt idx="844">
                  <c:v>324.666667</c:v>
                </c:pt>
                <c:pt idx="845">
                  <c:v>329.333333</c:v>
                </c:pt>
                <c:pt idx="846">
                  <c:v>320</c:v>
                </c:pt>
                <c:pt idx="847">
                  <c:v>296.666667</c:v>
                </c:pt>
                <c:pt idx="848">
                  <c:v>298</c:v>
                </c:pt>
                <c:pt idx="849">
                  <c:v>310.666667</c:v>
                </c:pt>
                <c:pt idx="850">
                  <c:v>324.666667</c:v>
                </c:pt>
                <c:pt idx="851">
                  <c:v>331.333333</c:v>
                </c:pt>
                <c:pt idx="852">
                  <c:v>344.666667</c:v>
                </c:pt>
                <c:pt idx="853">
                  <c:v>372</c:v>
                </c:pt>
                <c:pt idx="854">
                  <c:v>380.666667</c:v>
                </c:pt>
                <c:pt idx="855">
                  <c:v>407.333333</c:v>
                </c:pt>
                <c:pt idx="856">
                  <c:v>348</c:v>
                </c:pt>
                <c:pt idx="857">
                  <c:v>340</c:v>
                </c:pt>
                <c:pt idx="858">
                  <c:v>366</c:v>
                </c:pt>
                <c:pt idx="859">
                  <c:v>405.333333</c:v>
                </c:pt>
                <c:pt idx="860">
                  <c:v>388</c:v>
                </c:pt>
                <c:pt idx="861">
                  <c:v>369.333333</c:v>
                </c:pt>
                <c:pt idx="862">
                  <c:v>457.333333</c:v>
                </c:pt>
                <c:pt idx="863">
                  <c:v>502</c:v>
                </c:pt>
                <c:pt idx="864">
                  <c:v>572.666667</c:v>
                </c:pt>
                <c:pt idx="865">
                  <c:v>598.666667</c:v>
                </c:pt>
                <c:pt idx="866">
                  <c:v>314.666667</c:v>
                </c:pt>
                <c:pt idx="867">
                  <c:v>329.333333</c:v>
                </c:pt>
                <c:pt idx="868">
                  <c:v>360.666667</c:v>
                </c:pt>
                <c:pt idx="869">
                  <c:v>388</c:v>
                </c:pt>
                <c:pt idx="870">
                  <c:v>434</c:v>
                </c:pt>
                <c:pt idx="871">
                  <c:v>421.333333</c:v>
                </c:pt>
                <c:pt idx="872">
                  <c:v>465.333333</c:v>
                </c:pt>
                <c:pt idx="873">
                  <c:v>443.333333</c:v>
                </c:pt>
                <c:pt idx="874">
                  <c:v>394.666667</c:v>
                </c:pt>
                <c:pt idx="875">
                  <c:v>417.333333</c:v>
                </c:pt>
                <c:pt idx="876">
                  <c:v>454</c:v>
                </c:pt>
                <c:pt idx="877">
                  <c:v>504</c:v>
                </c:pt>
                <c:pt idx="878">
                  <c:v>543.333333</c:v>
                </c:pt>
                <c:pt idx="879">
                  <c:v>536</c:v>
                </c:pt>
                <c:pt idx="880">
                  <c:v>518.666667</c:v>
                </c:pt>
                <c:pt idx="881">
                  <c:v>508</c:v>
                </c:pt>
                <c:pt idx="882">
                  <c:v>526.666667</c:v>
                </c:pt>
                <c:pt idx="883">
                  <c:v>475.333333</c:v>
                </c:pt>
                <c:pt idx="884">
                  <c:v>344.666667</c:v>
                </c:pt>
                <c:pt idx="885">
                  <c:v>394.666667</c:v>
                </c:pt>
                <c:pt idx="886">
                  <c:v>456</c:v>
                </c:pt>
                <c:pt idx="887">
                  <c:v>587.333333</c:v>
                </c:pt>
                <c:pt idx="888">
                  <c:v>658.666667</c:v>
                </c:pt>
                <c:pt idx="889">
                  <c:v>641.333333</c:v>
                </c:pt>
                <c:pt idx="890">
                  <c:v>528.666667</c:v>
                </c:pt>
                <c:pt idx="891">
                  <c:v>486</c:v>
                </c:pt>
                <c:pt idx="892">
                  <c:v>487.333333</c:v>
                </c:pt>
                <c:pt idx="893">
                  <c:v>484.666667</c:v>
                </c:pt>
                <c:pt idx="894">
                  <c:v>462.666667</c:v>
                </c:pt>
                <c:pt idx="895">
                  <c:v>499.333333</c:v>
                </c:pt>
                <c:pt idx="896">
                  <c:v>517.333333</c:v>
                </c:pt>
                <c:pt idx="897">
                  <c:v>522.666667</c:v>
                </c:pt>
                <c:pt idx="898">
                  <c:v>502.666667</c:v>
                </c:pt>
                <c:pt idx="899">
                  <c:v>494.666667</c:v>
                </c:pt>
                <c:pt idx="900">
                  <c:v>513.333333</c:v>
                </c:pt>
                <c:pt idx="901">
                  <c:v>506.666667</c:v>
                </c:pt>
                <c:pt idx="902">
                  <c:v>458.666667</c:v>
                </c:pt>
                <c:pt idx="903">
                  <c:v>432</c:v>
                </c:pt>
                <c:pt idx="904">
                  <c:v>542.666667</c:v>
                </c:pt>
                <c:pt idx="905">
                  <c:v>594.666667</c:v>
                </c:pt>
                <c:pt idx="906">
                  <c:v>589.333333</c:v>
                </c:pt>
                <c:pt idx="907">
                  <c:v>571.333333</c:v>
                </c:pt>
                <c:pt idx="908">
                  <c:v>569.333333</c:v>
                </c:pt>
                <c:pt idx="909">
                  <c:v>383.333333</c:v>
                </c:pt>
                <c:pt idx="910">
                  <c:v>283.333333</c:v>
                </c:pt>
                <c:pt idx="911">
                  <c:v>246.666667</c:v>
                </c:pt>
                <c:pt idx="912">
                  <c:v>250</c:v>
                </c:pt>
                <c:pt idx="913">
                  <c:v>273.333333</c:v>
                </c:pt>
                <c:pt idx="914">
                  <c:v>232.666667</c:v>
                </c:pt>
                <c:pt idx="915">
                  <c:v>198.666667</c:v>
                </c:pt>
                <c:pt idx="916">
                  <c:v>375.333333</c:v>
                </c:pt>
                <c:pt idx="917">
                  <c:v>551.999999</c:v>
                </c:pt>
                <c:pt idx="918">
                  <c:v>349.333333</c:v>
                </c:pt>
                <c:pt idx="919">
                  <c:v>348</c:v>
                </c:pt>
                <c:pt idx="920">
                  <c:v>384.666667</c:v>
                </c:pt>
                <c:pt idx="921">
                  <c:v>413.333333</c:v>
                </c:pt>
                <c:pt idx="922">
                  <c:v>428</c:v>
                </c:pt>
                <c:pt idx="923">
                  <c:v>435.333333</c:v>
                </c:pt>
                <c:pt idx="924">
                  <c:v>428.666667</c:v>
                </c:pt>
                <c:pt idx="925">
                  <c:v>418</c:v>
                </c:pt>
                <c:pt idx="926">
                  <c:v>412</c:v>
                </c:pt>
                <c:pt idx="927">
                  <c:v>406.666667</c:v>
                </c:pt>
                <c:pt idx="928">
                  <c:v>404.666667</c:v>
                </c:pt>
                <c:pt idx="929">
                  <c:v>406</c:v>
                </c:pt>
                <c:pt idx="930">
                  <c:v>407.333333</c:v>
                </c:pt>
                <c:pt idx="931">
                  <c:v>409.333333</c:v>
                </c:pt>
                <c:pt idx="932">
                  <c:v>412.666667</c:v>
                </c:pt>
                <c:pt idx="933">
                  <c:v>414.666667</c:v>
                </c:pt>
                <c:pt idx="934">
                  <c:v>418</c:v>
                </c:pt>
                <c:pt idx="935">
                  <c:v>421.333333</c:v>
                </c:pt>
                <c:pt idx="936">
                  <c:v>424.666666</c:v>
                </c:pt>
                <c:pt idx="937">
                  <c:v>424.000001</c:v>
                </c:pt>
                <c:pt idx="938">
                  <c:v>432.666667</c:v>
                </c:pt>
                <c:pt idx="939">
                  <c:v>441.333333</c:v>
                </c:pt>
                <c:pt idx="940">
                  <c:v>446</c:v>
                </c:pt>
                <c:pt idx="941">
                  <c:v>450.666667</c:v>
                </c:pt>
                <c:pt idx="942">
                  <c:v>462</c:v>
                </c:pt>
                <c:pt idx="943">
                  <c:v>478.666667</c:v>
                </c:pt>
                <c:pt idx="944">
                  <c:v>498</c:v>
                </c:pt>
                <c:pt idx="945">
                  <c:v>494.666667</c:v>
                </c:pt>
                <c:pt idx="946">
                  <c:v>488</c:v>
                </c:pt>
                <c:pt idx="947">
                  <c:v>442.666667</c:v>
                </c:pt>
                <c:pt idx="948">
                  <c:v>440</c:v>
                </c:pt>
                <c:pt idx="949">
                  <c:v>444</c:v>
                </c:pt>
                <c:pt idx="950">
                  <c:v>460.666667</c:v>
                </c:pt>
                <c:pt idx="951">
                  <c:v>476.666667</c:v>
                </c:pt>
                <c:pt idx="952">
                  <c:v>498.666667</c:v>
                </c:pt>
                <c:pt idx="953">
                  <c:v>516</c:v>
                </c:pt>
                <c:pt idx="954">
                  <c:v>527.333333</c:v>
                </c:pt>
                <c:pt idx="955">
                  <c:v>526</c:v>
                </c:pt>
                <c:pt idx="956">
                  <c:v>440</c:v>
                </c:pt>
                <c:pt idx="957">
                  <c:v>368</c:v>
                </c:pt>
                <c:pt idx="958">
                  <c:v>348</c:v>
                </c:pt>
                <c:pt idx="959">
                  <c:v>328</c:v>
                </c:pt>
                <c:pt idx="960">
                  <c:v>320</c:v>
                </c:pt>
                <c:pt idx="961">
                  <c:v>324.666667</c:v>
                </c:pt>
                <c:pt idx="962">
                  <c:v>327.333333</c:v>
                </c:pt>
                <c:pt idx="963">
                  <c:v>328.666667</c:v>
                </c:pt>
                <c:pt idx="964">
                  <c:v>328.666667</c:v>
                </c:pt>
                <c:pt idx="965">
                  <c:v>349.333333</c:v>
                </c:pt>
                <c:pt idx="966">
                  <c:v>385.333333</c:v>
                </c:pt>
                <c:pt idx="967">
                  <c:v>443.333333</c:v>
                </c:pt>
                <c:pt idx="968">
                  <c:v>466</c:v>
                </c:pt>
                <c:pt idx="969">
                  <c:v>486.666667</c:v>
                </c:pt>
                <c:pt idx="970">
                  <c:v>495.333333</c:v>
                </c:pt>
                <c:pt idx="971">
                  <c:v>502.666667</c:v>
                </c:pt>
                <c:pt idx="972">
                  <c:v>509.333333</c:v>
                </c:pt>
                <c:pt idx="973">
                  <c:v>514</c:v>
                </c:pt>
                <c:pt idx="974">
                  <c:v>521.333333</c:v>
                </c:pt>
                <c:pt idx="975">
                  <c:v>528.666667</c:v>
                </c:pt>
                <c:pt idx="976">
                  <c:v>537.333333</c:v>
                </c:pt>
                <c:pt idx="977">
                  <c:v>547.333333</c:v>
                </c:pt>
                <c:pt idx="978">
                  <c:v>565.333333</c:v>
                </c:pt>
                <c:pt idx="979">
                  <c:v>580</c:v>
                </c:pt>
                <c:pt idx="980">
                  <c:v>594.666667</c:v>
                </c:pt>
                <c:pt idx="981">
                  <c:v>578</c:v>
                </c:pt>
                <c:pt idx="982">
                  <c:v>574.666667</c:v>
                </c:pt>
                <c:pt idx="983">
                  <c:v>574</c:v>
                </c:pt>
                <c:pt idx="984">
                  <c:v>568.666667</c:v>
                </c:pt>
                <c:pt idx="985">
                  <c:v>560.666667</c:v>
                </c:pt>
                <c:pt idx="986">
                  <c:v>550.666667</c:v>
                </c:pt>
                <c:pt idx="987">
                  <c:v>534</c:v>
                </c:pt>
                <c:pt idx="988">
                  <c:v>523.333333</c:v>
                </c:pt>
                <c:pt idx="989">
                  <c:v>514</c:v>
                </c:pt>
                <c:pt idx="990">
                  <c:v>502.666667</c:v>
                </c:pt>
                <c:pt idx="991">
                  <c:v>495.333333</c:v>
                </c:pt>
                <c:pt idx="992">
                  <c:v>502</c:v>
                </c:pt>
                <c:pt idx="993">
                  <c:v>508.666667</c:v>
                </c:pt>
                <c:pt idx="994">
                  <c:v>517.333333</c:v>
                </c:pt>
                <c:pt idx="995">
                  <c:v>528.666667</c:v>
                </c:pt>
                <c:pt idx="996">
                  <c:v>540</c:v>
                </c:pt>
                <c:pt idx="997">
                  <c:v>547.333333</c:v>
                </c:pt>
                <c:pt idx="998">
                  <c:v>550</c:v>
                </c:pt>
                <c:pt idx="999">
                  <c:v>552.666667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9969736"/>
        <c:axId val="6908216"/>
      </c:scatterChart>
      <c:valAx>
        <c:axId val="7996973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216"/>
        <c:crossesAt val="0"/>
        <c:crossBetween val="midCat"/>
      </c:valAx>
      <c:valAx>
        <c:axId val="690821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97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SA'!$E$3:$E$2000</c:f>
              <c:numCache>
                <c:formatCode>General</c:formatCode>
                <c:ptCount val="1998"/>
                <c:pt idx="0">
                  <c:v>3.207481</c:v>
                </c:pt>
                <c:pt idx="1">
                  <c:v>3.932429</c:v>
                </c:pt>
                <c:pt idx="2">
                  <c:v>3.723267</c:v>
                </c:pt>
                <c:pt idx="3">
                  <c:v>3.360171</c:v>
                </c:pt>
                <c:pt idx="4">
                  <c:v>3.265186</c:v>
                </c:pt>
                <c:pt idx="5">
                  <c:v>3.309303</c:v>
                </c:pt>
                <c:pt idx="6">
                  <c:v>3.318699</c:v>
                </c:pt>
                <c:pt idx="7">
                  <c:v>3.5809</c:v>
                </c:pt>
                <c:pt idx="8">
                  <c:v>3.558166</c:v>
                </c:pt>
                <c:pt idx="9">
                  <c:v>3.4077</c:v>
                </c:pt>
                <c:pt idx="10">
                  <c:v>3.378852</c:v>
                </c:pt>
                <c:pt idx="11">
                  <c:v>3.4454</c:v>
                </c:pt>
                <c:pt idx="12">
                  <c:v>3.439442</c:v>
                </c:pt>
                <c:pt idx="13">
                  <c:v>3.389254</c:v>
                </c:pt>
                <c:pt idx="14">
                  <c:v>3.411125</c:v>
                </c:pt>
                <c:pt idx="15">
                  <c:v>3.260312</c:v>
                </c:pt>
                <c:pt idx="16">
                  <c:v>3.343588</c:v>
                </c:pt>
                <c:pt idx="17">
                  <c:v>3.276418</c:v>
                </c:pt>
                <c:pt idx="18">
                  <c:v>3.265421</c:v>
                </c:pt>
                <c:pt idx="19">
                  <c:v>3.30554</c:v>
                </c:pt>
                <c:pt idx="20">
                  <c:v>3.303777</c:v>
                </c:pt>
                <c:pt idx="21">
                  <c:v>3.248296</c:v>
                </c:pt>
                <c:pt idx="22">
                  <c:v>3.326403</c:v>
                </c:pt>
                <c:pt idx="23">
                  <c:v>3.258525</c:v>
                </c:pt>
                <c:pt idx="24">
                  <c:v>3.236986</c:v>
                </c:pt>
                <c:pt idx="25">
                  <c:v>3.224903</c:v>
                </c:pt>
                <c:pt idx="26">
                  <c:v>3.286637</c:v>
                </c:pt>
                <c:pt idx="27">
                  <c:v>3.185055</c:v>
                </c:pt>
                <c:pt idx="28">
                  <c:v>3.225121</c:v>
                </c:pt>
                <c:pt idx="29">
                  <c:v>3.173621</c:v>
                </c:pt>
                <c:pt idx="30">
                  <c:v>3.18044</c:v>
                </c:pt>
                <c:pt idx="31">
                  <c:v>3.235721</c:v>
                </c:pt>
                <c:pt idx="32">
                  <c:v>3.1735</c:v>
                </c:pt>
                <c:pt idx="33">
                  <c:v>3.252735</c:v>
                </c:pt>
                <c:pt idx="34">
                  <c:v>3.241619</c:v>
                </c:pt>
                <c:pt idx="35">
                  <c:v>3.226391</c:v>
                </c:pt>
                <c:pt idx="36">
                  <c:v>3.196248</c:v>
                </c:pt>
                <c:pt idx="37">
                  <c:v>3.201799</c:v>
                </c:pt>
                <c:pt idx="38">
                  <c:v>3.218874</c:v>
                </c:pt>
                <c:pt idx="39">
                  <c:v>3.134081</c:v>
                </c:pt>
                <c:pt idx="40">
                  <c:v>3.179333</c:v>
                </c:pt>
                <c:pt idx="41">
                  <c:v>3.184935</c:v>
                </c:pt>
                <c:pt idx="42">
                  <c:v>3.20178</c:v>
                </c:pt>
                <c:pt idx="43">
                  <c:v>3.151279</c:v>
                </c:pt>
                <c:pt idx="44">
                  <c:v>3.100968</c:v>
                </c:pt>
                <c:pt idx="45">
                  <c:v>3.078659</c:v>
                </c:pt>
                <c:pt idx="46">
                  <c:v>3.122911</c:v>
                </c:pt>
                <c:pt idx="47">
                  <c:v>3.140171</c:v>
                </c:pt>
                <c:pt idx="48">
                  <c:v>3.100968</c:v>
                </c:pt>
                <c:pt idx="49">
                  <c:v>3.043577</c:v>
                </c:pt>
                <c:pt idx="50">
                  <c:v>3.100699</c:v>
                </c:pt>
                <c:pt idx="51">
                  <c:v>2.998325</c:v>
                </c:pt>
                <c:pt idx="52">
                  <c:v>3.088663</c:v>
                </c:pt>
                <c:pt idx="53">
                  <c:v>3.015363</c:v>
                </c:pt>
                <c:pt idx="54">
                  <c:v>3.071927</c:v>
                </c:pt>
                <c:pt idx="55">
                  <c:v>2.954265</c:v>
                </c:pt>
                <c:pt idx="56">
                  <c:v>2.98819</c:v>
                </c:pt>
                <c:pt idx="57">
                  <c:v>3.037989</c:v>
                </c:pt>
                <c:pt idx="58">
                  <c:v>2.885084</c:v>
                </c:pt>
                <c:pt idx="59">
                  <c:v>2.969983</c:v>
                </c:pt>
                <c:pt idx="60">
                  <c:v>2.969854</c:v>
                </c:pt>
                <c:pt idx="61">
                  <c:v>2.840845</c:v>
                </c:pt>
                <c:pt idx="62">
                  <c:v>2.908701</c:v>
                </c:pt>
                <c:pt idx="63">
                  <c:v>2.83409</c:v>
                </c:pt>
                <c:pt idx="64">
                  <c:v>2.856986</c:v>
                </c:pt>
                <c:pt idx="65">
                  <c:v>2.750372</c:v>
                </c:pt>
                <c:pt idx="66">
                  <c:v>2.584384</c:v>
                </c:pt>
                <c:pt idx="67">
                  <c:v>2.544352</c:v>
                </c:pt>
                <c:pt idx="68">
                  <c:v>2.369135</c:v>
                </c:pt>
                <c:pt idx="69">
                  <c:v>2.247658</c:v>
                </c:pt>
                <c:pt idx="70">
                  <c:v>2.242242</c:v>
                </c:pt>
                <c:pt idx="71">
                  <c:v>2.194101</c:v>
                </c:pt>
                <c:pt idx="72">
                  <c:v>2.220948</c:v>
                </c:pt>
                <c:pt idx="73">
                  <c:v>2.184527</c:v>
                </c:pt>
                <c:pt idx="74">
                  <c:v>2.065255</c:v>
                </c:pt>
                <c:pt idx="75">
                  <c:v>2.099249</c:v>
                </c:pt>
                <c:pt idx="76">
                  <c:v>2.014507</c:v>
                </c:pt>
                <c:pt idx="77">
                  <c:v>1.999584</c:v>
                </c:pt>
                <c:pt idx="78">
                  <c:v>1.931582</c:v>
                </c:pt>
                <c:pt idx="79">
                  <c:v>1.901595</c:v>
                </c:pt>
                <c:pt idx="80">
                  <c:v>1.968797</c:v>
                </c:pt>
                <c:pt idx="81">
                  <c:v>1.923746</c:v>
                </c:pt>
                <c:pt idx="82">
                  <c:v>1.873094</c:v>
                </c:pt>
                <c:pt idx="83">
                  <c:v>1.897822</c:v>
                </c:pt>
                <c:pt idx="84">
                  <c:v>1.899423</c:v>
                </c:pt>
                <c:pt idx="85">
                  <c:v>1.902083</c:v>
                </c:pt>
                <c:pt idx="86">
                  <c:v>1.912669</c:v>
                </c:pt>
                <c:pt idx="87">
                  <c:v>1.902083</c:v>
                </c:pt>
                <c:pt idx="88">
                  <c:v>1.841617</c:v>
                </c:pt>
                <c:pt idx="89">
                  <c:v>1.816018</c:v>
                </c:pt>
                <c:pt idx="90">
                  <c:v>1.824158</c:v>
                </c:pt>
                <c:pt idx="91">
                  <c:v>1.848069</c:v>
                </c:pt>
                <c:pt idx="92">
                  <c:v>1.890795</c:v>
                </c:pt>
                <c:pt idx="93">
                  <c:v>1.766407</c:v>
                </c:pt>
                <c:pt idx="94">
                  <c:v>1.838626</c:v>
                </c:pt>
                <c:pt idx="95">
                  <c:v>1.815418</c:v>
                </c:pt>
                <c:pt idx="96">
                  <c:v>1.774522</c:v>
                </c:pt>
                <c:pt idx="97">
                  <c:v>1.821771</c:v>
                </c:pt>
                <c:pt idx="98">
                  <c:v>1.713961</c:v>
                </c:pt>
                <c:pt idx="99">
                  <c:v>1.774522</c:v>
                </c:pt>
                <c:pt idx="100">
                  <c:v>1.777261</c:v>
                </c:pt>
                <c:pt idx="101">
                  <c:v>1.702798</c:v>
                </c:pt>
                <c:pt idx="102">
                  <c:v>1.717375</c:v>
                </c:pt>
                <c:pt idx="103">
                  <c:v>1.730665</c:v>
                </c:pt>
                <c:pt idx="104">
                  <c:v>1.717785</c:v>
                </c:pt>
                <c:pt idx="105">
                  <c:v>1.728741</c:v>
                </c:pt>
                <c:pt idx="106">
                  <c:v>1.672459</c:v>
                </c:pt>
                <c:pt idx="107">
                  <c:v>1.72483</c:v>
                </c:pt>
                <c:pt idx="108">
                  <c:v>1.720651</c:v>
                </c:pt>
                <c:pt idx="109">
                  <c:v>1.568694</c:v>
                </c:pt>
                <c:pt idx="110">
                  <c:v>1.616317</c:v>
                </c:pt>
                <c:pt idx="111">
                  <c:v>1.662095</c:v>
                </c:pt>
                <c:pt idx="112">
                  <c:v>1.628565</c:v>
                </c:pt>
                <c:pt idx="113">
                  <c:v>1.648175</c:v>
                </c:pt>
                <c:pt idx="114">
                  <c:v>1.642574</c:v>
                </c:pt>
                <c:pt idx="115">
                  <c:v>1.693224</c:v>
                </c:pt>
                <c:pt idx="116">
                  <c:v>1.529026</c:v>
                </c:pt>
                <c:pt idx="117">
                  <c:v>1.614831</c:v>
                </c:pt>
                <c:pt idx="118">
                  <c:v>1.649514</c:v>
                </c:pt>
                <c:pt idx="119">
                  <c:v>1.602957</c:v>
                </c:pt>
                <c:pt idx="120">
                  <c:v>1.592985</c:v>
                </c:pt>
                <c:pt idx="121">
                  <c:v>1.570875</c:v>
                </c:pt>
                <c:pt idx="122">
                  <c:v>1.538103</c:v>
                </c:pt>
                <c:pt idx="123">
                  <c:v>1.554904</c:v>
                </c:pt>
                <c:pt idx="124">
                  <c:v>1.529193</c:v>
                </c:pt>
                <c:pt idx="125">
                  <c:v>1.559918</c:v>
                </c:pt>
                <c:pt idx="126">
                  <c:v>1.538831</c:v>
                </c:pt>
                <c:pt idx="127">
                  <c:v>1.538519</c:v>
                </c:pt>
                <c:pt idx="128">
                  <c:v>1.518315</c:v>
                </c:pt>
                <c:pt idx="129">
                  <c:v>1.467842</c:v>
                </c:pt>
                <c:pt idx="130">
                  <c:v>1.475583</c:v>
                </c:pt>
                <c:pt idx="131">
                  <c:v>1.521473</c:v>
                </c:pt>
                <c:pt idx="132">
                  <c:v>1.575045</c:v>
                </c:pt>
                <c:pt idx="133">
                  <c:v>1.488344</c:v>
                </c:pt>
                <c:pt idx="134">
                  <c:v>1.449966</c:v>
                </c:pt>
                <c:pt idx="135">
                  <c:v>1.441888</c:v>
                </c:pt>
                <c:pt idx="136">
                  <c:v>1.48518</c:v>
                </c:pt>
                <c:pt idx="137">
                  <c:v>1.410384</c:v>
                </c:pt>
                <c:pt idx="138">
                  <c:v>1.485719</c:v>
                </c:pt>
                <c:pt idx="139">
                  <c:v>1.507591</c:v>
                </c:pt>
                <c:pt idx="140">
                  <c:v>1.478442</c:v>
                </c:pt>
                <c:pt idx="141">
                  <c:v>1.470717</c:v>
                </c:pt>
                <c:pt idx="142">
                  <c:v>1.488602</c:v>
                </c:pt>
                <c:pt idx="143">
                  <c:v>1.502169</c:v>
                </c:pt>
                <c:pt idx="144">
                  <c:v>1.445412</c:v>
                </c:pt>
                <c:pt idx="145">
                  <c:v>1.512656</c:v>
                </c:pt>
                <c:pt idx="146">
                  <c:v>1.420355</c:v>
                </c:pt>
                <c:pt idx="147">
                  <c:v>1.434947</c:v>
                </c:pt>
                <c:pt idx="148">
                  <c:v>1.467755</c:v>
                </c:pt>
                <c:pt idx="149">
                  <c:v>1.487075</c:v>
                </c:pt>
                <c:pt idx="150">
                  <c:v>1.371178</c:v>
                </c:pt>
                <c:pt idx="151">
                  <c:v>1.443994</c:v>
                </c:pt>
                <c:pt idx="152">
                  <c:v>1.463388</c:v>
                </c:pt>
                <c:pt idx="153">
                  <c:v>1.485589</c:v>
                </c:pt>
                <c:pt idx="154">
                  <c:v>1.448552</c:v>
                </c:pt>
                <c:pt idx="155">
                  <c:v>1.438154</c:v>
                </c:pt>
                <c:pt idx="156">
                  <c:v>1.376093</c:v>
                </c:pt>
                <c:pt idx="157">
                  <c:v>1.423281</c:v>
                </c:pt>
                <c:pt idx="158">
                  <c:v>1.425101</c:v>
                </c:pt>
                <c:pt idx="159">
                  <c:v>1.359388</c:v>
                </c:pt>
                <c:pt idx="160">
                  <c:v>1.454703</c:v>
                </c:pt>
                <c:pt idx="161">
                  <c:v>1.398994</c:v>
                </c:pt>
                <c:pt idx="162">
                  <c:v>1.294048</c:v>
                </c:pt>
                <c:pt idx="163">
                  <c:v>1.353987</c:v>
                </c:pt>
                <c:pt idx="164">
                  <c:v>1.336216</c:v>
                </c:pt>
                <c:pt idx="165">
                  <c:v>1.366338</c:v>
                </c:pt>
                <c:pt idx="166">
                  <c:v>1.361082</c:v>
                </c:pt>
                <c:pt idx="167">
                  <c:v>1.416926</c:v>
                </c:pt>
                <c:pt idx="168">
                  <c:v>1.373975</c:v>
                </c:pt>
                <c:pt idx="169">
                  <c:v>1.392322</c:v>
                </c:pt>
                <c:pt idx="170">
                  <c:v>1.333219</c:v>
                </c:pt>
                <c:pt idx="171">
                  <c:v>1.369309</c:v>
                </c:pt>
                <c:pt idx="172">
                  <c:v>1.260349</c:v>
                </c:pt>
                <c:pt idx="173">
                  <c:v>1.357126</c:v>
                </c:pt>
                <c:pt idx="174">
                  <c:v>1.221907</c:v>
                </c:pt>
                <c:pt idx="175">
                  <c:v>1.304393</c:v>
                </c:pt>
                <c:pt idx="176">
                  <c:v>1.354932</c:v>
                </c:pt>
                <c:pt idx="177">
                  <c:v>1.298122</c:v>
                </c:pt>
                <c:pt idx="178">
                  <c:v>1.257528</c:v>
                </c:pt>
                <c:pt idx="179">
                  <c:v>1.239871</c:v>
                </c:pt>
                <c:pt idx="180">
                  <c:v>1.288993</c:v>
                </c:pt>
                <c:pt idx="181">
                  <c:v>1.259282</c:v>
                </c:pt>
                <c:pt idx="182">
                  <c:v>1.228593</c:v>
                </c:pt>
                <c:pt idx="183">
                  <c:v>1.191436</c:v>
                </c:pt>
                <c:pt idx="184">
                  <c:v>1.290408</c:v>
                </c:pt>
                <c:pt idx="185">
                  <c:v>1.21268</c:v>
                </c:pt>
                <c:pt idx="186">
                  <c:v>1.204923</c:v>
                </c:pt>
                <c:pt idx="187">
                  <c:v>1.459118</c:v>
                </c:pt>
                <c:pt idx="188">
                  <c:v>1.156685</c:v>
                </c:pt>
                <c:pt idx="189">
                  <c:v>1.203541</c:v>
                </c:pt>
                <c:pt idx="190">
                  <c:v>1.176734</c:v>
                </c:pt>
                <c:pt idx="191">
                  <c:v>1.117712</c:v>
                </c:pt>
                <c:pt idx="192">
                  <c:v>1.247308</c:v>
                </c:pt>
                <c:pt idx="193">
                  <c:v>1.123708</c:v>
                </c:pt>
                <c:pt idx="194">
                  <c:v>1.147129</c:v>
                </c:pt>
                <c:pt idx="195">
                  <c:v>1.175129</c:v>
                </c:pt>
                <c:pt idx="196">
                  <c:v>1.148495</c:v>
                </c:pt>
                <c:pt idx="197">
                  <c:v>1.194039</c:v>
                </c:pt>
                <c:pt idx="198">
                  <c:v>1.068442</c:v>
                </c:pt>
                <c:pt idx="199">
                  <c:v>1.178501</c:v>
                </c:pt>
                <c:pt idx="200">
                  <c:v>1.099847</c:v>
                </c:pt>
                <c:pt idx="201">
                  <c:v>1.137717</c:v>
                </c:pt>
                <c:pt idx="202">
                  <c:v>1.124619</c:v>
                </c:pt>
                <c:pt idx="203">
                  <c:v>1.085084</c:v>
                </c:pt>
                <c:pt idx="204">
                  <c:v>1.131371</c:v>
                </c:pt>
                <c:pt idx="205">
                  <c:v>1.096934</c:v>
                </c:pt>
                <c:pt idx="206">
                  <c:v>1.139291</c:v>
                </c:pt>
                <c:pt idx="207">
                  <c:v>1.104811</c:v>
                </c:pt>
                <c:pt idx="208">
                  <c:v>1.007492</c:v>
                </c:pt>
                <c:pt idx="209">
                  <c:v>0.979012</c:v>
                </c:pt>
                <c:pt idx="210">
                  <c:v>1.014014</c:v>
                </c:pt>
                <c:pt idx="211">
                  <c:v>1.074802</c:v>
                </c:pt>
                <c:pt idx="212">
                  <c:v>1.03769</c:v>
                </c:pt>
                <c:pt idx="213">
                  <c:v>1.043134</c:v>
                </c:pt>
                <c:pt idx="214">
                  <c:v>1.057847</c:v>
                </c:pt>
                <c:pt idx="215">
                  <c:v>1.031969</c:v>
                </c:pt>
                <c:pt idx="216">
                  <c:v>1.002397</c:v>
                </c:pt>
                <c:pt idx="217">
                  <c:v>1.069878</c:v>
                </c:pt>
                <c:pt idx="218">
                  <c:v>1.018234</c:v>
                </c:pt>
                <c:pt idx="219">
                  <c:v>1.037227</c:v>
                </c:pt>
                <c:pt idx="220">
                  <c:v>1.055788</c:v>
                </c:pt>
                <c:pt idx="221">
                  <c:v>0.965617</c:v>
                </c:pt>
                <c:pt idx="222">
                  <c:v>0.94176</c:v>
                </c:pt>
                <c:pt idx="223">
                  <c:v>1.05047</c:v>
                </c:pt>
                <c:pt idx="224">
                  <c:v>0.994062</c:v>
                </c:pt>
                <c:pt idx="225">
                  <c:v>0.966511</c:v>
                </c:pt>
                <c:pt idx="226">
                  <c:v>1.014203</c:v>
                </c:pt>
                <c:pt idx="227">
                  <c:v>0.947384</c:v>
                </c:pt>
                <c:pt idx="228">
                  <c:v>1.011834</c:v>
                </c:pt>
                <c:pt idx="229">
                  <c:v>0.906863</c:v>
                </c:pt>
                <c:pt idx="230">
                  <c:v>0.978096</c:v>
                </c:pt>
                <c:pt idx="231">
                  <c:v>0.948093</c:v>
                </c:pt>
                <c:pt idx="232">
                  <c:v>0.86847</c:v>
                </c:pt>
                <c:pt idx="233">
                  <c:v>0.940128</c:v>
                </c:pt>
                <c:pt idx="234">
                  <c:v>0.954149</c:v>
                </c:pt>
                <c:pt idx="235">
                  <c:v>0.906863</c:v>
                </c:pt>
                <c:pt idx="236">
                  <c:v>0.946742</c:v>
                </c:pt>
                <c:pt idx="237">
                  <c:v>0.962696</c:v>
                </c:pt>
                <c:pt idx="238">
                  <c:v>0.978096</c:v>
                </c:pt>
                <c:pt idx="239">
                  <c:v>1.242089</c:v>
                </c:pt>
                <c:pt idx="240">
                  <c:v>0.902973</c:v>
                </c:pt>
                <c:pt idx="241">
                  <c:v>0.899564</c:v>
                </c:pt>
                <c:pt idx="242">
                  <c:v>0.906263</c:v>
                </c:pt>
                <c:pt idx="243">
                  <c:v>0.914243</c:v>
                </c:pt>
                <c:pt idx="244">
                  <c:v>0.896892</c:v>
                </c:pt>
                <c:pt idx="245">
                  <c:v>0.864925</c:v>
                </c:pt>
                <c:pt idx="246">
                  <c:v>0.826482</c:v>
                </c:pt>
                <c:pt idx="247">
                  <c:v>0.82497</c:v>
                </c:pt>
                <c:pt idx="248">
                  <c:v>0.898888</c:v>
                </c:pt>
                <c:pt idx="249">
                  <c:v>0.897748</c:v>
                </c:pt>
                <c:pt idx="250">
                  <c:v>0.840343</c:v>
                </c:pt>
                <c:pt idx="251">
                  <c:v>0.776371</c:v>
                </c:pt>
                <c:pt idx="252">
                  <c:v>0.760673</c:v>
                </c:pt>
                <c:pt idx="253">
                  <c:v>0.808356</c:v>
                </c:pt>
                <c:pt idx="254">
                  <c:v>0.824621</c:v>
                </c:pt>
                <c:pt idx="255">
                  <c:v>0.840886</c:v>
                </c:pt>
                <c:pt idx="256">
                  <c:v>0.739513</c:v>
                </c:pt>
                <c:pt idx="257">
                  <c:v>0.809938</c:v>
                </c:pt>
                <c:pt idx="258">
                  <c:v>0.811951</c:v>
                </c:pt>
                <c:pt idx="259">
                  <c:v>0.758103</c:v>
                </c:pt>
                <c:pt idx="260">
                  <c:v>0.825901</c:v>
                </c:pt>
                <c:pt idx="261">
                  <c:v>0.760295</c:v>
                </c:pt>
                <c:pt idx="262">
                  <c:v>0.813683</c:v>
                </c:pt>
                <c:pt idx="263">
                  <c:v>0.726372</c:v>
                </c:pt>
                <c:pt idx="264">
                  <c:v>0.763403</c:v>
                </c:pt>
                <c:pt idx="265">
                  <c:v>0.694665</c:v>
                </c:pt>
                <c:pt idx="266">
                  <c:v>0.701313</c:v>
                </c:pt>
                <c:pt idx="267">
                  <c:v>0.712404</c:v>
                </c:pt>
                <c:pt idx="268">
                  <c:v>0.663807</c:v>
                </c:pt>
                <c:pt idx="269">
                  <c:v>0.68263</c:v>
                </c:pt>
                <c:pt idx="270">
                  <c:v>0.653948</c:v>
                </c:pt>
                <c:pt idx="271">
                  <c:v>0.660521</c:v>
                </c:pt>
                <c:pt idx="272">
                  <c:v>0.51356</c:v>
                </c:pt>
                <c:pt idx="273">
                  <c:v>0.509557</c:v>
                </c:pt>
                <c:pt idx="274">
                  <c:v>0.521168</c:v>
                </c:pt>
                <c:pt idx="275">
                  <c:v>0.536418</c:v>
                </c:pt>
                <c:pt idx="276">
                  <c:v>0.544059</c:v>
                </c:pt>
                <c:pt idx="277">
                  <c:v>0.508047</c:v>
                </c:pt>
                <c:pt idx="278">
                  <c:v>0.493477</c:v>
                </c:pt>
                <c:pt idx="279">
                  <c:v>0.531263</c:v>
                </c:pt>
                <c:pt idx="280">
                  <c:v>0.531263</c:v>
                </c:pt>
                <c:pt idx="281">
                  <c:v>0.454383</c:v>
                </c:pt>
                <c:pt idx="282">
                  <c:v>0.502155</c:v>
                </c:pt>
                <c:pt idx="283">
                  <c:v>0.422715</c:v>
                </c:pt>
                <c:pt idx="284">
                  <c:v>0.448642</c:v>
                </c:pt>
                <c:pt idx="285">
                  <c:v>0.493477</c:v>
                </c:pt>
                <c:pt idx="286">
                  <c:v>0.447214</c:v>
                </c:pt>
                <c:pt idx="287">
                  <c:v>0.47605</c:v>
                </c:pt>
                <c:pt idx="288">
                  <c:v>0.432962</c:v>
                </c:pt>
                <c:pt idx="289">
                  <c:v>0.39719</c:v>
                </c:pt>
                <c:pt idx="290">
                  <c:v>0.418836</c:v>
                </c:pt>
                <c:pt idx="291">
                  <c:v>0.484314</c:v>
                </c:pt>
                <c:pt idx="292">
                  <c:v>0.373181</c:v>
                </c:pt>
                <c:pt idx="293">
                  <c:v>0.429325</c:v>
                </c:pt>
                <c:pt idx="294">
                  <c:v>0.334186</c:v>
                </c:pt>
                <c:pt idx="295">
                  <c:v>0.337615</c:v>
                </c:pt>
                <c:pt idx="296">
                  <c:v>0.388392</c:v>
                </c:pt>
                <c:pt idx="297">
                  <c:v>0.371203</c:v>
                </c:pt>
                <c:pt idx="298">
                  <c:v>0.328293</c:v>
                </c:pt>
                <c:pt idx="299">
                  <c:v>0.316784</c:v>
                </c:pt>
                <c:pt idx="300">
                  <c:v>0.408314</c:v>
                </c:pt>
                <c:pt idx="301">
                  <c:v>0.362745</c:v>
                </c:pt>
                <c:pt idx="302">
                  <c:v>0.374892</c:v>
                </c:pt>
                <c:pt idx="303">
                  <c:v>0.368087</c:v>
                </c:pt>
                <c:pt idx="304">
                  <c:v>0.350907</c:v>
                </c:pt>
                <c:pt idx="305">
                  <c:v>0.380063</c:v>
                </c:pt>
                <c:pt idx="306">
                  <c:v>0.350907</c:v>
                </c:pt>
                <c:pt idx="307">
                  <c:v>0.431259</c:v>
                </c:pt>
                <c:pt idx="308">
                  <c:v>0.411825</c:v>
                </c:pt>
                <c:pt idx="309">
                  <c:v>0.406428</c:v>
                </c:pt>
                <c:pt idx="310">
                  <c:v>0.395252</c:v>
                </c:pt>
                <c:pt idx="311">
                  <c:v>0.398156</c:v>
                </c:pt>
                <c:pt idx="312">
                  <c:v>0.431259</c:v>
                </c:pt>
                <c:pt idx="313">
                  <c:v>0.448286</c:v>
                </c:pt>
                <c:pt idx="314">
                  <c:v>0.451203</c:v>
                </c:pt>
                <c:pt idx="315">
                  <c:v>0.384666</c:v>
                </c:pt>
                <c:pt idx="316">
                  <c:v>0.411437</c:v>
                </c:pt>
                <c:pt idx="317">
                  <c:v>0.436715</c:v>
                </c:pt>
                <c:pt idx="318">
                  <c:v>0.418607</c:v>
                </c:pt>
                <c:pt idx="319">
                  <c:v>0.447214</c:v>
                </c:pt>
                <c:pt idx="320">
                  <c:v>0.423622</c:v>
                </c:pt>
                <c:pt idx="321">
                  <c:v>0.469553</c:v>
                </c:pt>
                <c:pt idx="322">
                  <c:v>0.462203</c:v>
                </c:pt>
                <c:pt idx="323">
                  <c:v>0.468803</c:v>
                </c:pt>
                <c:pt idx="324">
                  <c:v>0.478464</c:v>
                </c:pt>
                <c:pt idx="325">
                  <c:v>0.594427</c:v>
                </c:pt>
                <c:pt idx="326">
                  <c:v>0.459426</c:v>
                </c:pt>
                <c:pt idx="327">
                  <c:v>0.475512</c:v>
                </c:pt>
                <c:pt idx="328">
                  <c:v>0.47261</c:v>
                </c:pt>
                <c:pt idx="329">
                  <c:v>0.47261</c:v>
                </c:pt>
                <c:pt idx="330">
                  <c:v>0.497353</c:v>
                </c:pt>
                <c:pt idx="331">
                  <c:v>0.523679</c:v>
                </c:pt>
                <c:pt idx="332">
                  <c:v>0.513061</c:v>
                </c:pt>
                <c:pt idx="333">
                  <c:v>0.508047</c:v>
                </c:pt>
                <c:pt idx="334">
                  <c:v>0.540814</c:v>
                </c:pt>
                <c:pt idx="335">
                  <c:v>0.549269</c:v>
                </c:pt>
                <c:pt idx="336">
                  <c:v>0.544235</c:v>
                </c:pt>
                <c:pt idx="337">
                  <c:v>0.5765</c:v>
                </c:pt>
                <c:pt idx="338">
                  <c:v>0.560229</c:v>
                </c:pt>
                <c:pt idx="339">
                  <c:v>0.587496</c:v>
                </c:pt>
                <c:pt idx="340">
                  <c:v>0.5765</c:v>
                </c:pt>
                <c:pt idx="341">
                  <c:v>0.600213</c:v>
                </c:pt>
                <c:pt idx="342">
                  <c:v>0.603404</c:v>
                </c:pt>
                <c:pt idx="343">
                  <c:v>0.627273</c:v>
                </c:pt>
                <c:pt idx="344">
                  <c:v>0.63281</c:v>
                </c:pt>
                <c:pt idx="345">
                  <c:v>0.652674</c:v>
                </c:pt>
                <c:pt idx="346">
                  <c:v>0.651988</c:v>
                </c:pt>
                <c:pt idx="347">
                  <c:v>0.672095</c:v>
                </c:pt>
                <c:pt idx="348">
                  <c:v>0.667892</c:v>
                </c:pt>
                <c:pt idx="349">
                  <c:v>0.69857</c:v>
                </c:pt>
                <c:pt idx="350">
                  <c:v>0.696781</c:v>
                </c:pt>
                <c:pt idx="351">
                  <c:v>0.697057</c:v>
                </c:pt>
                <c:pt idx="352">
                  <c:v>0.73343</c:v>
                </c:pt>
                <c:pt idx="353">
                  <c:v>0.734259</c:v>
                </c:pt>
                <c:pt idx="354">
                  <c:v>0.739167</c:v>
                </c:pt>
                <c:pt idx="355">
                  <c:v>0.776124</c:v>
                </c:pt>
                <c:pt idx="356">
                  <c:v>0.781383</c:v>
                </c:pt>
                <c:pt idx="357">
                  <c:v>0.78449</c:v>
                </c:pt>
                <c:pt idx="358">
                  <c:v>0.794622</c:v>
                </c:pt>
                <c:pt idx="359">
                  <c:v>0.787949</c:v>
                </c:pt>
                <c:pt idx="360">
                  <c:v>0.786486</c:v>
                </c:pt>
                <c:pt idx="361">
                  <c:v>0.797797</c:v>
                </c:pt>
                <c:pt idx="362">
                  <c:v>0.792323</c:v>
                </c:pt>
                <c:pt idx="363">
                  <c:v>0.788923</c:v>
                </c:pt>
                <c:pt idx="364">
                  <c:v>0.849847</c:v>
                </c:pt>
                <c:pt idx="365">
                  <c:v>0.823689</c:v>
                </c:pt>
                <c:pt idx="366">
                  <c:v>0.84289</c:v>
                </c:pt>
                <c:pt idx="367">
                  <c:v>0.840876</c:v>
                </c:pt>
                <c:pt idx="368">
                  <c:v>0.864629</c:v>
                </c:pt>
                <c:pt idx="369">
                  <c:v>0.889872</c:v>
                </c:pt>
                <c:pt idx="370">
                  <c:v>0.87288</c:v>
                </c:pt>
                <c:pt idx="371">
                  <c:v>0.822173</c:v>
                </c:pt>
                <c:pt idx="372">
                  <c:v>0.910771</c:v>
                </c:pt>
                <c:pt idx="373">
                  <c:v>0.861664</c:v>
                </c:pt>
                <c:pt idx="374">
                  <c:v>0.904708</c:v>
                </c:pt>
                <c:pt idx="375">
                  <c:v>0.920313</c:v>
                </c:pt>
                <c:pt idx="376">
                  <c:v>0.881308</c:v>
                </c:pt>
                <c:pt idx="377">
                  <c:v>0.891201</c:v>
                </c:pt>
                <c:pt idx="378">
                  <c:v>0.952806</c:v>
                </c:pt>
                <c:pt idx="379">
                  <c:v>0.931648</c:v>
                </c:pt>
                <c:pt idx="380">
                  <c:v>0.921356</c:v>
                </c:pt>
                <c:pt idx="381">
                  <c:v>0.90658</c:v>
                </c:pt>
                <c:pt idx="382">
                  <c:v>0.929688</c:v>
                </c:pt>
                <c:pt idx="383">
                  <c:v>0.941148</c:v>
                </c:pt>
                <c:pt idx="384">
                  <c:v>0.946167</c:v>
                </c:pt>
                <c:pt idx="385">
                  <c:v>0.948768</c:v>
                </c:pt>
                <c:pt idx="386">
                  <c:v>0.998495</c:v>
                </c:pt>
                <c:pt idx="387">
                  <c:v>0.971926</c:v>
                </c:pt>
                <c:pt idx="388">
                  <c:v>0.979077</c:v>
                </c:pt>
                <c:pt idx="389">
                  <c:v>0.98221</c:v>
                </c:pt>
                <c:pt idx="390">
                  <c:v>0.991742</c:v>
                </c:pt>
                <c:pt idx="391">
                  <c:v>1.002014</c:v>
                </c:pt>
                <c:pt idx="392">
                  <c:v>1.055424</c:v>
                </c:pt>
                <c:pt idx="393">
                  <c:v>1.002014</c:v>
                </c:pt>
                <c:pt idx="394">
                  <c:v>1.022155</c:v>
                </c:pt>
                <c:pt idx="395">
                  <c:v>1.027556</c:v>
                </c:pt>
                <c:pt idx="396">
                  <c:v>1.029547</c:v>
                </c:pt>
                <c:pt idx="397">
                  <c:v>1.059026</c:v>
                </c:pt>
                <c:pt idx="398">
                  <c:v>1.052722</c:v>
                </c:pt>
                <c:pt idx="399">
                  <c:v>1.033952</c:v>
                </c:pt>
                <c:pt idx="400">
                  <c:v>1.084258</c:v>
                </c:pt>
                <c:pt idx="401">
                  <c:v>1.06412</c:v>
                </c:pt>
                <c:pt idx="402">
                  <c:v>1.088</c:v>
                </c:pt>
                <c:pt idx="403">
                  <c:v>1.094831</c:v>
                </c:pt>
                <c:pt idx="404">
                  <c:v>1.105564</c:v>
                </c:pt>
                <c:pt idx="405">
                  <c:v>1.077894</c:v>
                </c:pt>
                <c:pt idx="406">
                  <c:v>1.099061</c:v>
                </c:pt>
                <c:pt idx="407">
                  <c:v>1.087647</c:v>
                </c:pt>
                <c:pt idx="408">
                  <c:v>1.091348</c:v>
                </c:pt>
                <c:pt idx="409">
                  <c:v>1.109234</c:v>
                </c:pt>
                <c:pt idx="410">
                  <c:v>1.109667</c:v>
                </c:pt>
                <c:pt idx="411">
                  <c:v>1.144252</c:v>
                </c:pt>
                <c:pt idx="412">
                  <c:v>1.111396</c:v>
                </c:pt>
                <c:pt idx="413">
                  <c:v>1.159338</c:v>
                </c:pt>
                <c:pt idx="414">
                  <c:v>1.123452</c:v>
                </c:pt>
                <c:pt idx="415">
                  <c:v>1.167699</c:v>
                </c:pt>
                <c:pt idx="416">
                  <c:v>1.211809</c:v>
                </c:pt>
                <c:pt idx="417">
                  <c:v>1.167699</c:v>
                </c:pt>
                <c:pt idx="418">
                  <c:v>1.182973</c:v>
                </c:pt>
                <c:pt idx="419">
                  <c:v>1.216105</c:v>
                </c:pt>
                <c:pt idx="420">
                  <c:v>1.18281</c:v>
                </c:pt>
                <c:pt idx="421">
                  <c:v>1.210144</c:v>
                </c:pt>
                <c:pt idx="422">
                  <c:v>1.18281</c:v>
                </c:pt>
                <c:pt idx="423">
                  <c:v>1.218366</c:v>
                </c:pt>
                <c:pt idx="424">
                  <c:v>1.177169</c:v>
                </c:pt>
                <c:pt idx="425">
                  <c:v>1.193744</c:v>
                </c:pt>
                <c:pt idx="426">
                  <c:v>1.193744</c:v>
                </c:pt>
                <c:pt idx="427">
                  <c:v>1.214341</c:v>
                </c:pt>
                <c:pt idx="428">
                  <c:v>1.193744</c:v>
                </c:pt>
                <c:pt idx="429">
                  <c:v>1.24031</c:v>
                </c:pt>
                <c:pt idx="430">
                  <c:v>1.216973</c:v>
                </c:pt>
                <c:pt idx="431">
                  <c:v>1.249281</c:v>
                </c:pt>
                <c:pt idx="432">
                  <c:v>1.269482</c:v>
                </c:pt>
                <c:pt idx="433">
                  <c:v>1.275818</c:v>
                </c:pt>
                <c:pt idx="434">
                  <c:v>1.272</c:v>
                </c:pt>
                <c:pt idx="435">
                  <c:v>1.276044</c:v>
                </c:pt>
                <c:pt idx="436">
                  <c:v>1.294567</c:v>
                </c:pt>
                <c:pt idx="437">
                  <c:v>1.280525</c:v>
                </c:pt>
                <c:pt idx="438">
                  <c:v>1.284716</c:v>
                </c:pt>
                <c:pt idx="439">
                  <c:v>1.269482</c:v>
                </c:pt>
                <c:pt idx="440">
                  <c:v>1.297998</c:v>
                </c:pt>
                <c:pt idx="441">
                  <c:v>1.311463</c:v>
                </c:pt>
                <c:pt idx="442">
                  <c:v>1.31356</c:v>
                </c:pt>
                <c:pt idx="443">
                  <c:v>1.318059</c:v>
                </c:pt>
                <c:pt idx="444">
                  <c:v>1.346878</c:v>
                </c:pt>
                <c:pt idx="445">
                  <c:v>1.344595</c:v>
                </c:pt>
                <c:pt idx="446">
                  <c:v>1.392207</c:v>
                </c:pt>
                <c:pt idx="447">
                  <c:v>1.380272</c:v>
                </c:pt>
                <c:pt idx="448">
                  <c:v>1.416362</c:v>
                </c:pt>
                <c:pt idx="449">
                  <c:v>1.396911</c:v>
                </c:pt>
                <c:pt idx="450">
                  <c:v>1.411201</c:v>
                </c:pt>
                <c:pt idx="451">
                  <c:v>1.411722</c:v>
                </c:pt>
                <c:pt idx="452">
                  <c:v>1.416362</c:v>
                </c:pt>
                <c:pt idx="453">
                  <c:v>1.427524</c:v>
                </c:pt>
                <c:pt idx="454">
                  <c:v>1.436908</c:v>
                </c:pt>
                <c:pt idx="455">
                  <c:v>1.431374</c:v>
                </c:pt>
                <c:pt idx="456">
                  <c:v>1.470456</c:v>
                </c:pt>
                <c:pt idx="457">
                  <c:v>1.465726</c:v>
                </c:pt>
                <c:pt idx="458">
                  <c:v>1.494545</c:v>
                </c:pt>
                <c:pt idx="459">
                  <c:v>1.522461</c:v>
                </c:pt>
                <c:pt idx="460">
                  <c:v>1.541013</c:v>
                </c:pt>
                <c:pt idx="461">
                  <c:v>1.533602</c:v>
                </c:pt>
                <c:pt idx="462">
                  <c:v>1.542839</c:v>
                </c:pt>
                <c:pt idx="463">
                  <c:v>1.549359</c:v>
                </c:pt>
                <c:pt idx="464">
                  <c:v>1.593607</c:v>
                </c:pt>
                <c:pt idx="465">
                  <c:v>1.577603</c:v>
                </c:pt>
                <c:pt idx="466">
                  <c:v>1.611201</c:v>
                </c:pt>
                <c:pt idx="467">
                  <c:v>1.573582</c:v>
                </c:pt>
                <c:pt idx="468">
                  <c:v>1.597839</c:v>
                </c:pt>
                <c:pt idx="469">
                  <c:v>1.633979</c:v>
                </c:pt>
                <c:pt idx="470">
                  <c:v>1.607025</c:v>
                </c:pt>
                <c:pt idx="471">
                  <c:v>1.638653</c:v>
                </c:pt>
                <c:pt idx="472">
                  <c:v>1.653544</c:v>
                </c:pt>
                <c:pt idx="473">
                  <c:v>1.659262</c:v>
                </c:pt>
                <c:pt idx="474">
                  <c:v>1.633254</c:v>
                </c:pt>
                <c:pt idx="475">
                  <c:v>1.649824</c:v>
                </c:pt>
                <c:pt idx="476">
                  <c:v>1.659262</c:v>
                </c:pt>
                <c:pt idx="477">
                  <c:v>1.642398</c:v>
                </c:pt>
                <c:pt idx="478">
                  <c:v>1.678437</c:v>
                </c:pt>
                <c:pt idx="479">
                  <c:v>1.691201</c:v>
                </c:pt>
                <c:pt idx="480">
                  <c:v>1.700861</c:v>
                </c:pt>
                <c:pt idx="481">
                  <c:v>1.705727</c:v>
                </c:pt>
                <c:pt idx="482">
                  <c:v>1.692827</c:v>
                </c:pt>
                <c:pt idx="483">
                  <c:v>1.692827</c:v>
                </c:pt>
                <c:pt idx="484">
                  <c:v>1.709231</c:v>
                </c:pt>
                <c:pt idx="485">
                  <c:v>1.721841</c:v>
                </c:pt>
                <c:pt idx="486">
                  <c:v>1.731201</c:v>
                </c:pt>
                <c:pt idx="487">
                  <c:v>1.721841</c:v>
                </c:pt>
                <c:pt idx="488">
                  <c:v>1.73926</c:v>
                </c:pt>
                <c:pt idx="489">
                  <c:v>1.748801</c:v>
                </c:pt>
                <c:pt idx="490">
                  <c:v>1.756943</c:v>
                </c:pt>
                <c:pt idx="491">
                  <c:v>1.773061</c:v>
                </c:pt>
                <c:pt idx="492">
                  <c:v>1.766751</c:v>
                </c:pt>
                <c:pt idx="493">
                  <c:v>1.801777</c:v>
                </c:pt>
                <c:pt idx="494">
                  <c:v>1.799716</c:v>
                </c:pt>
                <c:pt idx="495">
                  <c:v>1.790517</c:v>
                </c:pt>
                <c:pt idx="496">
                  <c:v>1.786635</c:v>
                </c:pt>
                <c:pt idx="497">
                  <c:v>1.811978</c:v>
                </c:pt>
                <c:pt idx="498">
                  <c:v>1.797883</c:v>
                </c:pt>
                <c:pt idx="499">
                  <c:v>1.786653</c:v>
                </c:pt>
                <c:pt idx="500">
                  <c:v>1.799716</c:v>
                </c:pt>
                <c:pt idx="501">
                  <c:v>1.822262</c:v>
                </c:pt>
                <c:pt idx="502">
                  <c:v>1.807965</c:v>
                </c:pt>
                <c:pt idx="503">
                  <c:v>1.828381</c:v>
                </c:pt>
                <c:pt idx="504">
                  <c:v>1.823245</c:v>
                </c:pt>
                <c:pt idx="505">
                  <c:v>1.843076</c:v>
                </c:pt>
                <c:pt idx="506">
                  <c:v>1.843076</c:v>
                </c:pt>
                <c:pt idx="507">
                  <c:v>1.838713</c:v>
                </c:pt>
                <c:pt idx="508">
                  <c:v>1.841738</c:v>
                </c:pt>
                <c:pt idx="509">
                  <c:v>1.93183</c:v>
                </c:pt>
                <c:pt idx="510">
                  <c:v>1.942073</c:v>
                </c:pt>
                <c:pt idx="511">
                  <c:v>1.93595</c:v>
                </c:pt>
                <c:pt idx="512">
                  <c:v>1.960522</c:v>
                </c:pt>
                <c:pt idx="513">
                  <c:v>1.942073</c:v>
                </c:pt>
                <c:pt idx="514">
                  <c:v>1.957582</c:v>
                </c:pt>
                <c:pt idx="515">
                  <c:v>1.981046</c:v>
                </c:pt>
                <c:pt idx="516">
                  <c:v>1.993285</c:v>
                </c:pt>
                <c:pt idx="517">
                  <c:v>2.003597</c:v>
                </c:pt>
                <c:pt idx="518">
                  <c:v>2.011742</c:v>
                </c:pt>
                <c:pt idx="519">
                  <c:v>2.021959</c:v>
                </c:pt>
                <c:pt idx="520">
                  <c:v>2.012855</c:v>
                </c:pt>
                <c:pt idx="521">
                  <c:v>2.027096</c:v>
                </c:pt>
                <c:pt idx="522">
                  <c:v>2.028107</c:v>
                </c:pt>
                <c:pt idx="523">
                  <c:v>2.019061</c:v>
                </c:pt>
                <c:pt idx="524">
                  <c:v>2.055767</c:v>
                </c:pt>
                <c:pt idx="525">
                  <c:v>2.052822</c:v>
                </c:pt>
                <c:pt idx="526">
                  <c:v>2.040439</c:v>
                </c:pt>
                <c:pt idx="527">
                  <c:v>2.055767</c:v>
                </c:pt>
                <c:pt idx="528">
                  <c:v>2.057882</c:v>
                </c:pt>
                <c:pt idx="529">
                  <c:v>2.074223</c:v>
                </c:pt>
                <c:pt idx="530">
                  <c:v>2.078307</c:v>
                </c:pt>
                <c:pt idx="531">
                  <c:v>2.069141</c:v>
                </c:pt>
                <c:pt idx="532">
                  <c:v>2.081538</c:v>
                </c:pt>
                <c:pt idx="533">
                  <c:v>2.062961</c:v>
                </c:pt>
                <c:pt idx="534">
                  <c:v>2.094732</c:v>
                </c:pt>
                <c:pt idx="535">
                  <c:v>2.096748</c:v>
                </c:pt>
                <c:pt idx="536">
                  <c:v>2.088628</c:v>
                </c:pt>
                <c:pt idx="537">
                  <c:v>2.099021</c:v>
                </c:pt>
                <c:pt idx="538">
                  <c:v>2.100849</c:v>
                </c:pt>
                <c:pt idx="539">
                  <c:v>2.126812</c:v>
                </c:pt>
                <c:pt idx="540">
                  <c:v>2.138934</c:v>
                </c:pt>
                <c:pt idx="541">
                  <c:v>2.117281</c:v>
                </c:pt>
                <c:pt idx="542">
                  <c:v>2.123394</c:v>
                </c:pt>
                <c:pt idx="543">
                  <c:v>2.143343</c:v>
                </c:pt>
                <c:pt idx="544">
                  <c:v>2.159896</c:v>
                </c:pt>
                <c:pt idx="545">
                  <c:v>2.15258</c:v>
                </c:pt>
                <c:pt idx="546">
                  <c:v>2.158533</c:v>
                </c:pt>
                <c:pt idx="547">
                  <c:v>2.159896</c:v>
                </c:pt>
                <c:pt idx="548">
                  <c:v>2.169829</c:v>
                </c:pt>
                <c:pt idx="549">
                  <c:v>2.175176</c:v>
                </c:pt>
                <c:pt idx="550">
                  <c:v>2.220976</c:v>
                </c:pt>
                <c:pt idx="551">
                  <c:v>2.219823</c:v>
                </c:pt>
                <c:pt idx="552">
                  <c:v>2.199054</c:v>
                </c:pt>
                <c:pt idx="553">
                  <c:v>2.215018</c:v>
                </c:pt>
                <c:pt idx="554">
                  <c:v>2.220371</c:v>
                </c:pt>
                <c:pt idx="555">
                  <c:v>2.226948</c:v>
                </c:pt>
                <c:pt idx="556">
                  <c:v>2.272127</c:v>
                </c:pt>
                <c:pt idx="557">
                  <c:v>2.259133</c:v>
                </c:pt>
                <c:pt idx="558">
                  <c:v>2.313425</c:v>
                </c:pt>
                <c:pt idx="559">
                  <c:v>2.262247</c:v>
                </c:pt>
                <c:pt idx="560">
                  <c:v>2.302138</c:v>
                </c:pt>
                <c:pt idx="561">
                  <c:v>2.312678</c:v>
                </c:pt>
                <c:pt idx="562">
                  <c:v>2.339901</c:v>
                </c:pt>
                <c:pt idx="563">
                  <c:v>2.344669</c:v>
                </c:pt>
                <c:pt idx="564">
                  <c:v>2.323969</c:v>
                </c:pt>
                <c:pt idx="565">
                  <c:v>2.33526</c:v>
                </c:pt>
                <c:pt idx="566">
                  <c:v>2.35185</c:v>
                </c:pt>
                <c:pt idx="567">
                  <c:v>2.359363</c:v>
                </c:pt>
                <c:pt idx="568">
                  <c:v>2.363848</c:v>
                </c:pt>
                <c:pt idx="569">
                  <c:v>2.348078</c:v>
                </c:pt>
                <c:pt idx="570">
                  <c:v>2.353319</c:v>
                </c:pt>
                <c:pt idx="571">
                  <c:v>2.375138</c:v>
                </c:pt>
                <c:pt idx="572">
                  <c:v>2.397719</c:v>
                </c:pt>
                <c:pt idx="573">
                  <c:v>2.413641</c:v>
                </c:pt>
                <c:pt idx="574">
                  <c:v>2.430908</c:v>
                </c:pt>
                <c:pt idx="575">
                  <c:v>2.458227</c:v>
                </c:pt>
                <c:pt idx="576">
                  <c:v>2.442202</c:v>
                </c:pt>
                <c:pt idx="577">
                  <c:v>2.454905</c:v>
                </c:pt>
                <c:pt idx="578">
                  <c:v>2.459476</c:v>
                </c:pt>
                <c:pt idx="579">
                  <c:v>2.492125</c:v>
                </c:pt>
                <c:pt idx="580">
                  <c:v>2.498678</c:v>
                </c:pt>
                <c:pt idx="581">
                  <c:v>2.494051</c:v>
                </c:pt>
                <c:pt idx="582">
                  <c:v>2.509974</c:v>
                </c:pt>
                <c:pt idx="583">
                  <c:v>2.521929</c:v>
                </c:pt>
                <c:pt idx="584">
                  <c:v>2.509974</c:v>
                </c:pt>
                <c:pt idx="585">
                  <c:v>2.5605</c:v>
                </c:pt>
                <c:pt idx="586">
                  <c:v>2.532565</c:v>
                </c:pt>
                <c:pt idx="587">
                  <c:v>2.555158</c:v>
                </c:pt>
                <c:pt idx="588">
                  <c:v>2.566454</c:v>
                </c:pt>
                <c:pt idx="589">
                  <c:v>2.599754</c:v>
                </c:pt>
                <c:pt idx="590">
                  <c:v>2.600345</c:v>
                </c:pt>
                <c:pt idx="591">
                  <c:v>2.605692</c:v>
                </c:pt>
                <c:pt idx="592">
                  <c:v>2.605692</c:v>
                </c:pt>
                <c:pt idx="593">
                  <c:v>2.63903</c:v>
                </c:pt>
                <c:pt idx="594">
                  <c:v>2.628898</c:v>
                </c:pt>
                <c:pt idx="595">
                  <c:v>2.624256</c:v>
                </c:pt>
                <c:pt idx="596">
                  <c:v>2.635548</c:v>
                </c:pt>
                <c:pt idx="597">
                  <c:v>2.650887</c:v>
                </c:pt>
                <c:pt idx="598">
                  <c:v>2.684784</c:v>
                </c:pt>
                <c:pt idx="599">
                  <c:v>2.691343</c:v>
                </c:pt>
                <c:pt idx="600">
                  <c:v>2.706839</c:v>
                </c:pt>
                <c:pt idx="601">
                  <c:v>2.706839</c:v>
                </c:pt>
                <c:pt idx="602">
                  <c:v>2.718682</c:v>
                </c:pt>
                <c:pt idx="603">
                  <c:v>2.735357</c:v>
                </c:pt>
                <c:pt idx="604">
                  <c:v>2.746145</c:v>
                </c:pt>
                <c:pt idx="605">
                  <c:v>2.763881</c:v>
                </c:pt>
                <c:pt idx="606">
                  <c:v>2.759768</c:v>
                </c:pt>
                <c:pt idx="607">
                  <c:v>2.747217</c:v>
                </c:pt>
                <c:pt idx="608">
                  <c:v>2.765085</c:v>
                </c:pt>
                <c:pt idx="609">
                  <c:v>2.79365</c:v>
                </c:pt>
                <c:pt idx="610">
                  <c:v>2.826311</c:v>
                </c:pt>
                <c:pt idx="611">
                  <c:v>2.832249</c:v>
                </c:pt>
                <c:pt idx="612">
                  <c:v>2.84891</c:v>
                </c:pt>
                <c:pt idx="613">
                  <c:v>2.842984</c:v>
                </c:pt>
                <c:pt idx="614">
                  <c:v>2.860791</c:v>
                </c:pt>
                <c:pt idx="615">
                  <c:v>2.866747</c:v>
                </c:pt>
                <c:pt idx="616">
                  <c:v>2.88934</c:v>
                </c:pt>
                <c:pt idx="617">
                  <c:v>2.900041</c:v>
                </c:pt>
                <c:pt idx="618">
                  <c:v>2.901277</c:v>
                </c:pt>
                <c:pt idx="619">
                  <c:v>2.917895</c:v>
                </c:pt>
                <c:pt idx="620">
                  <c:v>2.934528</c:v>
                </c:pt>
                <c:pt idx="621">
                  <c:v>2.928011</c:v>
                </c:pt>
                <c:pt idx="622">
                  <c:v>2.934528</c:v>
                </c:pt>
                <c:pt idx="623">
                  <c:v>2.939878</c:v>
                </c:pt>
                <c:pt idx="624">
                  <c:v>2.929846</c:v>
                </c:pt>
                <c:pt idx="625">
                  <c:v>2.923866</c:v>
                </c:pt>
                <c:pt idx="626">
                  <c:v>2.928579</c:v>
                </c:pt>
                <c:pt idx="627">
                  <c:v>2.939311</c:v>
                </c:pt>
                <c:pt idx="628">
                  <c:v>2.972697</c:v>
                </c:pt>
                <c:pt idx="629">
                  <c:v>2.974376</c:v>
                </c:pt>
                <c:pt idx="630">
                  <c:v>2.956539</c:v>
                </c:pt>
                <c:pt idx="631">
                  <c:v>2.978601</c:v>
                </c:pt>
                <c:pt idx="632">
                  <c:v>2.984</c:v>
                </c:pt>
                <c:pt idx="633">
                  <c:v>2.995816</c:v>
                </c:pt>
                <c:pt idx="634">
                  <c:v>3.007117</c:v>
                </c:pt>
                <c:pt idx="635">
                  <c:v>3.025523</c:v>
                </c:pt>
                <c:pt idx="636">
                  <c:v>3.025523</c:v>
                </c:pt>
                <c:pt idx="637">
                  <c:v>3.042788</c:v>
                </c:pt>
                <c:pt idx="638">
                  <c:v>3.057717</c:v>
                </c:pt>
                <c:pt idx="639">
                  <c:v>3.091625</c:v>
                </c:pt>
                <c:pt idx="640">
                  <c:v>3.080841</c:v>
                </c:pt>
                <c:pt idx="641">
                  <c:v>3.081402</c:v>
                </c:pt>
                <c:pt idx="642">
                  <c:v>3.098645</c:v>
                </c:pt>
                <c:pt idx="643">
                  <c:v>3.126045</c:v>
                </c:pt>
                <c:pt idx="644">
                  <c:v>3.098645</c:v>
                </c:pt>
                <c:pt idx="645">
                  <c:v>3.114744</c:v>
                </c:pt>
                <c:pt idx="646">
                  <c:v>3.114744</c:v>
                </c:pt>
                <c:pt idx="647">
                  <c:v>3.114744</c:v>
                </c:pt>
                <c:pt idx="648">
                  <c:v>3.120667</c:v>
                </c:pt>
                <c:pt idx="649">
                  <c:v>3.143267</c:v>
                </c:pt>
                <c:pt idx="650">
                  <c:v>3.160496</c:v>
                </c:pt>
                <c:pt idx="651">
                  <c:v>3.176645</c:v>
                </c:pt>
                <c:pt idx="652">
                  <c:v>3.166434</c:v>
                </c:pt>
                <c:pt idx="653">
                  <c:v>3.177169</c:v>
                </c:pt>
                <c:pt idx="654">
                  <c:v>3.193854</c:v>
                </c:pt>
                <c:pt idx="655">
                  <c:v>3.194976</c:v>
                </c:pt>
                <c:pt idx="656">
                  <c:v>3.205695</c:v>
                </c:pt>
                <c:pt idx="657">
                  <c:v>3.194395</c:v>
                </c:pt>
                <c:pt idx="658">
                  <c:v>3.205156</c:v>
                </c:pt>
                <c:pt idx="659">
                  <c:v>3.194395</c:v>
                </c:pt>
                <c:pt idx="660">
                  <c:v>3.211071</c:v>
                </c:pt>
                <c:pt idx="661">
                  <c:v>3.211071</c:v>
                </c:pt>
                <c:pt idx="662">
                  <c:v>3.250364</c:v>
                </c:pt>
                <c:pt idx="663">
                  <c:v>3.255764</c:v>
                </c:pt>
                <c:pt idx="664">
                  <c:v>3.277472</c:v>
                </c:pt>
                <c:pt idx="665">
                  <c:v>3.271619</c:v>
                </c:pt>
                <c:pt idx="666">
                  <c:v>3.295573</c:v>
                </c:pt>
                <c:pt idx="667">
                  <c:v>3.294233</c:v>
                </c:pt>
                <c:pt idx="668">
                  <c:v>3.334004</c:v>
                </c:pt>
                <c:pt idx="669">
                  <c:v>3.334426</c:v>
                </c:pt>
                <c:pt idx="670">
                  <c:v>3.31648</c:v>
                </c:pt>
                <c:pt idx="671">
                  <c:v>3.362076</c:v>
                </c:pt>
                <c:pt idx="672">
                  <c:v>3.339863</c:v>
                </c:pt>
                <c:pt idx="673">
                  <c:v>3.357037</c:v>
                </c:pt>
                <c:pt idx="674">
                  <c:v>3.390537</c:v>
                </c:pt>
                <c:pt idx="675">
                  <c:v>3.378852</c:v>
                </c:pt>
                <c:pt idx="676">
                  <c:v>3.384331</c:v>
                </c:pt>
                <c:pt idx="677">
                  <c:v>3.391406</c:v>
                </c:pt>
                <c:pt idx="678">
                  <c:v>3.385522</c:v>
                </c:pt>
                <c:pt idx="679">
                  <c:v>3.412776</c:v>
                </c:pt>
                <c:pt idx="680">
                  <c:v>3.407305</c:v>
                </c:pt>
                <c:pt idx="681">
                  <c:v>3.4077</c:v>
                </c:pt>
                <c:pt idx="682">
                  <c:v>3.430741</c:v>
                </c:pt>
                <c:pt idx="683">
                  <c:v>3.425318</c:v>
                </c:pt>
                <c:pt idx="684">
                  <c:v>3.413151</c:v>
                </c:pt>
                <c:pt idx="685">
                  <c:v>3.424458</c:v>
                </c:pt>
                <c:pt idx="686">
                  <c:v>3.435392</c:v>
                </c:pt>
                <c:pt idx="687">
                  <c:v>3.447072</c:v>
                </c:pt>
                <c:pt idx="688">
                  <c:v>3.418613</c:v>
                </c:pt>
                <c:pt idx="689">
                  <c:v>3.429566</c:v>
                </c:pt>
                <c:pt idx="690">
                  <c:v>3.435057</c:v>
                </c:pt>
                <c:pt idx="691">
                  <c:v>3.429248</c:v>
                </c:pt>
                <c:pt idx="692">
                  <c:v>3.423449</c:v>
                </c:pt>
                <c:pt idx="693">
                  <c:v>3.446069</c:v>
                </c:pt>
                <c:pt idx="694">
                  <c:v>3.457379</c:v>
                </c:pt>
                <c:pt idx="695">
                  <c:v>3.480625</c:v>
                </c:pt>
                <c:pt idx="696">
                  <c:v>3.468985</c:v>
                </c:pt>
                <c:pt idx="697">
                  <c:v>3.486458</c:v>
                </c:pt>
                <c:pt idx="698">
                  <c:v>3.48</c:v>
                </c:pt>
                <c:pt idx="699">
                  <c:v>3.508417</c:v>
                </c:pt>
                <c:pt idx="700">
                  <c:v>3.530765</c:v>
                </c:pt>
                <c:pt idx="701">
                  <c:v>3.542998</c:v>
                </c:pt>
                <c:pt idx="702">
                  <c:v>3.547862</c:v>
                </c:pt>
                <c:pt idx="703">
                  <c:v>3.581794</c:v>
                </c:pt>
                <c:pt idx="704">
                  <c:v>3.593389</c:v>
                </c:pt>
                <c:pt idx="705">
                  <c:v>3.564698</c:v>
                </c:pt>
                <c:pt idx="706">
                  <c:v>3.5984</c:v>
                </c:pt>
                <c:pt idx="707">
                  <c:v>3.59371</c:v>
                </c:pt>
                <c:pt idx="708">
                  <c:v>3.627319</c:v>
                </c:pt>
                <c:pt idx="709">
                  <c:v>3.632828</c:v>
                </c:pt>
                <c:pt idx="710">
                  <c:v>3.638337</c:v>
                </c:pt>
                <c:pt idx="711">
                  <c:v>3.660716</c:v>
                </c:pt>
                <c:pt idx="712">
                  <c:v>3.677808</c:v>
                </c:pt>
                <c:pt idx="713">
                  <c:v>3.6949</c:v>
                </c:pt>
                <c:pt idx="714">
                  <c:v>3.70043</c:v>
                </c:pt>
                <c:pt idx="715">
                  <c:v>3.723603</c:v>
                </c:pt>
                <c:pt idx="716">
                  <c:v>3.768076</c:v>
                </c:pt>
                <c:pt idx="717">
                  <c:v>3.751215</c:v>
                </c:pt>
                <c:pt idx="718">
                  <c:v>3.745675</c:v>
                </c:pt>
                <c:pt idx="719">
                  <c:v>3.768552</c:v>
                </c:pt>
                <c:pt idx="720">
                  <c:v>3.779608</c:v>
                </c:pt>
                <c:pt idx="721">
                  <c:v>3.791781</c:v>
                </c:pt>
                <c:pt idx="722">
                  <c:v>3.796967</c:v>
                </c:pt>
                <c:pt idx="723">
                  <c:v>3.797608</c:v>
                </c:pt>
                <c:pt idx="724">
                  <c:v>3.814079</c:v>
                </c:pt>
                <c:pt idx="725">
                  <c:v>3.815136</c:v>
                </c:pt>
                <c:pt idx="726">
                  <c:v>3.837016</c:v>
                </c:pt>
                <c:pt idx="727">
                  <c:v>3.819889</c:v>
                </c:pt>
                <c:pt idx="728">
                  <c:v>3.848008</c:v>
                </c:pt>
                <c:pt idx="729">
                  <c:v>3.864828</c:v>
                </c:pt>
                <c:pt idx="730">
                  <c:v>3.847476</c:v>
                </c:pt>
                <c:pt idx="731">
                  <c:v>3.85302</c:v>
                </c:pt>
                <c:pt idx="732">
                  <c:v>3.875874</c:v>
                </c:pt>
                <c:pt idx="733">
                  <c:v>3.881196</c:v>
                </c:pt>
                <c:pt idx="734">
                  <c:v>3.898069</c:v>
                </c:pt>
                <c:pt idx="735">
                  <c:v>3.914952</c:v>
                </c:pt>
                <c:pt idx="736">
                  <c:v>3.920531</c:v>
                </c:pt>
                <c:pt idx="737">
                  <c:v>3.948549</c:v>
                </c:pt>
                <c:pt idx="738">
                  <c:v>3.965782</c:v>
                </c:pt>
                <c:pt idx="739">
                  <c:v>3.954178</c:v>
                </c:pt>
                <c:pt idx="740">
                  <c:v>3.988118</c:v>
                </c:pt>
                <c:pt idx="741">
                  <c:v>3.988086</c:v>
                </c:pt>
                <c:pt idx="742">
                  <c:v>3.9994</c:v>
                </c:pt>
                <c:pt idx="743">
                  <c:v>4.022059</c:v>
                </c:pt>
                <c:pt idx="744">
                  <c:v>4.027696</c:v>
                </c:pt>
                <c:pt idx="745">
                  <c:v>4.027744</c:v>
                </c:pt>
                <c:pt idx="746">
                  <c:v>4.044845</c:v>
                </c:pt>
                <c:pt idx="747">
                  <c:v>4.073076</c:v>
                </c:pt>
                <c:pt idx="748">
                  <c:v>4.095812</c:v>
                </c:pt>
                <c:pt idx="749">
                  <c:v>4.101691</c:v>
                </c:pt>
                <c:pt idx="750">
                  <c:v>4.101691</c:v>
                </c:pt>
                <c:pt idx="751">
                  <c:v>4.124161</c:v>
                </c:pt>
                <c:pt idx="752">
                  <c:v>4.130263</c:v>
                </c:pt>
                <c:pt idx="753">
                  <c:v>4.141806</c:v>
                </c:pt>
                <c:pt idx="754">
                  <c:v>4.141806</c:v>
                </c:pt>
                <c:pt idx="755">
                  <c:v>4.136279</c:v>
                </c:pt>
                <c:pt idx="756">
                  <c:v>4.175739</c:v>
                </c:pt>
                <c:pt idx="757">
                  <c:v>4.187051</c:v>
                </c:pt>
                <c:pt idx="758">
                  <c:v>4.198362</c:v>
                </c:pt>
                <c:pt idx="759">
                  <c:v>4.220984</c:v>
                </c:pt>
                <c:pt idx="760">
                  <c:v>4.260456</c:v>
                </c:pt>
                <c:pt idx="761">
                  <c:v>4.260697</c:v>
                </c:pt>
                <c:pt idx="762">
                  <c:v>4.312007</c:v>
                </c:pt>
                <c:pt idx="763">
                  <c:v>4.283886</c:v>
                </c:pt>
                <c:pt idx="764">
                  <c:v>4.317518</c:v>
                </c:pt>
                <c:pt idx="765">
                  <c:v>4.328828</c:v>
                </c:pt>
                <c:pt idx="766">
                  <c:v>4.352066</c:v>
                </c:pt>
                <c:pt idx="767">
                  <c:v>4.346246</c:v>
                </c:pt>
                <c:pt idx="768">
                  <c:v>4.363375</c:v>
                </c:pt>
                <c:pt idx="769">
                  <c:v>4.375035</c:v>
                </c:pt>
                <c:pt idx="770">
                  <c:v>4.374362</c:v>
                </c:pt>
                <c:pt idx="771">
                  <c:v>4.374362</c:v>
                </c:pt>
                <c:pt idx="772">
                  <c:v>4.408958</c:v>
                </c:pt>
                <c:pt idx="773">
                  <c:v>4.419919</c:v>
                </c:pt>
                <c:pt idx="774">
                  <c:v>4.448719</c:v>
                </c:pt>
                <c:pt idx="775">
                  <c:v>4.448719</c:v>
                </c:pt>
                <c:pt idx="776">
                  <c:v>4.471334</c:v>
                </c:pt>
                <c:pt idx="777">
                  <c:v>4.470977</c:v>
                </c:pt>
                <c:pt idx="778">
                  <c:v>4.499792</c:v>
                </c:pt>
                <c:pt idx="779">
                  <c:v>4.511099</c:v>
                </c:pt>
                <c:pt idx="780">
                  <c:v>4.516211</c:v>
                </c:pt>
                <c:pt idx="781">
                  <c:v>4.527873</c:v>
                </c:pt>
                <c:pt idx="782">
                  <c:v>4.573104</c:v>
                </c:pt>
                <c:pt idx="783">
                  <c:v>4.567271</c:v>
                </c:pt>
                <c:pt idx="784">
                  <c:v>4.59572</c:v>
                </c:pt>
                <c:pt idx="785">
                  <c:v>4.600863</c:v>
                </c:pt>
                <c:pt idx="786">
                  <c:v>4.589553</c:v>
                </c:pt>
                <c:pt idx="787">
                  <c:v>4.623176</c:v>
                </c:pt>
                <c:pt idx="788">
                  <c:v>4.618336</c:v>
                </c:pt>
                <c:pt idx="789">
                  <c:v>4.63421</c:v>
                </c:pt>
                <c:pt idx="790">
                  <c:v>4.645796</c:v>
                </c:pt>
                <c:pt idx="791">
                  <c:v>4.651599</c:v>
                </c:pt>
                <c:pt idx="792">
                  <c:v>4.662621</c:v>
                </c:pt>
                <c:pt idx="793">
                  <c:v>4.674219</c:v>
                </c:pt>
                <c:pt idx="794">
                  <c:v>4.696552</c:v>
                </c:pt>
                <c:pt idx="795">
                  <c:v>4.707604</c:v>
                </c:pt>
                <c:pt idx="796">
                  <c:v>4.719173</c:v>
                </c:pt>
                <c:pt idx="797">
                  <c:v>4.718481</c:v>
                </c:pt>
                <c:pt idx="798">
                  <c:v>4.741308</c:v>
                </c:pt>
                <c:pt idx="799">
                  <c:v>4.736007</c:v>
                </c:pt>
                <c:pt idx="800">
                  <c:v>4.76416</c:v>
                </c:pt>
                <c:pt idx="801">
                  <c:v>4.758386</c:v>
                </c:pt>
                <c:pt idx="802">
                  <c:v>4.775725</c:v>
                </c:pt>
                <c:pt idx="803">
                  <c:v>4.797866</c:v>
                </c:pt>
                <c:pt idx="804">
                  <c:v>4.803632</c:v>
                </c:pt>
                <c:pt idx="805">
                  <c:v>4.825857</c:v>
                </c:pt>
                <c:pt idx="806">
                  <c:v>4.809178</c:v>
                </c:pt>
                <c:pt idx="807">
                  <c:v>4.797866</c:v>
                </c:pt>
                <c:pt idx="808">
                  <c:v>4.809657</c:v>
                </c:pt>
                <c:pt idx="809">
                  <c:v>4.832556</c:v>
                </c:pt>
                <c:pt idx="810">
                  <c:v>4.815448</c:v>
                </c:pt>
                <c:pt idx="811">
                  <c:v>4.84967</c:v>
                </c:pt>
                <c:pt idx="812">
                  <c:v>4.861638</c:v>
                </c:pt>
                <c:pt idx="813">
                  <c:v>4.861638</c:v>
                </c:pt>
                <c:pt idx="814">
                  <c:v>4.867854</c:v>
                </c:pt>
                <c:pt idx="815">
                  <c:v>4.867854</c:v>
                </c:pt>
                <c:pt idx="816">
                  <c:v>4.896739</c:v>
                </c:pt>
                <c:pt idx="817">
                  <c:v>4.913485</c:v>
                </c:pt>
                <c:pt idx="818">
                  <c:v>4.902179</c:v>
                </c:pt>
                <c:pt idx="819">
                  <c:v>4.913485</c:v>
                </c:pt>
                <c:pt idx="820">
                  <c:v>4.924388</c:v>
                </c:pt>
                <c:pt idx="821">
                  <c:v>4.919792</c:v>
                </c:pt>
                <c:pt idx="822">
                  <c:v>4.93024</c:v>
                </c:pt>
                <c:pt idx="823">
                  <c:v>4.931096</c:v>
                </c:pt>
                <c:pt idx="824">
                  <c:v>4.953706</c:v>
                </c:pt>
                <c:pt idx="825">
                  <c:v>4.96501</c:v>
                </c:pt>
                <c:pt idx="826">
                  <c:v>4.975878</c:v>
                </c:pt>
                <c:pt idx="827">
                  <c:v>4.976315</c:v>
                </c:pt>
                <c:pt idx="828">
                  <c:v>4.965474</c:v>
                </c:pt>
                <c:pt idx="829">
                  <c:v>5.004804</c:v>
                </c:pt>
                <c:pt idx="830">
                  <c:v>4.993051</c:v>
                </c:pt>
                <c:pt idx="831">
                  <c:v>5.026967</c:v>
                </c:pt>
                <c:pt idx="832">
                  <c:v>5.026967</c:v>
                </c:pt>
                <c:pt idx="833">
                  <c:v>5.038273</c:v>
                </c:pt>
                <c:pt idx="834">
                  <c:v>5.038717</c:v>
                </c:pt>
                <c:pt idx="835">
                  <c:v>5.067209</c:v>
                </c:pt>
                <c:pt idx="836">
                  <c:v>5.061794</c:v>
                </c:pt>
                <c:pt idx="837">
                  <c:v>5.067689</c:v>
                </c:pt>
                <c:pt idx="838">
                  <c:v>5.07359</c:v>
                </c:pt>
                <c:pt idx="839">
                  <c:v>5.084892</c:v>
                </c:pt>
                <c:pt idx="840">
                  <c:v>5.113402</c:v>
                </c:pt>
                <c:pt idx="841">
                  <c:v>5.107497</c:v>
                </c:pt>
                <c:pt idx="842">
                  <c:v>5.1188</c:v>
                </c:pt>
                <c:pt idx="843">
                  <c:v>5.14092</c:v>
                </c:pt>
                <c:pt idx="844">
                  <c:v>5.157643</c:v>
                </c:pt>
                <c:pt idx="845">
                  <c:v>5.151764</c:v>
                </c:pt>
                <c:pt idx="846">
                  <c:v>5.147308</c:v>
                </c:pt>
                <c:pt idx="847">
                  <c:v>5.181215</c:v>
                </c:pt>
                <c:pt idx="848">
                  <c:v>5.192025</c:v>
                </c:pt>
                <c:pt idx="849">
                  <c:v>5.19792</c:v>
                </c:pt>
                <c:pt idx="850">
                  <c:v>5.221028</c:v>
                </c:pt>
                <c:pt idx="851">
                  <c:v>5.22547</c:v>
                </c:pt>
                <c:pt idx="852">
                  <c:v>5.220048</c:v>
                </c:pt>
                <c:pt idx="853">
                  <c:v>5.243132</c:v>
                </c:pt>
                <c:pt idx="854">
                  <c:v>5.265264</c:v>
                </c:pt>
                <c:pt idx="855">
                  <c:v>5.248543</c:v>
                </c:pt>
                <c:pt idx="856">
                  <c:v>5.287001</c:v>
                </c:pt>
                <c:pt idx="857">
                  <c:v>5.287425</c:v>
                </c:pt>
                <c:pt idx="858">
                  <c:v>5.315908</c:v>
                </c:pt>
                <c:pt idx="859">
                  <c:v>5.305062</c:v>
                </c:pt>
                <c:pt idx="860">
                  <c:v>5.316366</c:v>
                </c:pt>
                <c:pt idx="861">
                  <c:v>5.310952</c:v>
                </c:pt>
                <c:pt idx="862">
                  <c:v>5.349823</c:v>
                </c:pt>
                <c:pt idx="863">
                  <c:v>5.345353</c:v>
                </c:pt>
                <c:pt idx="864">
                  <c:v>5.345353</c:v>
                </c:pt>
                <c:pt idx="865">
                  <c:v>5.338974</c:v>
                </c:pt>
                <c:pt idx="866">
                  <c:v>5.383738</c:v>
                </c:pt>
                <c:pt idx="867">
                  <c:v>5.377869</c:v>
                </c:pt>
                <c:pt idx="868">
                  <c:v>5.40048</c:v>
                </c:pt>
                <c:pt idx="869">
                  <c:v>5.40048</c:v>
                </c:pt>
                <c:pt idx="870">
                  <c:v>5.40552</c:v>
                </c:pt>
                <c:pt idx="871">
                  <c:v>5.406349</c:v>
                </c:pt>
                <c:pt idx="872">
                  <c:v>5.440265</c:v>
                </c:pt>
                <c:pt idx="873">
                  <c:v>5.446138</c:v>
                </c:pt>
                <c:pt idx="874">
                  <c:v>5.47962</c:v>
                </c:pt>
                <c:pt idx="875">
                  <c:v>5.479212</c:v>
                </c:pt>
                <c:pt idx="876">
                  <c:v>5.485066</c:v>
                </c:pt>
                <c:pt idx="877">
                  <c:v>5.497234</c:v>
                </c:pt>
                <c:pt idx="878">
                  <c:v>5.508097</c:v>
                </c:pt>
                <c:pt idx="879">
                  <c:v>5.509004</c:v>
                </c:pt>
                <c:pt idx="880">
                  <c:v>5.51442</c:v>
                </c:pt>
                <c:pt idx="881">
                  <c:v>5.514896</c:v>
                </c:pt>
                <c:pt idx="882">
                  <c:v>5.526697</c:v>
                </c:pt>
                <c:pt idx="883">
                  <c:v>5.566005</c:v>
                </c:pt>
                <c:pt idx="884">
                  <c:v>5.565522</c:v>
                </c:pt>
                <c:pt idx="885">
                  <c:v>5.56704</c:v>
                </c:pt>
                <c:pt idx="886">
                  <c:v>5.583725</c:v>
                </c:pt>
                <c:pt idx="887">
                  <c:v>5.595564</c:v>
                </c:pt>
                <c:pt idx="888">
                  <c:v>5.624091</c:v>
                </c:pt>
                <c:pt idx="889">
                  <c:v>5.629465</c:v>
                </c:pt>
                <c:pt idx="890">
                  <c:v>5.641322</c:v>
                </c:pt>
                <c:pt idx="891">
                  <c:v>5.630022</c:v>
                </c:pt>
                <c:pt idx="892">
                  <c:v>5.624091</c:v>
                </c:pt>
                <c:pt idx="893">
                  <c:v>5.66823</c:v>
                </c:pt>
                <c:pt idx="894">
                  <c:v>5.662836</c:v>
                </c:pt>
                <c:pt idx="895">
                  <c:v>5.657448</c:v>
                </c:pt>
                <c:pt idx="896">
                  <c:v>5.66823</c:v>
                </c:pt>
                <c:pt idx="897">
                  <c:v>5.68652</c:v>
                </c:pt>
                <c:pt idx="898">
                  <c:v>5.69034</c:v>
                </c:pt>
                <c:pt idx="899">
                  <c:v>5.708043</c:v>
                </c:pt>
                <c:pt idx="900">
                  <c:v>5.708043</c:v>
                </c:pt>
                <c:pt idx="901">
                  <c:v>5.69727</c:v>
                </c:pt>
                <c:pt idx="902">
                  <c:v>5.724742</c:v>
                </c:pt>
                <c:pt idx="903">
                  <c:v>5.730647</c:v>
                </c:pt>
                <c:pt idx="904">
                  <c:v>5.725256</c:v>
                </c:pt>
                <c:pt idx="905">
                  <c:v>5.743019</c:v>
                </c:pt>
                <c:pt idx="906">
                  <c:v>5.736558</c:v>
                </c:pt>
                <c:pt idx="907">
                  <c:v>5.769953</c:v>
                </c:pt>
                <c:pt idx="908">
                  <c:v>5.769953</c:v>
                </c:pt>
                <c:pt idx="909">
                  <c:v>5.780768</c:v>
                </c:pt>
                <c:pt idx="910">
                  <c:v>5.781255</c:v>
                </c:pt>
                <c:pt idx="911">
                  <c:v>5.808342</c:v>
                </c:pt>
                <c:pt idx="912">
                  <c:v>5.792558</c:v>
                </c:pt>
                <c:pt idx="913">
                  <c:v>5.826467</c:v>
                </c:pt>
                <c:pt idx="914">
                  <c:v>5.810281</c:v>
                </c:pt>
                <c:pt idx="915">
                  <c:v>5.804897</c:v>
                </c:pt>
                <c:pt idx="916">
                  <c:v>5.816198</c:v>
                </c:pt>
                <c:pt idx="917">
                  <c:v>5.827499</c:v>
                </c:pt>
                <c:pt idx="918">
                  <c:v>5.839348</c:v>
                </c:pt>
                <c:pt idx="919">
                  <c:v>5.851217</c:v>
                </c:pt>
                <c:pt idx="920">
                  <c:v>5.863105</c:v>
                </c:pt>
                <c:pt idx="921">
                  <c:v>5.880974</c:v>
                </c:pt>
                <c:pt idx="922">
                  <c:v>5.879755</c:v>
                </c:pt>
                <c:pt idx="923">
                  <c:v>5.891651</c:v>
                </c:pt>
                <c:pt idx="924">
                  <c:v>5.885113</c:v>
                </c:pt>
                <c:pt idx="925">
                  <c:v>5.884548</c:v>
                </c:pt>
                <c:pt idx="926">
                  <c:v>5.885113</c:v>
                </c:pt>
                <c:pt idx="927">
                  <c:v>5.902352</c:v>
                </c:pt>
                <c:pt idx="928">
                  <c:v>5.902352</c:v>
                </c:pt>
                <c:pt idx="929">
                  <c:v>5.908903</c:v>
                </c:pt>
                <c:pt idx="930">
                  <c:v>5.902948</c:v>
                </c:pt>
                <c:pt idx="931">
                  <c:v>5.914246</c:v>
                </c:pt>
                <c:pt idx="932">
                  <c:v>5.908903</c:v>
                </c:pt>
                <c:pt idx="933">
                  <c:v>5.925543</c:v>
                </c:pt>
                <c:pt idx="934">
                  <c:v>5.931497</c:v>
                </c:pt>
                <c:pt idx="935">
                  <c:v>5.9202</c:v>
                </c:pt>
                <c:pt idx="936">
                  <c:v>5.908903</c:v>
                </c:pt>
                <c:pt idx="937">
                  <c:v>5.896999</c:v>
                </c:pt>
                <c:pt idx="938">
                  <c:v>5.930893</c:v>
                </c:pt>
                <c:pt idx="939">
                  <c:v>5.964787</c:v>
                </c:pt>
                <c:pt idx="940">
                  <c:v>5.947547</c:v>
                </c:pt>
                <c:pt idx="941">
                  <c:v>5.952909</c:v>
                </c:pt>
                <c:pt idx="942">
                  <c:v>5.930893</c:v>
                </c:pt>
                <c:pt idx="943">
                  <c:v>5.947547</c:v>
                </c:pt>
                <c:pt idx="944">
                  <c:v>5.976086</c:v>
                </c:pt>
                <c:pt idx="945">
                  <c:v>5.965388</c:v>
                </c:pt>
                <c:pt idx="946">
                  <c:v>5.970734</c:v>
                </c:pt>
                <c:pt idx="947">
                  <c:v>5.952909</c:v>
                </c:pt>
                <c:pt idx="948">
                  <c:v>5.976685</c:v>
                </c:pt>
                <c:pt idx="949">
                  <c:v>5.982032</c:v>
                </c:pt>
                <c:pt idx="950">
                  <c:v>5.976685</c:v>
                </c:pt>
                <c:pt idx="951">
                  <c:v>5.981443</c:v>
                </c:pt>
                <c:pt idx="952">
                  <c:v>5.981443</c:v>
                </c:pt>
                <c:pt idx="953">
                  <c:v>5.981443</c:v>
                </c:pt>
                <c:pt idx="954">
                  <c:v>5.992176</c:v>
                </c:pt>
                <c:pt idx="955">
                  <c:v>5.981443</c:v>
                </c:pt>
                <c:pt idx="956">
                  <c:v>5.992176</c:v>
                </c:pt>
                <c:pt idx="957">
                  <c:v>5.998106</c:v>
                </c:pt>
                <c:pt idx="958">
                  <c:v>6.003476</c:v>
                </c:pt>
                <c:pt idx="959">
                  <c:v>6.014234</c:v>
                </c:pt>
                <c:pt idx="960">
                  <c:v>6.008852</c:v>
                </c:pt>
                <c:pt idx="961">
                  <c:v>6.020153</c:v>
                </c:pt>
                <c:pt idx="962">
                  <c:v>6.027224</c:v>
                </c:pt>
                <c:pt idx="963">
                  <c:v>6.036317</c:v>
                </c:pt>
                <c:pt idx="964">
                  <c:v>6.031454</c:v>
                </c:pt>
                <c:pt idx="965">
                  <c:v>6.025535</c:v>
                </c:pt>
                <c:pt idx="966">
                  <c:v>6.020153</c:v>
                </c:pt>
                <c:pt idx="967">
                  <c:v>6.025535</c:v>
                </c:pt>
                <c:pt idx="968">
                  <c:v>6.025535</c:v>
                </c:pt>
                <c:pt idx="969">
                  <c:v>6.043305</c:v>
                </c:pt>
                <c:pt idx="970">
                  <c:v>6.031454</c:v>
                </c:pt>
                <c:pt idx="971">
                  <c:v>6.07613</c:v>
                </c:pt>
                <c:pt idx="972">
                  <c:v>6.064828</c:v>
                </c:pt>
                <c:pt idx="973">
                  <c:v>6.076657</c:v>
                </c:pt>
                <c:pt idx="974">
                  <c:v>6.071278</c:v>
                </c:pt>
                <c:pt idx="975">
                  <c:v>6.064828</c:v>
                </c:pt>
                <c:pt idx="976">
                  <c:v>6.092829</c:v>
                </c:pt>
                <c:pt idx="977">
                  <c:v>6.104131</c:v>
                </c:pt>
                <c:pt idx="978">
                  <c:v>6.098231</c:v>
                </c:pt>
                <c:pt idx="979">
                  <c:v>6.086928</c:v>
                </c:pt>
                <c:pt idx="980">
                  <c:v>6.075625</c:v>
                </c:pt>
                <c:pt idx="981">
                  <c:v>6.076657</c:v>
                </c:pt>
                <c:pt idx="982">
                  <c:v>6.092829</c:v>
                </c:pt>
                <c:pt idx="983">
                  <c:v>6.114942</c:v>
                </c:pt>
                <c:pt idx="984">
                  <c:v>6.087958</c:v>
                </c:pt>
                <c:pt idx="985">
                  <c:v>6.109534</c:v>
                </c:pt>
                <c:pt idx="986">
                  <c:v>6.109534</c:v>
                </c:pt>
                <c:pt idx="987">
                  <c:v>6.098734</c:v>
                </c:pt>
                <c:pt idx="988">
                  <c:v>6.11648</c:v>
                </c:pt>
                <c:pt idx="989">
                  <c:v>6.115946</c:v>
                </c:pt>
                <c:pt idx="990">
                  <c:v>6.114942</c:v>
                </c:pt>
                <c:pt idx="991">
                  <c:v>6.13214</c:v>
                </c:pt>
                <c:pt idx="992">
                  <c:v>6.133162</c:v>
                </c:pt>
                <c:pt idx="993">
                  <c:v>6.138039</c:v>
                </c:pt>
                <c:pt idx="994">
                  <c:v>6.13855</c:v>
                </c:pt>
                <c:pt idx="995">
                  <c:v>6.148852</c:v>
                </c:pt>
                <c:pt idx="996">
                  <c:v>6.133162</c:v>
                </c:pt>
                <c:pt idx="997">
                  <c:v>6.133705</c:v>
                </c:pt>
                <c:pt idx="998">
                  <c:v>6.139081</c:v>
                </c:pt>
                <c:pt idx="999">
                  <c:v>6.150382</c:v>
                </c:pt>
              </c:numCache>
            </c:numRef>
          </c:xVal>
          <c:yVal>
            <c:numRef>
              <c:f>'36-37 CPTU2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4670889"/>
        <c:axId val="62425909"/>
      </c:scatterChart>
      <c:valAx>
        <c:axId val="6467088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5909"/>
        <c:crossesAt val="0"/>
        <c:crossBetween val="midCat"/>
        <c:majorUnit val="2"/>
      </c:valAx>
      <c:valAx>
        <c:axId val="624259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088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B$3:$B$2000</c:f>
              <c:numCache>
                <c:formatCode>General</c:formatCode>
                <c:ptCount val="1998"/>
                <c:pt idx="0">
                  <c:v>3.052361</c:v>
                </c:pt>
                <c:pt idx="1">
                  <c:v>3.074615</c:v>
                </c:pt>
                <c:pt idx="2">
                  <c:v>2.829934</c:v>
                </c:pt>
                <c:pt idx="3">
                  <c:v>2.968232</c:v>
                </c:pt>
                <c:pt idx="4">
                  <c:v>3.798019</c:v>
                </c:pt>
                <c:pt idx="5">
                  <c:v>4.563977</c:v>
                </c:pt>
                <c:pt idx="6">
                  <c:v>5.329935</c:v>
                </c:pt>
                <c:pt idx="7">
                  <c:v>4.781514</c:v>
                </c:pt>
                <c:pt idx="8">
                  <c:v>4.909174</c:v>
                </c:pt>
                <c:pt idx="9">
                  <c:v>4.663515</c:v>
                </c:pt>
                <c:pt idx="10">
                  <c:v>4.482664</c:v>
                </c:pt>
                <c:pt idx="11">
                  <c:v>4.184792</c:v>
                </c:pt>
                <c:pt idx="12">
                  <c:v>3.971048</c:v>
                </c:pt>
                <c:pt idx="13">
                  <c:v>3.96041</c:v>
                </c:pt>
                <c:pt idx="14">
                  <c:v>3.853049</c:v>
                </c:pt>
                <c:pt idx="15">
                  <c:v>3.638328</c:v>
                </c:pt>
                <c:pt idx="16">
                  <c:v>3.468115</c:v>
                </c:pt>
                <c:pt idx="17">
                  <c:v>3.169265</c:v>
                </c:pt>
                <c:pt idx="18">
                  <c:v>2.807563</c:v>
                </c:pt>
                <c:pt idx="19">
                  <c:v>2.423606</c:v>
                </c:pt>
                <c:pt idx="20">
                  <c:v>2.232117</c:v>
                </c:pt>
                <c:pt idx="21">
                  <c:v>2.200202</c:v>
                </c:pt>
                <c:pt idx="22">
                  <c:v>2.177948</c:v>
                </c:pt>
                <c:pt idx="23">
                  <c:v>2.199224</c:v>
                </c:pt>
                <c:pt idx="24">
                  <c:v>2.167309</c:v>
                </c:pt>
                <c:pt idx="25">
                  <c:v>2.114118</c:v>
                </c:pt>
                <c:pt idx="26">
                  <c:v>2.050288</c:v>
                </c:pt>
                <c:pt idx="27">
                  <c:v>2.040627</c:v>
                </c:pt>
                <c:pt idx="28">
                  <c:v>1.987436</c:v>
                </c:pt>
                <c:pt idx="29">
                  <c:v>1.891691</c:v>
                </c:pt>
                <c:pt idx="30">
                  <c:v>1.733095</c:v>
                </c:pt>
                <c:pt idx="31">
                  <c:v>1.574498</c:v>
                </c:pt>
                <c:pt idx="32">
                  <c:v>1.427517</c:v>
                </c:pt>
                <c:pt idx="33">
                  <c:v>1.364665</c:v>
                </c:pt>
                <c:pt idx="34">
                  <c:v>1.503941</c:v>
                </c:pt>
                <c:pt idx="35">
                  <c:v>1.355983</c:v>
                </c:pt>
                <c:pt idx="36">
                  <c:v>1.315385</c:v>
                </c:pt>
                <c:pt idx="37">
                  <c:v>1.305724</c:v>
                </c:pt>
                <c:pt idx="38">
                  <c:v>1.24385</c:v>
                </c:pt>
                <c:pt idx="39">
                  <c:v>1.191636</c:v>
                </c:pt>
                <c:pt idx="40">
                  <c:v>1.19457</c:v>
                </c:pt>
                <c:pt idx="41">
                  <c:v>0.940228</c:v>
                </c:pt>
                <c:pt idx="42">
                  <c:v>0.868694</c:v>
                </c:pt>
                <c:pt idx="43">
                  <c:v>0.849373</c:v>
                </c:pt>
                <c:pt idx="44">
                  <c:v>0.829074</c:v>
                </c:pt>
                <c:pt idx="45">
                  <c:v>0.81073</c:v>
                </c:pt>
                <c:pt idx="46">
                  <c:v>0.865878</c:v>
                </c:pt>
                <c:pt idx="47">
                  <c:v>0.879449</c:v>
                </c:pt>
                <c:pt idx="48">
                  <c:v>0.816597</c:v>
                </c:pt>
                <c:pt idx="49">
                  <c:v>0.669617</c:v>
                </c:pt>
                <c:pt idx="50">
                  <c:v>0.566167</c:v>
                </c:pt>
                <c:pt idx="51">
                  <c:v>0.620336</c:v>
                </c:pt>
                <c:pt idx="52">
                  <c:v>0.675483</c:v>
                </c:pt>
                <c:pt idx="53">
                  <c:v>0.697738</c:v>
                </c:pt>
                <c:pt idx="54">
                  <c:v>0.743224</c:v>
                </c:pt>
                <c:pt idx="55">
                  <c:v>0.765713</c:v>
                </c:pt>
                <c:pt idx="56">
                  <c:v>0.766691</c:v>
                </c:pt>
                <c:pt idx="57">
                  <c:v>0.737709</c:v>
                </c:pt>
                <c:pt idx="58">
                  <c:v>0.728049</c:v>
                </c:pt>
                <c:pt idx="59">
                  <c:v>0.759964</c:v>
                </c:pt>
                <c:pt idx="60">
                  <c:v>0.70775</c:v>
                </c:pt>
                <c:pt idx="61">
                  <c:v>0.710683</c:v>
                </c:pt>
                <c:pt idx="62">
                  <c:v>0.689407</c:v>
                </c:pt>
                <c:pt idx="63">
                  <c:v>0.732938</c:v>
                </c:pt>
                <c:pt idx="64">
                  <c:v>0.850937</c:v>
                </c:pt>
                <c:pt idx="65">
                  <c:v>0.883829</c:v>
                </c:pt>
                <c:pt idx="66">
                  <c:v>0.907061</c:v>
                </c:pt>
                <c:pt idx="67">
                  <c:v>0.929316</c:v>
                </c:pt>
                <c:pt idx="68">
                  <c:v>0.930294</c:v>
                </c:pt>
                <c:pt idx="69">
                  <c:v>0.867442</c:v>
                </c:pt>
                <c:pt idx="70">
                  <c:v>0.80459</c:v>
                </c:pt>
                <c:pt idx="71">
                  <c:v>0.668247</c:v>
                </c:pt>
                <c:pt idx="72">
                  <c:v>0.62765</c:v>
                </c:pt>
                <c:pt idx="73">
                  <c:v>0.628627</c:v>
                </c:pt>
                <c:pt idx="74">
                  <c:v>0.811434</c:v>
                </c:pt>
                <c:pt idx="75">
                  <c:v>2.546454</c:v>
                </c:pt>
                <c:pt idx="76">
                  <c:v>5.228283</c:v>
                </c:pt>
                <c:pt idx="77">
                  <c:v>5.67607</c:v>
                </c:pt>
                <c:pt idx="78">
                  <c:v>5.177047</c:v>
                </c:pt>
                <c:pt idx="79">
                  <c:v>4.626789</c:v>
                </c:pt>
                <c:pt idx="80">
                  <c:v>4.223512</c:v>
                </c:pt>
                <c:pt idx="81">
                  <c:v>3.873426</c:v>
                </c:pt>
                <c:pt idx="82">
                  <c:v>3.556232</c:v>
                </c:pt>
                <c:pt idx="83">
                  <c:v>3.323167</c:v>
                </c:pt>
                <c:pt idx="84">
                  <c:v>3.143294</c:v>
                </c:pt>
                <c:pt idx="85">
                  <c:v>2.984697</c:v>
                </c:pt>
                <c:pt idx="86">
                  <c:v>2.826101</c:v>
                </c:pt>
                <c:pt idx="87">
                  <c:v>2.721673</c:v>
                </c:pt>
                <c:pt idx="88">
                  <c:v>2.647205</c:v>
                </c:pt>
                <c:pt idx="89">
                  <c:v>2.563077</c:v>
                </c:pt>
                <c:pt idx="90">
                  <c:v>2.383203</c:v>
                </c:pt>
                <c:pt idx="91">
                  <c:v>2.149161</c:v>
                </c:pt>
                <c:pt idx="92">
                  <c:v>1.948011</c:v>
                </c:pt>
                <c:pt idx="93">
                  <c:v>1.799075</c:v>
                </c:pt>
                <c:pt idx="94">
                  <c:v>1.662732</c:v>
                </c:pt>
                <c:pt idx="95">
                  <c:v>1.588264</c:v>
                </c:pt>
                <c:pt idx="96">
                  <c:v>1.513796</c:v>
                </c:pt>
                <c:pt idx="97">
                  <c:v>1.397753</c:v>
                </c:pt>
                <c:pt idx="98">
                  <c:v>1.333923</c:v>
                </c:pt>
                <c:pt idx="99">
                  <c:v>1.302008</c:v>
                </c:pt>
                <c:pt idx="100">
                  <c:v>1.302986</c:v>
                </c:pt>
                <c:pt idx="101">
                  <c:v>1.271071</c:v>
                </c:pt>
                <c:pt idx="102">
                  <c:v>1.239156</c:v>
                </c:pt>
                <c:pt idx="103">
                  <c:v>1.229496</c:v>
                </c:pt>
                <c:pt idx="104">
                  <c:v>1.218857</c:v>
                </c:pt>
                <c:pt idx="105">
                  <c:v>1.143529</c:v>
                </c:pt>
                <c:pt idx="106">
                  <c:v>1.048762</c:v>
                </c:pt>
                <c:pt idx="107">
                  <c:v>0.963655</c:v>
                </c:pt>
                <c:pt idx="108">
                  <c:v>0.85825</c:v>
                </c:pt>
                <c:pt idx="109">
                  <c:v>1.113569</c:v>
                </c:pt>
                <c:pt idx="110">
                  <c:v>0.911442</c:v>
                </c:pt>
                <c:pt idx="111">
                  <c:v>0.743184</c:v>
                </c:pt>
                <c:pt idx="112">
                  <c:v>0.722886</c:v>
                </c:pt>
                <c:pt idx="113">
                  <c:v>0.669694</c:v>
                </c:pt>
                <c:pt idx="114">
                  <c:v>0.627141</c:v>
                </c:pt>
                <c:pt idx="115">
                  <c:v>0.596204</c:v>
                </c:pt>
                <c:pt idx="116">
                  <c:v>0.883438</c:v>
                </c:pt>
                <c:pt idx="117">
                  <c:v>0.60782</c:v>
                </c:pt>
                <c:pt idx="118">
                  <c:v>0.779988</c:v>
                </c:pt>
                <c:pt idx="119">
                  <c:v>0.790626</c:v>
                </c:pt>
                <c:pt idx="120">
                  <c:v>0.610753</c:v>
                </c:pt>
                <c:pt idx="121">
                  <c:v>0.601093</c:v>
                </c:pt>
                <c:pt idx="122">
                  <c:v>0.569178</c:v>
                </c:pt>
                <c:pt idx="123">
                  <c:v>0.591432</c:v>
                </c:pt>
                <c:pt idx="124">
                  <c:v>0.6659</c:v>
                </c:pt>
                <c:pt idx="125">
                  <c:v>0.666878</c:v>
                </c:pt>
                <c:pt idx="126">
                  <c:v>0.668834</c:v>
                </c:pt>
                <c:pt idx="127">
                  <c:v>0.679472</c:v>
                </c:pt>
                <c:pt idx="128">
                  <c:v>0.669811</c:v>
                </c:pt>
                <c:pt idx="129">
                  <c:v>0.628236</c:v>
                </c:pt>
                <c:pt idx="130">
                  <c:v>0.628236</c:v>
                </c:pt>
                <c:pt idx="131">
                  <c:v>0.693043</c:v>
                </c:pt>
                <c:pt idx="132">
                  <c:v>0.715298</c:v>
                </c:pt>
                <c:pt idx="133">
                  <c:v>0.747213</c:v>
                </c:pt>
                <c:pt idx="134">
                  <c:v>0.834275</c:v>
                </c:pt>
                <c:pt idx="135">
                  <c:v>0.899082</c:v>
                </c:pt>
                <c:pt idx="136">
                  <c:v>0.899082</c:v>
                </c:pt>
                <c:pt idx="137">
                  <c:v>0.910698</c:v>
                </c:pt>
                <c:pt idx="138">
                  <c:v>0.931975</c:v>
                </c:pt>
                <c:pt idx="139">
                  <c:v>0.932953</c:v>
                </c:pt>
                <c:pt idx="140">
                  <c:v>1.071251</c:v>
                </c:pt>
                <c:pt idx="141">
                  <c:v>1.073206</c:v>
                </c:pt>
                <c:pt idx="142">
                  <c:v>1.094483</c:v>
                </c:pt>
                <c:pt idx="143">
                  <c:v>1.116737</c:v>
                </c:pt>
                <c:pt idx="144">
                  <c:v>1.138014</c:v>
                </c:pt>
                <c:pt idx="145">
                  <c:v>1.148652</c:v>
                </c:pt>
                <c:pt idx="146">
                  <c:v>1.107077</c:v>
                </c:pt>
                <c:pt idx="147">
                  <c:v>1.096438</c:v>
                </c:pt>
                <c:pt idx="148">
                  <c:v>1.096438</c:v>
                </c:pt>
                <c:pt idx="149">
                  <c:v>1.139969</c:v>
                </c:pt>
                <c:pt idx="150">
                  <c:v>1.171884</c:v>
                </c:pt>
                <c:pt idx="151">
                  <c:v>1.203799</c:v>
                </c:pt>
                <c:pt idx="152">
                  <c:v>1.352735</c:v>
                </c:pt>
                <c:pt idx="153">
                  <c:v>1.565501</c:v>
                </c:pt>
                <c:pt idx="154">
                  <c:v>1.682522</c:v>
                </c:pt>
                <c:pt idx="155">
                  <c:v>1.928181</c:v>
                </c:pt>
                <c:pt idx="156">
                  <c:v>1.87499</c:v>
                </c:pt>
                <c:pt idx="157">
                  <c:v>1.938819</c:v>
                </c:pt>
                <c:pt idx="158">
                  <c:v>2.034564</c:v>
                </c:pt>
                <c:pt idx="159">
                  <c:v>2.079073</c:v>
                </c:pt>
                <c:pt idx="160">
                  <c:v>2.11967</c:v>
                </c:pt>
                <c:pt idx="161">
                  <c:v>2.215415</c:v>
                </c:pt>
                <c:pt idx="162">
                  <c:v>2.321798</c:v>
                </c:pt>
                <c:pt idx="163">
                  <c:v>2.587756</c:v>
                </c:pt>
                <c:pt idx="164">
                  <c:v>3.140947</c:v>
                </c:pt>
                <c:pt idx="165">
                  <c:v>3.885628</c:v>
                </c:pt>
                <c:pt idx="166">
                  <c:v>3.576139</c:v>
                </c:pt>
                <c:pt idx="167">
                  <c:v>3.171884</c:v>
                </c:pt>
                <c:pt idx="168">
                  <c:v>2.88465</c:v>
                </c:pt>
                <c:pt idx="169">
                  <c:v>2.682522</c:v>
                </c:pt>
                <c:pt idx="170">
                  <c:v>2.607077</c:v>
                </c:pt>
                <c:pt idx="171">
                  <c:v>2.617715</c:v>
                </c:pt>
                <c:pt idx="172">
                  <c:v>2.553885</c:v>
                </c:pt>
                <c:pt idx="173">
                  <c:v>2.489078</c:v>
                </c:pt>
                <c:pt idx="174">
                  <c:v>2.425248</c:v>
                </c:pt>
                <c:pt idx="175">
                  <c:v>2.35078</c:v>
                </c:pt>
                <c:pt idx="176">
                  <c:v>2.339164</c:v>
                </c:pt>
                <c:pt idx="177">
                  <c:v>2.317887</c:v>
                </c:pt>
                <c:pt idx="178">
                  <c:v>2.392355</c:v>
                </c:pt>
                <c:pt idx="179">
                  <c:v>2.496783</c:v>
                </c:pt>
                <c:pt idx="180">
                  <c:v>2.720187</c:v>
                </c:pt>
                <c:pt idx="181">
                  <c:v>2.666995</c:v>
                </c:pt>
                <c:pt idx="182">
                  <c:v>2.783039</c:v>
                </c:pt>
                <c:pt idx="183">
                  <c:v>2.974528</c:v>
                </c:pt>
                <c:pt idx="184">
                  <c:v>3.080911</c:v>
                </c:pt>
                <c:pt idx="185">
                  <c:v>3.207593</c:v>
                </c:pt>
                <c:pt idx="186">
                  <c:v>3.313976</c:v>
                </c:pt>
                <c:pt idx="187">
                  <c:v>3.515126</c:v>
                </c:pt>
                <c:pt idx="188">
                  <c:v>4.142785</c:v>
                </c:pt>
                <c:pt idx="189">
                  <c:v>3.983211</c:v>
                </c:pt>
                <c:pt idx="190">
                  <c:v>4.023809</c:v>
                </c:pt>
                <c:pt idx="191">
                  <c:v>3.981255</c:v>
                </c:pt>
                <c:pt idx="192">
                  <c:v>3.916448</c:v>
                </c:pt>
                <c:pt idx="193">
                  <c:v>3.904832</c:v>
                </c:pt>
                <c:pt idx="194">
                  <c:v>3.894193</c:v>
                </c:pt>
                <c:pt idx="195">
                  <c:v>3.733641</c:v>
                </c:pt>
                <c:pt idx="196">
                  <c:v>3.62628</c:v>
                </c:pt>
                <c:pt idx="197">
                  <c:v>3.59241</c:v>
                </c:pt>
                <c:pt idx="198">
                  <c:v>3.613687</c:v>
                </c:pt>
                <c:pt idx="199">
                  <c:v>3.687177</c:v>
                </c:pt>
                <c:pt idx="200">
                  <c:v>3.888327</c:v>
                </c:pt>
                <c:pt idx="201">
                  <c:v>4.100115</c:v>
                </c:pt>
                <c:pt idx="202">
                  <c:v>4.194882</c:v>
                </c:pt>
                <c:pt idx="203">
                  <c:v>4.131913</c:v>
                </c:pt>
                <c:pt idx="204">
                  <c:v>3.992637</c:v>
                </c:pt>
                <c:pt idx="205">
                  <c:v>4.141573</c:v>
                </c:pt>
                <c:pt idx="206">
                  <c:v>3.960722</c:v>
                </c:pt>
                <c:pt idx="207">
                  <c:v>3.87366</c:v>
                </c:pt>
                <c:pt idx="208">
                  <c:v>3.543873</c:v>
                </c:pt>
                <c:pt idx="209">
                  <c:v>3.521618</c:v>
                </c:pt>
                <c:pt idx="210">
                  <c:v>4.073832</c:v>
                </c:pt>
                <c:pt idx="211">
                  <c:v>3.531279</c:v>
                </c:pt>
                <c:pt idx="212">
                  <c:v>3.41328</c:v>
                </c:pt>
                <c:pt idx="213">
                  <c:v>3.421963</c:v>
                </c:pt>
                <c:pt idx="214">
                  <c:v>3.634729</c:v>
                </c:pt>
                <c:pt idx="215">
                  <c:v>3.942261</c:v>
                </c:pt>
                <c:pt idx="216">
                  <c:v>4.239156</c:v>
                </c:pt>
                <c:pt idx="217">
                  <c:v>4.366816</c:v>
                </c:pt>
                <c:pt idx="218">
                  <c:v>4.525412</c:v>
                </c:pt>
                <c:pt idx="219">
                  <c:v>4.630817</c:v>
                </c:pt>
                <c:pt idx="220">
                  <c:v>4.628862</c:v>
                </c:pt>
                <c:pt idx="221">
                  <c:v>4.595969</c:v>
                </c:pt>
                <c:pt idx="222">
                  <c:v>4.701374</c:v>
                </c:pt>
                <c:pt idx="223">
                  <c:v>4.680098</c:v>
                </c:pt>
                <c:pt idx="224">
                  <c:v>4.562099</c:v>
                </c:pt>
                <c:pt idx="225">
                  <c:v>4.264226</c:v>
                </c:pt>
                <c:pt idx="226">
                  <c:v>4.049505</c:v>
                </c:pt>
                <c:pt idx="227">
                  <c:v>3.857038</c:v>
                </c:pt>
                <c:pt idx="228">
                  <c:v>3.760315</c:v>
                </c:pt>
                <c:pt idx="229">
                  <c:v>3.886997</c:v>
                </c:pt>
                <c:pt idx="230">
                  <c:v>3.886019</c:v>
                </c:pt>
                <c:pt idx="231">
                  <c:v>3.861809</c:v>
                </c:pt>
                <c:pt idx="232">
                  <c:v>3.785386</c:v>
                </c:pt>
                <c:pt idx="233">
                  <c:v>4.060026</c:v>
                </c:pt>
                <c:pt idx="234">
                  <c:v>3.55807</c:v>
                </c:pt>
                <c:pt idx="235">
                  <c:v>3.397518</c:v>
                </c:pt>
                <c:pt idx="236">
                  <c:v>3.341393</c:v>
                </c:pt>
                <c:pt idx="237">
                  <c:v>3.318161</c:v>
                </c:pt>
                <c:pt idx="238">
                  <c:v>3.421611</c:v>
                </c:pt>
                <c:pt idx="239">
                  <c:v>3.792974</c:v>
                </c:pt>
                <c:pt idx="240">
                  <c:v>3.483485</c:v>
                </c:pt>
                <c:pt idx="241">
                  <c:v>3.375147</c:v>
                </c:pt>
                <c:pt idx="242">
                  <c:v>3.266808</c:v>
                </c:pt>
                <c:pt idx="243">
                  <c:v>3.148809</c:v>
                </c:pt>
                <c:pt idx="244">
                  <c:v>3.062725</c:v>
                </c:pt>
                <c:pt idx="245">
                  <c:v>2.976641</c:v>
                </c:pt>
                <c:pt idx="246">
                  <c:v>2.94277</c:v>
                </c:pt>
                <c:pt idx="247">
                  <c:v>2.888601</c:v>
                </c:pt>
                <c:pt idx="248">
                  <c:v>2.899239</c:v>
                </c:pt>
                <c:pt idx="249">
                  <c:v>2.9089</c:v>
                </c:pt>
                <c:pt idx="250">
                  <c:v>2.887623</c:v>
                </c:pt>
                <c:pt idx="251">
                  <c:v>2.801539</c:v>
                </c:pt>
                <c:pt idx="252">
                  <c:v>2.758008</c:v>
                </c:pt>
                <c:pt idx="253">
                  <c:v>2.609072</c:v>
                </c:pt>
                <c:pt idx="254">
                  <c:v>2.502689</c:v>
                </c:pt>
                <c:pt idx="255">
                  <c:v>2.685496</c:v>
                </c:pt>
                <c:pt idx="256">
                  <c:v>2.718388</c:v>
                </c:pt>
                <c:pt idx="257">
                  <c:v>2.686473</c:v>
                </c:pt>
                <c:pt idx="258">
                  <c:v>2.409878</c:v>
                </c:pt>
                <c:pt idx="259">
                  <c:v>2.409878</c:v>
                </c:pt>
                <c:pt idx="260">
                  <c:v>2.5066</c:v>
                </c:pt>
                <c:pt idx="261">
                  <c:v>2.655536</c:v>
                </c:pt>
                <c:pt idx="262">
                  <c:v>2.793834</c:v>
                </c:pt>
                <c:pt idx="263">
                  <c:v>2.836387</c:v>
                </c:pt>
                <c:pt idx="264">
                  <c:v>2.847026</c:v>
                </c:pt>
                <c:pt idx="265">
                  <c:v>2.825749</c:v>
                </c:pt>
                <c:pt idx="266">
                  <c:v>2.644898</c:v>
                </c:pt>
                <c:pt idx="267">
                  <c:v>2.974685</c:v>
                </c:pt>
                <c:pt idx="268">
                  <c:v>2.389579</c:v>
                </c:pt>
                <c:pt idx="269">
                  <c:v>2.144898</c:v>
                </c:pt>
                <c:pt idx="270">
                  <c:v>1.953409</c:v>
                </c:pt>
                <c:pt idx="271">
                  <c:v>1.888601</c:v>
                </c:pt>
                <c:pt idx="272">
                  <c:v>1.803495</c:v>
                </c:pt>
                <c:pt idx="273">
                  <c:v>1.824771</c:v>
                </c:pt>
                <c:pt idx="274">
                  <c:v>1.856686</c:v>
                </c:pt>
                <c:pt idx="275">
                  <c:v>2.016261</c:v>
                </c:pt>
                <c:pt idx="276">
                  <c:v>2.441792</c:v>
                </c:pt>
                <c:pt idx="277">
                  <c:v>2.846048</c:v>
                </c:pt>
                <c:pt idx="278">
                  <c:v>2.994984</c:v>
                </c:pt>
                <c:pt idx="279">
                  <c:v>2.909878</c:v>
                </c:pt>
                <c:pt idx="280">
                  <c:v>2.654558</c:v>
                </c:pt>
                <c:pt idx="281">
                  <c:v>2.612005</c:v>
                </c:pt>
                <c:pt idx="282">
                  <c:v>2.505622</c:v>
                </c:pt>
                <c:pt idx="283">
                  <c:v>2.432132</c:v>
                </c:pt>
                <c:pt idx="284">
                  <c:v>2.485323</c:v>
                </c:pt>
                <c:pt idx="285">
                  <c:v>2.583024</c:v>
                </c:pt>
                <c:pt idx="286">
                  <c:v>2.508556</c:v>
                </c:pt>
                <c:pt idx="287">
                  <c:v>2.179746</c:v>
                </c:pt>
                <c:pt idx="288">
                  <c:v>1.796767</c:v>
                </c:pt>
                <c:pt idx="289">
                  <c:v>1.65847</c:v>
                </c:pt>
                <c:pt idx="290">
                  <c:v>1.733915</c:v>
                </c:pt>
                <c:pt idx="291">
                  <c:v>1.999873</c:v>
                </c:pt>
                <c:pt idx="292">
                  <c:v>2.116894</c:v>
                </c:pt>
                <c:pt idx="293">
                  <c:v>2.19234</c:v>
                </c:pt>
                <c:pt idx="294">
                  <c:v>2.160425</c:v>
                </c:pt>
                <c:pt idx="295">
                  <c:v>2.085957</c:v>
                </c:pt>
                <c:pt idx="296">
                  <c:v>2.130466</c:v>
                </c:pt>
                <c:pt idx="297">
                  <c:v>2.204934</c:v>
                </c:pt>
                <c:pt idx="298">
                  <c:v>2.300678</c:v>
                </c:pt>
                <c:pt idx="299">
                  <c:v>2.471869</c:v>
                </c:pt>
                <c:pt idx="300">
                  <c:v>2.535699</c:v>
                </c:pt>
                <c:pt idx="301">
                  <c:v>2.28038</c:v>
                </c:pt>
                <c:pt idx="302">
                  <c:v>2.163358</c:v>
                </c:pt>
                <c:pt idx="303">
                  <c:v>1.918678</c:v>
                </c:pt>
                <c:pt idx="304">
                  <c:v>1.801656</c:v>
                </c:pt>
                <c:pt idx="305">
                  <c:v>2.535699</c:v>
                </c:pt>
                <c:pt idx="306">
                  <c:v>3.769741</c:v>
                </c:pt>
                <c:pt idx="307">
                  <c:v>4.24076</c:v>
                </c:pt>
                <c:pt idx="308">
                  <c:v>3.166292</c:v>
                </c:pt>
                <c:pt idx="309">
                  <c:v>2.357781</c:v>
                </c:pt>
                <c:pt idx="310">
                  <c:v>1.96612</c:v>
                </c:pt>
                <c:pt idx="311">
                  <c:v>1.636332</c:v>
                </c:pt>
                <c:pt idx="312">
                  <c:v>1.668247</c:v>
                </c:pt>
                <c:pt idx="313">
                  <c:v>2.029949</c:v>
                </c:pt>
                <c:pt idx="314">
                  <c:v>1.912928</c:v>
                </c:pt>
                <c:pt idx="315">
                  <c:v>2.157609</c:v>
                </c:pt>
                <c:pt idx="316">
                  <c:v>2.263992</c:v>
                </c:pt>
                <c:pt idx="317">
                  <c:v>2.283313</c:v>
                </c:pt>
                <c:pt idx="318">
                  <c:v>2.24076</c:v>
                </c:pt>
                <c:pt idx="319">
                  <c:v>2.102462</c:v>
                </c:pt>
                <c:pt idx="320">
                  <c:v>1.847143</c:v>
                </c:pt>
                <c:pt idx="321">
                  <c:v>1.655653</c:v>
                </c:pt>
                <c:pt idx="322">
                  <c:v>1.601484</c:v>
                </c:pt>
                <c:pt idx="323">
                  <c:v>1.654676</c:v>
                </c:pt>
                <c:pt idx="324">
                  <c:v>1.729144</c:v>
                </c:pt>
                <c:pt idx="325">
                  <c:v>1.803612</c:v>
                </c:pt>
                <c:pt idx="326">
                  <c:v>1.930294</c:v>
                </c:pt>
                <c:pt idx="327">
                  <c:v>2.068591</c:v>
                </c:pt>
                <c:pt idx="328">
                  <c:v>2.035699</c:v>
                </c:pt>
                <c:pt idx="329">
                  <c:v>1.961231</c:v>
                </c:pt>
                <c:pt idx="330">
                  <c:v>1.854848</c:v>
                </c:pt>
                <c:pt idx="331">
                  <c:v>1.769741</c:v>
                </c:pt>
                <c:pt idx="332">
                  <c:v>1.663358</c:v>
                </c:pt>
                <c:pt idx="333">
                  <c:v>1.556975</c:v>
                </c:pt>
                <c:pt idx="334">
                  <c:v>1.449615</c:v>
                </c:pt>
                <c:pt idx="335">
                  <c:v>1.375147</c:v>
                </c:pt>
                <c:pt idx="336">
                  <c:v>1.351914</c:v>
                </c:pt>
                <c:pt idx="337">
                  <c:v>1.25617</c:v>
                </c:pt>
                <c:pt idx="338">
                  <c:v>1.180724</c:v>
                </c:pt>
                <c:pt idx="339">
                  <c:v>1.084979</c:v>
                </c:pt>
                <c:pt idx="340">
                  <c:v>1.03081</c:v>
                </c:pt>
                <c:pt idx="341">
                  <c:v>0.976641</c:v>
                </c:pt>
                <c:pt idx="342">
                  <c:v>0.955364</c:v>
                </c:pt>
                <c:pt idx="343">
                  <c:v>0.891534</c:v>
                </c:pt>
                <c:pt idx="344">
                  <c:v>0.857664</c:v>
                </c:pt>
                <c:pt idx="345">
                  <c:v>1.0066</c:v>
                </c:pt>
                <c:pt idx="346">
                  <c:v>1.176813</c:v>
                </c:pt>
                <c:pt idx="347">
                  <c:v>1.208728</c:v>
                </c:pt>
                <c:pt idx="348">
                  <c:v>1.112983</c:v>
                </c:pt>
                <c:pt idx="349">
                  <c:v>0.997917</c:v>
                </c:pt>
                <c:pt idx="350">
                  <c:v>0.880896</c:v>
                </c:pt>
                <c:pt idx="351">
                  <c:v>0.742598</c:v>
                </c:pt>
                <c:pt idx="352">
                  <c:v>0.657492</c:v>
                </c:pt>
                <c:pt idx="353">
                  <c:v>0.593662</c:v>
                </c:pt>
                <c:pt idx="354">
                  <c:v>0.562725</c:v>
                </c:pt>
                <c:pt idx="355">
                  <c:v>0.53081</c:v>
                </c:pt>
                <c:pt idx="356">
                  <c:v>0.675952</c:v>
                </c:pt>
                <c:pt idx="357">
                  <c:v>0.622761</c:v>
                </c:pt>
                <c:pt idx="358">
                  <c:v>0.634377</c:v>
                </c:pt>
                <c:pt idx="359">
                  <c:v>0.655653</c:v>
                </c:pt>
                <c:pt idx="360">
                  <c:v>0.698207</c:v>
                </c:pt>
                <c:pt idx="361">
                  <c:v>0.806545</c:v>
                </c:pt>
                <c:pt idx="362">
                  <c:v>0.934205</c:v>
                </c:pt>
                <c:pt idx="363">
                  <c:v>0.987396</c:v>
                </c:pt>
                <c:pt idx="364">
                  <c:v>0.976758</c:v>
                </c:pt>
                <c:pt idx="365">
                  <c:v>0.913906</c:v>
                </c:pt>
                <c:pt idx="366">
                  <c:v>0.754331</c:v>
                </c:pt>
                <c:pt idx="367">
                  <c:v>0.669225</c:v>
                </c:pt>
                <c:pt idx="368">
                  <c:v>0.669225</c:v>
                </c:pt>
                <c:pt idx="369">
                  <c:v>0.680841</c:v>
                </c:pt>
                <c:pt idx="370">
                  <c:v>0.680841</c:v>
                </c:pt>
                <c:pt idx="371">
                  <c:v>0.62765</c:v>
                </c:pt>
                <c:pt idx="372">
                  <c:v>0.659565</c:v>
                </c:pt>
                <c:pt idx="373">
                  <c:v>0.724372</c:v>
                </c:pt>
                <c:pt idx="374">
                  <c:v>0.841393</c:v>
                </c:pt>
                <c:pt idx="375">
                  <c:v>0.852032</c:v>
                </c:pt>
                <c:pt idx="376">
                  <c:v>0.841393</c:v>
                </c:pt>
                <c:pt idx="377">
                  <c:v>0.809478</c:v>
                </c:pt>
                <c:pt idx="378">
                  <c:v>0.875264</c:v>
                </c:pt>
                <c:pt idx="379">
                  <c:v>0.992285</c:v>
                </c:pt>
                <c:pt idx="380">
                  <c:v>1.109306</c:v>
                </c:pt>
                <c:pt idx="381">
                  <c:v>1.258243</c:v>
                </c:pt>
                <c:pt idx="382">
                  <c:v>1.311434</c:v>
                </c:pt>
                <c:pt idx="383">
                  <c:v>1.25922</c:v>
                </c:pt>
                <c:pt idx="384">
                  <c:v>1.163476</c:v>
                </c:pt>
                <c:pt idx="385">
                  <c:v>1.046454</c:v>
                </c:pt>
                <c:pt idx="386">
                  <c:v>0.940071</c:v>
                </c:pt>
                <c:pt idx="387">
                  <c:v>0.918795</c:v>
                </c:pt>
                <c:pt idx="388">
                  <c:v>0.897518</c:v>
                </c:pt>
                <c:pt idx="389">
                  <c:v>0.854965</c:v>
                </c:pt>
                <c:pt idx="390">
                  <c:v>0.801774</c:v>
                </c:pt>
                <c:pt idx="391">
                  <c:v>0.780497</c:v>
                </c:pt>
                <c:pt idx="392">
                  <c:v>0.801774</c:v>
                </c:pt>
                <c:pt idx="393">
                  <c:v>0.780497</c:v>
                </c:pt>
                <c:pt idx="394">
                  <c:v>0.695391</c:v>
                </c:pt>
                <c:pt idx="395">
                  <c:v>0.589008</c:v>
                </c:pt>
                <c:pt idx="396">
                  <c:v>0.513562</c:v>
                </c:pt>
                <c:pt idx="397">
                  <c:v>0.566753</c:v>
                </c:pt>
                <c:pt idx="398">
                  <c:v>0.736966</c:v>
                </c:pt>
                <c:pt idx="399">
                  <c:v>0.928455</c:v>
                </c:pt>
                <c:pt idx="400">
                  <c:v>1.045477</c:v>
                </c:pt>
                <c:pt idx="401">
                  <c:v>1.013562</c:v>
                </c:pt>
                <c:pt idx="402">
                  <c:v>0.89654</c:v>
                </c:pt>
                <c:pt idx="403">
                  <c:v>0.705051</c:v>
                </c:pt>
                <c:pt idx="404">
                  <c:v>0.619945</c:v>
                </c:pt>
                <c:pt idx="405">
                  <c:v>0.566753</c:v>
                </c:pt>
                <c:pt idx="406">
                  <c:v>0.609306</c:v>
                </c:pt>
                <c:pt idx="407">
                  <c:v>0.74956</c:v>
                </c:pt>
                <c:pt idx="408">
                  <c:v>0.707007</c:v>
                </c:pt>
                <c:pt idx="409">
                  <c:v>0.793091</c:v>
                </c:pt>
                <c:pt idx="410">
                  <c:v>0.867559</c:v>
                </c:pt>
                <c:pt idx="411">
                  <c:v>0.973942</c:v>
                </c:pt>
                <c:pt idx="412">
                  <c:v>1.027133</c:v>
                </c:pt>
                <c:pt idx="413">
                  <c:v>1.133516</c:v>
                </c:pt>
                <c:pt idx="414">
                  <c:v>1.218623</c:v>
                </c:pt>
                <c:pt idx="415">
                  <c:v>1.325006</c:v>
                </c:pt>
                <c:pt idx="416">
                  <c:v>1.388835</c:v>
                </c:pt>
                <c:pt idx="417">
                  <c:v>1.399474</c:v>
                </c:pt>
                <c:pt idx="418">
                  <c:v>1.410112</c:v>
                </c:pt>
                <c:pt idx="419">
                  <c:v>1.410112</c:v>
                </c:pt>
                <c:pt idx="420">
                  <c:v>1.346282</c:v>
                </c:pt>
                <c:pt idx="421">
                  <c:v>1.282452</c:v>
                </c:pt>
                <c:pt idx="422">
                  <c:v>1.325006</c:v>
                </c:pt>
                <c:pt idx="423">
                  <c:v>1.325006</c:v>
                </c:pt>
                <c:pt idx="424">
                  <c:v>1.261176</c:v>
                </c:pt>
                <c:pt idx="425">
                  <c:v>1.218623</c:v>
                </c:pt>
                <c:pt idx="426">
                  <c:v>1.111262</c:v>
                </c:pt>
                <c:pt idx="427">
                  <c:v>1.05807</c:v>
                </c:pt>
                <c:pt idx="428">
                  <c:v>1.047432</c:v>
                </c:pt>
                <c:pt idx="429">
                  <c:v>0.930411</c:v>
                </c:pt>
                <c:pt idx="430">
                  <c:v>0.81339</c:v>
                </c:pt>
                <c:pt idx="431">
                  <c:v>0.664453</c:v>
                </c:pt>
                <c:pt idx="432">
                  <c:v>0.611262</c:v>
                </c:pt>
                <c:pt idx="433">
                  <c:v>0.610284</c:v>
                </c:pt>
                <c:pt idx="434">
                  <c:v>0.642199</c:v>
                </c:pt>
                <c:pt idx="435">
                  <c:v>0.663476</c:v>
                </c:pt>
                <c:pt idx="436">
                  <c:v>0.695391</c:v>
                </c:pt>
                <c:pt idx="437">
                  <c:v>0.706029</c:v>
                </c:pt>
                <c:pt idx="438">
                  <c:v>0.737944</c:v>
                </c:pt>
                <c:pt idx="439">
                  <c:v>0.736966</c:v>
                </c:pt>
                <c:pt idx="440">
                  <c:v>0.748582</c:v>
                </c:pt>
                <c:pt idx="441">
                  <c:v>0.706029</c:v>
                </c:pt>
                <c:pt idx="442">
                  <c:v>0.631561</c:v>
                </c:pt>
                <c:pt idx="443">
                  <c:v>0.545477</c:v>
                </c:pt>
                <c:pt idx="444">
                  <c:v>0.493263</c:v>
                </c:pt>
                <c:pt idx="445">
                  <c:v>0.45071</c:v>
                </c:pt>
                <c:pt idx="446">
                  <c:v>0.461348</c:v>
                </c:pt>
                <c:pt idx="447">
                  <c:v>0.45071</c:v>
                </c:pt>
                <c:pt idx="448">
                  <c:v>0.45071</c:v>
                </c:pt>
                <c:pt idx="449">
                  <c:v>0.514539</c:v>
                </c:pt>
                <c:pt idx="450">
                  <c:v>0.546454</c:v>
                </c:pt>
                <c:pt idx="451">
                  <c:v>0.514539</c:v>
                </c:pt>
                <c:pt idx="452">
                  <c:v>0.515517</c:v>
                </c:pt>
                <c:pt idx="453">
                  <c:v>0.567731</c:v>
                </c:pt>
                <c:pt idx="454">
                  <c:v>0.74956</c:v>
                </c:pt>
                <c:pt idx="455">
                  <c:v>0.931389</c:v>
                </c:pt>
                <c:pt idx="456">
                  <c:v>1.060026</c:v>
                </c:pt>
                <c:pt idx="457">
                  <c:v>0.932366</c:v>
                </c:pt>
                <c:pt idx="458">
                  <c:v>0.78343</c:v>
                </c:pt>
                <c:pt idx="459">
                  <c:v>0.700279</c:v>
                </c:pt>
                <c:pt idx="460">
                  <c:v>0.647088</c:v>
                </c:pt>
                <c:pt idx="461">
                  <c:v>0.593896</c:v>
                </c:pt>
                <c:pt idx="462">
                  <c:v>0.561982</c:v>
                </c:pt>
                <c:pt idx="463">
                  <c:v>0.593896</c:v>
                </c:pt>
                <c:pt idx="464">
                  <c:v>0.625811</c:v>
                </c:pt>
                <c:pt idx="465">
                  <c:v>0.615173</c:v>
                </c:pt>
                <c:pt idx="466">
                  <c:v>0.593896</c:v>
                </c:pt>
                <c:pt idx="467">
                  <c:v>0.583258</c:v>
                </c:pt>
                <c:pt idx="468">
                  <c:v>0.583258</c:v>
                </c:pt>
                <c:pt idx="469">
                  <c:v>0.625811</c:v>
                </c:pt>
                <c:pt idx="470">
                  <c:v>0.710918</c:v>
                </c:pt>
                <c:pt idx="471">
                  <c:v>0.796024</c:v>
                </c:pt>
                <c:pt idx="472">
                  <c:v>0.806662</c:v>
                </c:pt>
                <c:pt idx="473">
                  <c:v>0.63645</c:v>
                </c:pt>
                <c:pt idx="474">
                  <c:v>0.583258</c:v>
                </c:pt>
                <c:pt idx="475">
                  <c:v>0.551343</c:v>
                </c:pt>
                <c:pt idx="476">
                  <c:v>0.519428</c:v>
                </c:pt>
                <c:pt idx="477">
                  <c:v>0.530067</c:v>
                </c:pt>
                <c:pt idx="478">
                  <c:v>0.519428</c:v>
                </c:pt>
                <c:pt idx="479">
                  <c:v>0.551343</c:v>
                </c:pt>
                <c:pt idx="480">
                  <c:v>0.57262</c:v>
                </c:pt>
                <c:pt idx="481">
                  <c:v>0.625811</c:v>
                </c:pt>
                <c:pt idx="482">
                  <c:v>0.647088</c:v>
                </c:pt>
                <c:pt idx="483">
                  <c:v>0.668365</c:v>
                </c:pt>
                <c:pt idx="484">
                  <c:v>0.647088</c:v>
                </c:pt>
                <c:pt idx="485">
                  <c:v>0.753471</c:v>
                </c:pt>
                <c:pt idx="486">
                  <c:v>0.797002</c:v>
                </c:pt>
                <c:pt idx="487">
                  <c:v>0.689641</c:v>
                </c:pt>
                <c:pt idx="488">
                  <c:v>0.616151</c:v>
                </c:pt>
                <c:pt idx="489">
                  <c:v>0.562959</c:v>
                </c:pt>
                <c:pt idx="490">
                  <c:v>0.509768</c:v>
                </c:pt>
                <c:pt idx="491">
                  <c:v>0.467215</c:v>
                </c:pt>
                <c:pt idx="492">
                  <c:v>0.509768</c:v>
                </c:pt>
                <c:pt idx="493">
                  <c:v>0.520406</c:v>
                </c:pt>
                <c:pt idx="494">
                  <c:v>0.49913</c:v>
                </c:pt>
                <c:pt idx="495">
                  <c:v>0.456576</c:v>
                </c:pt>
                <c:pt idx="496">
                  <c:v>0.456576</c:v>
                </c:pt>
                <c:pt idx="497">
                  <c:v>0.445938</c:v>
                </c:pt>
                <c:pt idx="498">
                  <c:v>0.445938</c:v>
                </c:pt>
                <c:pt idx="499">
                  <c:v>0.414023</c:v>
                </c:pt>
                <c:pt idx="500">
                  <c:v>0.446916</c:v>
                </c:pt>
                <c:pt idx="501">
                  <c:v>0.478831</c:v>
                </c:pt>
                <c:pt idx="502">
                  <c:v>0.532022</c:v>
                </c:pt>
                <c:pt idx="503">
                  <c:v>0.521384</c:v>
                </c:pt>
                <c:pt idx="504">
                  <c:v>0.510746</c:v>
                </c:pt>
                <c:pt idx="505">
                  <c:v>0.436278</c:v>
                </c:pt>
                <c:pt idx="506">
                  <c:v>0.446916</c:v>
                </c:pt>
                <c:pt idx="507">
                  <c:v>0.447894</c:v>
                </c:pt>
                <c:pt idx="508">
                  <c:v>0.40534</c:v>
                </c:pt>
                <c:pt idx="509">
                  <c:v>0.394702</c:v>
                </c:pt>
                <c:pt idx="510">
                  <c:v>0.362787</c:v>
                </c:pt>
                <c:pt idx="511">
                  <c:v>0.394702</c:v>
                </c:pt>
                <c:pt idx="512">
                  <c:v>0.386019</c:v>
                </c:pt>
                <c:pt idx="513">
                  <c:v>0.386019</c:v>
                </c:pt>
                <c:pt idx="514">
                  <c:v>0.354104</c:v>
                </c:pt>
                <c:pt idx="515">
                  <c:v>0.32219</c:v>
                </c:pt>
                <c:pt idx="516">
                  <c:v>0.290275</c:v>
                </c:pt>
                <c:pt idx="517">
                  <c:v>0.277681</c:v>
                </c:pt>
                <c:pt idx="518">
                  <c:v>0.25836</c:v>
                </c:pt>
                <c:pt idx="519">
                  <c:v>0.290275</c:v>
                </c:pt>
                <c:pt idx="520">
                  <c:v>0.32219</c:v>
                </c:pt>
                <c:pt idx="521">
                  <c:v>0.343466</c:v>
                </c:pt>
                <c:pt idx="522">
                  <c:v>0.300913</c:v>
                </c:pt>
                <c:pt idx="523">
                  <c:v>0.300913</c:v>
                </c:pt>
                <c:pt idx="524">
                  <c:v>0.290275</c:v>
                </c:pt>
                <c:pt idx="525">
                  <c:v>0.300913</c:v>
                </c:pt>
                <c:pt idx="526">
                  <c:v>0.300913</c:v>
                </c:pt>
                <c:pt idx="527">
                  <c:v>0.290275</c:v>
                </c:pt>
                <c:pt idx="528">
                  <c:v>0.290275</c:v>
                </c:pt>
                <c:pt idx="529">
                  <c:v>0.32219</c:v>
                </c:pt>
                <c:pt idx="530">
                  <c:v>0.364743</c:v>
                </c:pt>
                <c:pt idx="531">
                  <c:v>0.417934</c:v>
                </c:pt>
                <c:pt idx="532">
                  <c:v>0.449849</c:v>
                </c:pt>
                <c:pt idx="533">
                  <c:v>0.503041</c:v>
                </c:pt>
                <c:pt idx="534">
                  <c:v>0.556232</c:v>
                </c:pt>
                <c:pt idx="535">
                  <c:v>0.577509</c:v>
                </c:pt>
                <c:pt idx="536">
                  <c:v>0.577509</c:v>
                </c:pt>
                <c:pt idx="537">
                  <c:v>0.598785</c:v>
                </c:pt>
                <c:pt idx="538">
                  <c:v>0.6307</c:v>
                </c:pt>
                <c:pt idx="539">
                  <c:v>0.651977</c:v>
                </c:pt>
                <c:pt idx="540">
                  <c:v>0.738061</c:v>
                </c:pt>
                <c:pt idx="541">
                  <c:v>0.791252</c:v>
                </c:pt>
                <c:pt idx="542">
                  <c:v>0.748699</c:v>
                </c:pt>
                <c:pt idx="543">
                  <c:v>0.673253</c:v>
                </c:pt>
                <c:pt idx="544">
                  <c:v>0.642316</c:v>
                </c:pt>
                <c:pt idx="545">
                  <c:v>0.674231</c:v>
                </c:pt>
                <c:pt idx="546">
                  <c:v>0.642316</c:v>
                </c:pt>
                <c:pt idx="547">
                  <c:v>0.652955</c:v>
                </c:pt>
                <c:pt idx="548">
                  <c:v>0.652955</c:v>
                </c:pt>
                <c:pt idx="549">
                  <c:v>0.642316</c:v>
                </c:pt>
                <c:pt idx="550">
                  <c:v>0.652955</c:v>
                </c:pt>
                <c:pt idx="551">
                  <c:v>0.631678</c:v>
                </c:pt>
                <c:pt idx="552">
                  <c:v>0.589125</c:v>
                </c:pt>
                <c:pt idx="553">
                  <c:v>0.535933</c:v>
                </c:pt>
                <c:pt idx="554">
                  <c:v>0.535933</c:v>
                </c:pt>
                <c:pt idx="555">
                  <c:v>0.567848</c:v>
                </c:pt>
                <c:pt idx="556">
                  <c:v>0.706146</c:v>
                </c:pt>
                <c:pt idx="557">
                  <c:v>0.908274</c:v>
                </c:pt>
                <c:pt idx="558">
                  <c:v>1.067848</c:v>
                </c:pt>
                <c:pt idx="559">
                  <c:v>1.3464</c:v>
                </c:pt>
                <c:pt idx="560">
                  <c:v>1.21874</c:v>
                </c:pt>
                <c:pt idx="561">
                  <c:v>1.048527</c:v>
                </c:pt>
                <c:pt idx="562">
                  <c:v>0.857038</c:v>
                </c:pt>
                <c:pt idx="563">
                  <c:v>0.708102</c:v>
                </c:pt>
                <c:pt idx="564">
                  <c:v>0.697463</c:v>
                </c:pt>
                <c:pt idx="565">
                  <c:v>0.750655</c:v>
                </c:pt>
                <c:pt idx="566">
                  <c:v>0.793208</c:v>
                </c:pt>
                <c:pt idx="567">
                  <c:v>0.803846</c:v>
                </c:pt>
                <c:pt idx="568">
                  <c:v>0.740017</c:v>
                </c:pt>
                <c:pt idx="569">
                  <c:v>0.761293</c:v>
                </c:pt>
                <c:pt idx="570">
                  <c:v>0.79223</c:v>
                </c:pt>
                <c:pt idx="571">
                  <c:v>0.877337</c:v>
                </c:pt>
                <c:pt idx="572">
                  <c:v>0.909252</c:v>
                </c:pt>
                <c:pt idx="573">
                  <c:v>0.824145</c:v>
                </c:pt>
                <c:pt idx="574">
                  <c:v>0.739039</c:v>
                </c:pt>
                <c:pt idx="575">
                  <c:v>0.643294</c:v>
                </c:pt>
                <c:pt idx="576">
                  <c:v>0.632656</c:v>
                </c:pt>
                <c:pt idx="577">
                  <c:v>0.590103</c:v>
                </c:pt>
                <c:pt idx="578">
                  <c:v>0.600741</c:v>
                </c:pt>
                <c:pt idx="579">
                  <c:v>0.696486</c:v>
                </c:pt>
                <c:pt idx="580">
                  <c:v>0.760315</c:v>
                </c:pt>
                <c:pt idx="581">
                  <c:v>0.770954</c:v>
                </c:pt>
                <c:pt idx="582">
                  <c:v>0.813507</c:v>
                </c:pt>
                <c:pt idx="583">
                  <c:v>0.749677</c:v>
                </c:pt>
                <c:pt idx="584">
                  <c:v>0.653932</c:v>
                </c:pt>
                <c:pt idx="585">
                  <c:v>0.653932</c:v>
                </c:pt>
                <c:pt idx="586">
                  <c:v>0.813507</c:v>
                </c:pt>
                <c:pt idx="587">
                  <c:v>0.973081</c:v>
                </c:pt>
                <c:pt idx="588">
                  <c:v>1.026273</c:v>
                </c:pt>
                <c:pt idx="589">
                  <c:v>1.004996</c:v>
                </c:pt>
                <c:pt idx="590">
                  <c:v>1.068826</c:v>
                </c:pt>
                <c:pt idx="591">
                  <c:v>1.090103</c:v>
                </c:pt>
                <c:pt idx="592">
                  <c:v>1.004996</c:v>
                </c:pt>
                <c:pt idx="593">
                  <c:v>0.878314</c:v>
                </c:pt>
                <c:pt idx="594">
                  <c:v>0.824145</c:v>
                </c:pt>
                <c:pt idx="595">
                  <c:v>0.708102</c:v>
                </c:pt>
                <c:pt idx="596">
                  <c:v>0.622995</c:v>
                </c:pt>
                <c:pt idx="597">
                  <c:v>0.527251</c:v>
                </c:pt>
                <c:pt idx="598">
                  <c:v>0.515635</c:v>
                </c:pt>
                <c:pt idx="599">
                  <c:v>0.537889</c:v>
                </c:pt>
                <c:pt idx="600">
                  <c:v>0.580442</c:v>
                </c:pt>
                <c:pt idx="601">
                  <c:v>0.644272</c:v>
                </c:pt>
                <c:pt idx="602">
                  <c:v>0.71874</c:v>
                </c:pt>
                <c:pt idx="603">
                  <c:v>0.750655</c:v>
                </c:pt>
                <c:pt idx="604">
                  <c:v>0.771931</c:v>
                </c:pt>
                <c:pt idx="605">
                  <c:v>0.803846</c:v>
                </c:pt>
                <c:pt idx="606">
                  <c:v>0.867676</c:v>
                </c:pt>
                <c:pt idx="607">
                  <c:v>0.910229</c:v>
                </c:pt>
                <c:pt idx="608">
                  <c:v>0.942144</c:v>
                </c:pt>
                <c:pt idx="609">
                  <c:v>0.910229</c:v>
                </c:pt>
                <c:pt idx="610">
                  <c:v>0.88993</c:v>
                </c:pt>
                <c:pt idx="611">
                  <c:v>0.698441</c:v>
                </c:pt>
                <c:pt idx="612">
                  <c:v>0.625929</c:v>
                </c:pt>
                <c:pt idx="613">
                  <c:v>0.636567</c:v>
                </c:pt>
                <c:pt idx="614">
                  <c:v>0.625929</c:v>
                </c:pt>
                <c:pt idx="615">
                  <c:v>0.625929</c:v>
                </c:pt>
                <c:pt idx="616">
                  <c:v>0.657843</c:v>
                </c:pt>
                <c:pt idx="617">
                  <c:v>0.711035</c:v>
                </c:pt>
                <c:pt idx="618">
                  <c:v>0.74295</c:v>
                </c:pt>
                <c:pt idx="619">
                  <c:v>0.700397</c:v>
                </c:pt>
                <c:pt idx="620">
                  <c:v>0.636567</c:v>
                </c:pt>
                <c:pt idx="621">
                  <c:v>0.594014</c:v>
                </c:pt>
                <c:pt idx="622">
                  <c:v>0.572737</c:v>
                </c:pt>
                <c:pt idx="623">
                  <c:v>0.583375</c:v>
                </c:pt>
                <c:pt idx="624">
                  <c:v>0.530184</c:v>
                </c:pt>
                <c:pt idx="625">
                  <c:v>0.540822</c:v>
                </c:pt>
                <c:pt idx="626">
                  <c:v>0.540822</c:v>
                </c:pt>
                <c:pt idx="627">
                  <c:v>0.583375</c:v>
                </c:pt>
                <c:pt idx="628">
                  <c:v>0.711035</c:v>
                </c:pt>
                <c:pt idx="629">
                  <c:v>0.988609</c:v>
                </c:pt>
                <c:pt idx="630">
                  <c:v>1.275843</c:v>
                </c:pt>
                <c:pt idx="631">
                  <c:v>1.531162</c:v>
                </c:pt>
                <c:pt idx="632">
                  <c:v>1.701374</c:v>
                </c:pt>
                <c:pt idx="633">
                  <c:v>1.818396</c:v>
                </c:pt>
                <c:pt idx="634">
                  <c:v>1.860949</c:v>
                </c:pt>
                <c:pt idx="635">
                  <c:v>1.860949</c:v>
                </c:pt>
                <c:pt idx="636">
                  <c:v>1.797119</c:v>
                </c:pt>
                <c:pt idx="637">
                  <c:v>1.648183</c:v>
                </c:pt>
                <c:pt idx="638">
                  <c:v>1.520523</c:v>
                </c:pt>
                <c:pt idx="639">
                  <c:v>1.456694</c:v>
                </c:pt>
                <c:pt idx="640">
                  <c:v>1.403502</c:v>
                </c:pt>
                <c:pt idx="641">
                  <c:v>1.403502</c:v>
                </c:pt>
                <c:pt idx="642">
                  <c:v>1.392864</c:v>
                </c:pt>
                <c:pt idx="643">
                  <c:v>1.392864</c:v>
                </c:pt>
                <c:pt idx="644">
                  <c:v>1.339672</c:v>
                </c:pt>
                <c:pt idx="645">
                  <c:v>1.243928</c:v>
                </c:pt>
                <c:pt idx="646">
                  <c:v>1.10563</c:v>
                </c:pt>
                <c:pt idx="647">
                  <c:v>0.976992</c:v>
                </c:pt>
                <c:pt idx="648">
                  <c:v>0.817418</c:v>
                </c:pt>
                <c:pt idx="649">
                  <c:v>0.721673</c:v>
                </c:pt>
                <c:pt idx="650">
                  <c:v>0.74295</c:v>
                </c:pt>
                <c:pt idx="651">
                  <c:v>0.721673</c:v>
                </c:pt>
                <c:pt idx="652">
                  <c:v>0.774865</c:v>
                </c:pt>
                <c:pt idx="653">
                  <c:v>0.764226</c:v>
                </c:pt>
                <c:pt idx="654">
                  <c:v>0.751633</c:v>
                </c:pt>
                <c:pt idx="655">
                  <c:v>0.751633</c:v>
                </c:pt>
                <c:pt idx="656">
                  <c:v>0.815462</c:v>
                </c:pt>
                <c:pt idx="657">
                  <c:v>0.836739</c:v>
                </c:pt>
                <c:pt idx="658">
                  <c:v>0.858016</c:v>
                </c:pt>
                <c:pt idx="659">
                  <c:v>0.868654</c:v>
                </c:pt>
                <c:pt idx="660">
                  <c:v>0.858016</c:v>
                </c:pt>
                <c:pt idx="661">
                  <c:v>0.775843</c:v>
                </c:pt>
                <c:pt idx="662">
                  <c:v>0.658821</c:v>
                </c:pt>
                <c:pt idx="663">
                  <c:v>0.626906</c:v>
                </c:pt>
                <c:pt idx="664">
                  <c:v>0.594991</c:v>
                </c:pt>
                <c:pt idx="665">
                  <c:v>0.563077</c:v>
                </c:pt>
                <c:pt idx="666">
                  <c:v>0.531162</c:v>
                </c:pt>
                <c:pt idx="667">
                  <c:v>0.563077</c:v>
                </c:pt>
                <c:pt idx="668">
                  <c:v>0.563077</c:v>
                </c:pt>
                <c:pt idx="669">
                  <c:v>0.594991</c:v>
                </c:pt>
                <c:pt idx="670">
                  <c:v>0.690736</c:v>
                </c:pt>
                <c:pt idx="671">
                  <c:v>0.765204</c:v>
                </c:pt>
                <c:pt idx="672">
                  <c:v>0.722651</c:v>
                </c:pt>
                <c:pt idx="673">
                  <c:v>0.691714</c:v>
                </c:pt>
                <c:pt idx="674">
                  <c:v>0.606608</c:v>
                </c:pt>
                <c:pt idx="675">
                  <c:v>0.521501</c:v>
                </c:pt>
                <c:pt idx="676">
                  <c:v>0.489586</c:v>
                </c:pt>
                <c:pt idx="677">
                  <c:v>0.564054</c:v>
                </c:pt>
                <c:pt idx="678">
                  <c:v>0.542778</c:v>
                </c:pt>
                <c:pt idx="679">
                  <c:v>0.522479</c:v>
                </c:pt>
                <c:pt idx="680">
                  <c:v>0.522479</c:v>
                </c:pt>
                <c:pt idx="681">
                  <c:v>0.511841</c:v>
                </c:pt>
                <c:pt idx="682">
                  <c:v>0.522479</c:v>
                </c:pt>
                <c:pt idx="683">
                  <c:v>0.490564</c:v>
                </c:pt>
                <c:pt idx="684">
                  <c:v>0.511841</c:v>
                </c:pt>
                <c:pt idx="685">
                  <c:v>0.607585</c:v>
                </c:pt>
                <c:pt idx="686">
                  <c:v>0.726562</c:v>
                </c:pt>
                <c:pt idx="687">
                  <c:v>0.769115</c:v>
                </c:pt>
                <c:pt idx="688">
                  <c:v>0.80103</c:v>
                </c:pt>
                <c:pt idx="689">
                  <c:v>0.758477</c:v>
                </c:pt>
                <c:pt idx="690">
                  <c:v>0.694647</c:v>
                </c:pt>
                <c:pt idx="691">
                  <c:v>0.588264</c:v>
                </c:pt>
                <c:pt idx="692">
                  <c:v>0.566988</c:v>
                </c:pt>
                <c:pt idx="693">
                  <c:v>0.652094</c:v>
                </c:pt>
                <c:pt idx="694">
                  <c:v>0.695625</c:v>
                </c:pt>
                <c:pt idx="695">
                  <c:v>0.886137</c:v>
                </c:pt>
                <c:pt idx="696">
                  <c:v>0.982859</c:v>
                </c:pt>
                <c:pt idx="697">
                  <c:v>0.950944</c:v>
                </c:pt>
                <c:pt idx="698">
                  <c:v>0.887114</c:v>
                </c:pt>
                <c:pt idx="699">
                  <c:v>0.802008</c:v>
                </c:pt>
                <c:pt idx="700">
                  <c:v>0.706263</c:v>
                </c:pt>
                <c:pt idx="701">
                  <c:v>0.589242</c:v>
                </c:pt>
                <c:pt idx="702">
                  <c:v>0.546689</c:v>
                </c:pt>
                <c:pt idx="703">
                  <c:v>0.610519</c:v>
                </c:pt>
                <c:pt idx="704">
                  <c:v>0.664688</c:v>
                </c:pt>
                <c:pt idx="705">
                  <c:v>0.664688</c:v>
                </c:pt>
                <c:pt idx="706">
                  <c:v>0.632773</c:v>
                </c:pt>
                <c:pt idx="707">
                  <c:v>0.686942</c:v>
                </c:pt>
                <c:pt idx="708">
                  <c:v>0.644389</c:v>
                </c:pt>
                <c:pt idx="709">
                  <c:v>0.612474</c:v>
                </c:pt>
                <c:pt idx="710">
                  <c:v>0.601836</c:v>
                </c:pt>
                <c:pt idx="711">
                  <c:v>0.591198</c:v>
                </c:pt>
                <c:pt idx="712">
                  <c:v>0.730473</c:v>
                </c:pt>
                <c:pt idx="713">
                  <c:v>1.059283</c:v>
                </c:pt>
                <c:pt idx="714">
                  <c:v>1.453878</c:v>
                </c:pt>
                <c:pt idx="715">
                  <c:v>1.633751</c:v>
                </c:pt>
                <c:pt idx="716">
                  <c:v>1.665666</c:v>
                </c:pt>
                <c:pt idx="717">
                  <c:v>1.730473</c:v>
                </c:pt>
                <c:pt idx="718">
                  <c:v>1.773026</c:v>
                </c:pt>
                <c:pt idx="719">
                  <c:v>1.75175</c:v>
                </c:pt>
                <c:pt idx="720">
                  <c:v>1.68792</c:v>
                </c:pt>
                <c:pt idx="721">
                  <c:v>1.634729</c:v>
                </c:pt>
                <c:pt idx="722">
                  <c:v>1.549622</c:v>
                </c:pt>
                <c:pt idx="723">
                  <c:v>1.432601</c:v>
                </c:pt>
                <c:pt idx="724">
                  <c:v>1.304941</c:v>
                </c:pt>
                <c:pt idx="725">
                  <c:v>1.219835</c:v>
                </c:pt>
                <c:pt idx="726">
                  <c:v>1.123113</c:v>
                </c:pt>
                <c:pt idx="727">
                  <c:v>1.049622</c:v>
                </c:pt>
                <c:pt idx="728">
                  <c:v>0.996431</c:v>
                </c:pt>
                <c:pt idx="729">
                  <c:v>0.879409</c:v>
                </c:pt>
                <c:pt idx="730">
                  <c:v>0.803964</c:v>
                </c:pt>
                <c:pt idx="731">
                  <c:v>0.762388</c:v>
                </c:pt>
                <c:pt idx="732">
                  <c:v>0.708219</c:v>
                </c:pt>
                <c:pt idx="733">
                  <c:v>0.697581</c:v>
                </c:pt>
                <c:pt idx="734">
                  <c:v>0.772049</c:v>
                </c:pt>
                <c:pt idx="735">
                  <c:v>0.867793</c:v>
                </c:pt>
                <c:pt idx="736">
                  <c:v>0.963538</c:v>
                </c:pt>
                <c:pt idx="737">
                  <c:v>1.048644</c:v>
                </c:pt>
                <c:pt idx="738">
                  <c:v>1.176304</c:v>
                </c:pt>
                <c:pt idx="739">
                  <c:v>1.293325</c:v>
                </c:pt>
                <c:pt idx="740">
                  <c:v>1.272049</c:v>
                </c:pt>
                <c:pt idx="741">
                  <c:v>1.346517</c:v>
                </c:pt>
                <c:pt idx="742">
                  <c:v>1.38907</c:v>
                </c:pt>
                <c:pt idx="743">
                  <c:v>1.431623</c:v>
                </c:pt>
                <c:pt idx="744">
                  <c:v>1.474176</c:v>
                </c:pt>
                <c:pt idx="745">
                  <c:v>1.451922</c:v>
                </c:pt>
                <c:pt idx="746">
                  <c:v>1.46256</c:v>
                </c:pt>
                <c:pt idx="747">
                  <c:v>1.451922</c:v>
                </c:pt>
                <c:pt idx="748">
                  <c:v>1.429668</c:v>
                </c:pt>
                <c:pt idx="749">
                  <c:v>1.429668</c:v>
                </c:pt>
                <c:pt idx="750">
                  <c:v>1.396775</c:v>
                </c:pt>
                <c:pt idx="751">
                  <c:v>1.352266</c:v>
                </c:pt>
                <c:pt idx="752">
                  <c:v>1.33099</c:v>
                </c:pt>
                <c:pt idx="753">
                  <c:v>1.266182</c:v>
                </c:pt>
                <c:pt idx="754">
                  <c:v>1.286481</c:v>
                </c:pt>
                <c:pt idx="755">
                  <c:v>1.360949</c:v>
                </c:pt>
                <c:pt idx="756">
                  <c:v>1.360949</c:v>
                </c:pt>
                <c:pt idx="757">
                  <c:v>1.455716</c:v>
                </c:pt>
                <c:pt idx="758">
                  <c:v>1.421845</c:v>
                </c:pt>
                <c:pt idx="759">
                  <c:v>1.559165</c:v>
                </c:pt>
                <c:pt idx="760">
                  <c:v>1.580442</c:v>
                </c:pt>
                <c:pt idx="761">
                  <c:v>1.537889</c:v>
                </c:pt>
                <c:pt idx="762">
                  <c:v>1.463421</c:v>
                </c:pt>
                <c:pt idx="763">
                  <c:v>1.399591</c:v>
                </c:pt>
                <c:pt idx="764">
                  <c:v>1.3464</c:v>
                </c:pt>
                <c:pt idx="765">
                  <c:v>1.336739</c:v>
                </c:pt>
                <c:pt idx="766">
                  <c:v>1.335761</c:v>
                </c:pt>
                <c:pt idx="767">
                  <c:v>1.293208</c:v>
                </c:pt>
                <c:pt idx="768">
                  <c:v>1.271931</c:v>
                </c:pt>
                <c:pt idx="769">
                  <c:v>1.240017</c:v>
                </c:pt>
                <c:pt idx="770">
                  <c:v>1.239039</c:v>
                </c:pt>
                <c:pt idx="771">
                  <c:v>1.217762</c:v>
                </c:pt>
                <c:pt idx="772">
                  <c:v>1.217762</c:v>
                </c:pt>
                <c:pt idx="773">
                  <c:v>1.2284</c:v>
                </c:pt>
                <c:pt idx="774">
                  <c:v>1.239039</c:v>
                </c:pt>
                <c:pt idx="775">
                  <c:v>1.239039</c:v>
                </c:pt>
                <c:pt idx="776">
                  <c:v>1.259338</c:v>
                </c:pt>
                <c:pt idx="777">
                  <c:v>1.280614</c:v>
                </c:pt>
                <c:pt idx="778">
                  <c:v>1.259338</c:v>
                </c:pt>
                <c:pt idx="779">
                  <c:v>1.238061</c:v>
                </c:pt>
                <c:pt idx="780">
                  <c:v>1.226445</c:v>
                </c:pt>
                <c:pt idx="781">
                  <c:v>1.237083</c:v>
                </c:pt>
                <c:pt idx="782">
                  <c:v>1.25836</c:v>
                </c:pt>
                <c:pt idx="783">
                  <c:v>1.277681</c:v>
                </c:pt>
                <c:pt idx="784">
                  <c:v>1.288319</c:v>
                </c:pt>
                <c:pt idx="785">
                  <c:v>1.298957</c:v>
                </c:pt>
                <c:pt idx="786">
                  <c:v>1.298957</c:v>
                </c:pt>
                <c:pt idx="787">
                  <c:v>1.320234</c:v>
                </c:pt>
                <c:pt idx="788">
                  <c:v>1.266065</c:v>
                </c:pt>
                <c:pt idx="789">
                  <c:v>1.23415</c:v>
                </c:pt>
                <c:pt idx="790">
                  <c:v>1.23415</c:v>
                </c:pt>
                <c:pt idx="791">
                  <c:v>1.223512</c:v>
                </c:pt>
                <c:pt idx="792">
                  <c:v>1.159682</c:v>
                </c:pt>
                <c:pt idx="793">
                  <c:v>1.169342</c:v>
                </c:pt>
                <c:pt idx="794">
                  <c:v>1.148066</c:v>
                </c:pt>
                <c:pt idx="795">
                  <c:v>1.116151</c:v>
                </c:pt>
                <c:pt idx="796">
                  <c:v>1.105513</c:v>
                </c:pt>
                <c:pt idx="797">
                  <c:v>1.084236</c:v>
                </c:pt>
                <c:pt idx="798">
                  <c:v>1.094874</c:v>
                </c:pt>
                <c:pt idx="799">
                  <c:v>1.084236</c:v>
                </c:pt>
                <c:pt idx="800">
                  <c:v>1.13645</c:v>
                </c:pt>
                <c:pt idx="801">
                  <c:v>1.147088</c:v>
                </c:pt>
                <c:pt idx="802">
                  <c:v>1.169342</c:v>
                </c:pt>
                <c:pt idx="803">
                  <c:v>1.168365</c:v>
                </c:pt>
                <c:pt idx="804">
                  <c:v>1.232194</c:v>
                </c:pt>
                <c:pt idx="805">
                  <c:v>1.317301</c:v>
                </c:pt>
                <c:pt idx="806">
                  <c:v>1.296024</c:v>
                </c:pt>
                <c:pt idx="807">
                  <c:v>1.221556</c:v>
                </c:pt>
                <c:pt idx="808">
                  <c:v>1.179003</c:v>
                </c:pt>
                <c:pt idx="809">
                  <c:v>1.205168</c:v>
                </c:pt>
                <c:pt idx="810">
                  <c:v>1.215807</c:v>
                </c:pt>
                <c:pt idx="811">
                  <c:v>1.226445</c:v>
                </c:pt>
                <c:pt idx="812">
                  <c:v>1.259338</c:v>
                </c:pt>
                <c:pt idx="813">
                  <c:v>1.237083</c:v>
                </c:pt>
                <c:pt idx="814">
                  <c:v>1.215807</c:v>
                </c:pt>
                <c:pt idx="815">
                  <c:v>1.206146</c:v>
                </c:pt>
                <c:pt idx="816">
                  <c:v>1.163593</c:v>
                </c:pt>
                <c:pt idx="817">
                  <c:v>1.110401</c:v>
                </c:pt>
                <c:pt idx="818">
                  <c:v>1.088147</c:v>
                </c:pt>
                <c:pt idx="819">
                  <c:v>1.06687</c:v>
                </c:pt>
                <c:pt idx="820">
                  <c:v>1.056232</c:v>
                </c:pt>
                <c:pt idx="821">
                  <c:v>1.003041</c:v>
                </c:pt>
                <c:pt idx="822">
                  <c:v>1.003041</c:v>
                </c:pt>
                <c:pt idx="823">
                  <c:v>1.034956</c:v>
                </c:pt>
                <c:pt idx="824">
                  <c:v>1.034956</c:v>
                </c:pt>
                <c:pt idx="825">
                  <c:v>1.024317</c:v>
                </c:pt>
                <c:pt idx="826">
                  <c:v>1.022362</c:v>
                </c:pt>
                <c:pt idx="827">
                  <c:v>1.001085</c:v>
                </c:pt>
                <c:pt idx="828">
                  <c:v>0.96917</c:v>
                </c:pt>
                <c:pt idx="829">
                  <c:v>0.947894</c:v>
                </c:pt>
                <c:pt idx="830">
                  <c:v>0.937255</c:v>
                </c:pt>
                <c:pt idx="831">
                  <c:v>0.949849</c:v>
                </c:pt>
                <c:pt idx="832">
                  <c:v>0.947894</c:v>
                </c:pt>
                <c:pt idx="833">
                  <c:v>0.971126</c:v>
                </c:pt>
                <c:pt idx="834">
                  <c:v>0.939211</c:v>
                </c:pt>
                <c:pt idx="835">
                  <c:v>0.971126</c:v>
                </c:pt>
                <c:pt idx="836">
                  <c:v>0.981764</c:v>
                </c:pt>
                <c:pt idx="837">
                  <c:v>0.981764</c:v>
                </c:pt>
                <c:pt idx="838">
                  <c:v>0.939211</c:v>
                </c:pt>
                <c:pt idx="839">
                  <c:v>0.907296</c:v>
                </c:pt>
                <c:pt idx="840">
                  <c:v>0.907296</c:v>
                </c:pt>
                <c:pt idx="841">
                  <c:v>0.908274</c:v>
                </c:pt>
                <c:pt idx="842">
                  <c:v>0.918912</c:v>
                </c:pt>
                <c:pt idx="843">
                  <c:v>0.950827</c:v>
                </c:pt>
                <c:pt idx="844">
                  <c:v>0.930528</c:v>
                </c:pt>
                <c:pt idx="845">
                  <c:v>0.951805</c:v>
                </c:pt>
                <c:pt idx="846">
                  <c:v>0.98372</c:v>
                </c:pt>
                <c:pt idx="847">
                  <c:v>0.994358</c:v>
                </c:pt>
                <c:pt idx="848">
                  <c:v>0.974059</c:v>
                </c:pt>
                <c:pt idx="849">
                  <c:v>0.952783</c:v>
                </c:pt>
                <c:pt idx="850">
                  <c:v>0.911207</c:v>
                </c:pt>
                <c:pt idx="851">
                  <c:v>0.95376</c:v>
                </c:pt>
                <c:pt idx="852">
                  <c:v>0.975037</c:v>
                </c:pt>
                <c:pt idx="853">
                  <c:v>0.932484</c:v>
                </c:pt>
                <c:pt idx="854">
                  <c:v>0.881248</c:v>
                </c:pt>
                <c:pt idx="855">
                  <c:v>0.817418</c:v>
                </c:pt>
                <c:pt idx="856">
                  <c:v>0.797119</c:v>
                </c:pt>
                <c:pt idx="857">
                  <c:v>0.743928</c:v>
                </c:pt>
                <c:pt idx="858">
                  <c:v>0.775843</c:v>
                </c:pt>
                <c:pt idx="859">
                  <c:v>0.743928</c:v>
                </c:pt>
                <c:pt idx="860">
                  <c:v>0.722651</c:v>
                </c:pt>
                <c:pt idx="861">
                  <c:v>0.802986</c:v>
                </c:pt>
                <c:pt idx="862">
                  <c:v>0.750772</c:v>
                </c:pt>
                <c:pt idx="863">
                  <c:v>0.697581</c:v>
                </c:pt>
                <c:pt idx="864">
                  <c:v>0.633751</c:v>
                </c:pt>
                <c:pt idx="865">
                  <c:v>0.633751</c:v>
                </c:pt>
                <c:pt idx="866">
                  <c:v>0.644389</c:v>
                </c:pt>
                <c:pt idx="867">
                  <c:v>0.665666</c:v>
                </c:pt>
                <c:pt idx="868">
                  <c:v>0.665666</c:v>
                </c:pt>
                <c:pt idx="869">
                  <c:v>0.666643</c:v>
                </c:pt>
                <c:pt idx="870">
                  <c:v>0.804941</c:v>
                </c:pt>
                <c:pt idx="871">
                  <c:v>0.932601</c:v>
                </c:pt>
                <c:pt idx="872">
                  <c:v>0.943239</c:v>
                </c:pt>
                <c:pt idx="873">
                  <c:v>1.060261</c:v>
                </c:pt>
                <c:pt idx="874">
                  <c:v>1.230473</c:v>
                </c:pt>
                <c:pt idx="875">
                  <c:v>1.198558</c:v>
                </c:pt>
                <c:pt idx="876">
                  <c:v>1.18792</c:v>
                </c:pt>
                <c:pt idx="877">
                  <c:v>1.243067</c:v>
                </c:pt>
                <c:pt idx="878">
                  <c:v>1.392003</c:v>
                </c:pt>
                <c:pt idx="879">
                  <c:v>1.338812</c:v>
                </c:pt>
                <c:pt idx="880">
                  <c:v>1.274982</c:v>
                </c:pt>
                <c:pt idx="881">
                  <c:v>1.221791</c:v>
                </c:pt>
                <c:pt idx="882">
                  <c:v>1.136684</c:v>
                </c:pt>
                <c:pt idx="883">
                  <c:v>1.232429</c:v>
                </c:pt>
                <c:pt idx="884">
                  <c:v>1.243067</c:v>
                </c:pt>
                <c:pt idx="885">
                  <c:v>1.168599</c:v>
                </c:pt>
                <c:pt idx="886">
                  <c:v>1.232429</c:v>
                </c:pt>
                <c:pt idx="887">
                  <c:v>1.338812</c:v>
                </c:pt>
                <c:pt idx="888">
                  <c:v>1.338812</c:v>
                </c:pt>
                <c:pt idx="889">
                  <c:v>1.253705</c:v>
                </c:pt>
                <c:pt idx="890">
                  <c:v>1.243067</c:v>
                </c:pt>
                <c:pt idx="891">
                  <c:v>1.134729</c:v>
                </c:pt>
                <c:pt idx="892">
                  <c:v>1.102814</c:v>
                </c:pt>
                <c:pt idx="893">
                  <c:v>1.134729</c:v>
                </c:pt>
                <c:pt idx="894">
                  <c:v>1.156005</c:v>
                </c:pt>
                <c:pt idx="895">
                  <c:v>1.049622</c:v>
                </c:pt>
                <c:pt idx="896">
                  <c:v>1.049622</c:v>
                </c:pt>
                <c:pt idx="897">
                  <c:v>1.133751</c:v>
                </c:pt>
                <c:pt idx="898">
                  <c:v>1.229496</c:v>
                </c:pt>
                <c:pt idx="899">
                  <c:v>1.250772</c:v>
                </c:pt>
                <c:pt idx="900">
                  <c:v>1.229496</c:v>
                </c:pt>
                <c:pt idx="901">
                  <c:v>1.218857</c:v>
                </c:pt>
                <c:pt idx="902">
                  <c:v>1.229496</c:v>
                </c:pt>
                <c:pt idx="903">
                  <c:v>1.197581</c:v>
                </c:pt>
                <c:pt idx="904">
                  <c:v>1.123113</c:v>
                </c:pt>
                <c:pt idx="905">
                  <c:v>1.112474</c:v>
                </c:pt>
                <c:pt idx="906">
                  <c:v>1.101836</c:v>
                </c:pt>
                <c:pt idx="907">
                  <c:v>1.28562</c:v>
                </c:pt>
                <c:pt idx="908">
                  <c:v>1.221791</c:v>
                </c:pt>
                <c:pt idx="909">
                  <c:v>1.136684</c:v>
                </c:pt>
                <c:pt idx="910">
                  <c:v>1.115408</c:v>
                </c:pt>
                <c:pt idx="911">
                  <c:v>1.126046</c:v>
                </c:pt>
                <c:pt idx="912">
                  <c:v>1.115408</c:v>
                </c:pt>
                <c:pt idx="913">
                  <c:v>1.115408</c:v>
                </c:pt>
                <c:pt idx="914">
                  <c:v>1.104769</c:v>
                </c:pt>
                <c:pt idx="915">
                  <c:v>1.072854</c:v>
                </c:pt>
                <c:pt idx="916">
                  <c:v>1.019663</c:v>
                </c:pt>
                <c:pt idx="917">
                  <c:v>0.966471</c:v>
                </c:pt>
                <c:pt idx="918">
                  <c:v>0.892003</c:v>
                </c:pt>
                <c:pt idx="919">
                  <c:v>0.934557</c:v>
                </c:pt>
                <c:pt idx="920">
                  <c:v>0.998386</c:v>
                </c:pt>
                <c:pt idx="921">
                  <c:v>1.083493</c:v>
                </c:pt>
                <c:pt idx="922">
                  <c:v>1.157961</c:v>
                </c:pt>
                <c:pt idx="923">
                  <c:v>1.189876</c:v>
                </c:pt>
                <c:pt idx="924">
                  <c:v>1.180215</c:v>
                </c:pt>
                <c:pt idx="925">
                  <c:v>1.169577</c:v>
                </c:pt>
                <c:pt idx="926">
                  <c:v>1.222768</c:v>
                </c:pt>
                <c:pt idx="927">
                  <c:v>1.127024</c:v>
                </c:pt>
                <c:pt idx="928">
                  <c:v>1.052556</c:v>
                </c:pt>
                <c:pt idx="929">
                  <c:v>0.935534</c:v>
                </c:pt>
                <c:pt idx="930">
                  <c:v>0.882343</c:v>
                </c:pt>
                <c:pt idx="931">
                  <c:v>0.999364</c:v>
                </c:pt>
                <c:pt idx="932">
                  <c:v>0.999364</c:v>
                </c:pt>
                <c:pt idx="933">
                  <c:v>0.946173</c:v>
                </c:pt>
                <c:pt idx="934">
                  <c:v>0.871704</c:v>
                </c:pt>
                <c:pt idx="935">
                  <c:v>0.807875</c:v>
                </c:pt>
                <c:pt idx="936">
                  <c:v>0.733407</c:v>
                </c:pt>
                <c:pt idx="937">
                  <c:v>0.722768</c:v>
                </c:pt>
                <c:pt idx="938">
                  <c:v>0.765322</c:v>
                </c:pt>
                <c:pt idx="939">
                  <c:v>0.871704</c:v>
                </c:pt>
                <c:pt idx="940">
                  <c:v>0.924896</c:v>
                </c:pt>
                <c:pt idx="941">
                  <c:v>0.924896</c:v>
                </c:pt>
                <c:pt idx="942">
                  <c:v>0.850428</c:v>
                </c:pt>
                <c:pt idx="943">
                  <c:v>0.786598</c:v>
                </c:pt>
                <c:pt idx="944">
                  <c:v>0.850428</c:v>
                </c:pt>
                <c:pt idx="945">
                  <c:v>0.967449</c:v>
                </c:pt>
                <c:pt idx="946">
                  <c:v>1.052556</c:v>
                </c:pt>
                <c:pt idx="947">
                  <c:v>1.08447</c:v>
                </c:pt>
                <c:pt idx="948">
                  <c:v>1.127024</c:v>
                </c:pt>
                <c:pt idx="949">
                  <c:v>1.127024</c:v>
                </c:pt>
                <c:pt idx="950">
                  <c:v>1.116385</c:v>
                </c:pt>
                <c:pt idx="951">
                  <c:v>1.105747</c:v>
                </c:pt>
                <c:pt idx="952">
                  <c:v>1.127024</c:v>
                </c:pt>
                <c:pt idx="953">
                  <c:v>1.158939</c:v>
                </c:pt>
                <c:pt idx="954">
                  <c:v>1.158939</c:v>
                </c:pt>
                <c:pt idx="955">
                  <c:v>1.137662</c:v>
                </c:pt>
                <c:pt idx="956">
                  <c:v>1.137662</c:v>
                </c:pt>
                <c:pt idx="957">
                  <c:v>1.116385</c:v>
                </c:pt>
                <c:pt idx="958">
                  <c:v>1.105747</c:v>
                </c:pt>
                <c:pt idx="959">
                  <c:v>1.115408</c:v>
                </c:pt>
                <c:pt idx="960">
                  <c:v>1.168599</c:v>
                </c:pt>
                <c:pt idx="961">
                  <c:v>1.189876</c:v>
                </c:pt>
                <c:pt idx="962">
                  <c:v>1.168599</c:v>
                </c:pt>
                <c:pt idx="963">
                  <c:v>1.168599</c:v>
                </c:pt>
                <c:pt idx="964">
                  <c:v>1.179237</c:v>
                </c:pt>
                <c:pt idx="965">
                  <c:v>1.200514</c:v>
                </c:pt>
                <c:pt idx="966">
                  <c:v>1.306897</c:v>
                </c:pt>
                <c:pt idx="967">
                  <c:v>1.317535</c:v>
                </c:pt>
                <c:pt idx="968">
                  <c:v>1.283665</c:v>
                </c:pt>
                <c:pt idx="969">
                  <c:v>1.273026</c:v>
                </c:pt>
                <c:pt idx="970">
                  <c:v>1.31558</c:v>
                </c:pt>
                <c:pt idx="971">
                  <c:v>1.336856</c:v>
                </c:pt>
                <c:pt idx="972">
                  <c:v>1.31558</c:v>
                </c:pt>
                <c:pt idx="973">
                  <c:v>1.31558</c:v>
                </c:pt>
                <c:pt idx="974">
                  <c:v>1.358133</c:v>
                </c:pt>
                <c:pt idx="975">
                  <c:v>1.421963</c:v>
                </c:pt>
                <c:pt idx="976">
                  <c:v>1.485792</c:v>
                </c:pt>
                <c:pt idx="977">
                  <c:v>1.474176</c:v>
                </c:pt>
                <c:pt idx="978">
                  <c:v>1.474176</c:v>
                </c:pt>
                <c:pt idx="979">
                  <c:v>1.399708</c:v>
                </c:pt>
                <c:pt idx="980">
                  <c:v>1.366816</c:v>
                </c:pt>
                <c:pt idx="981">
                  <c:v>1.366816</c:v>
                </c:pt>
                <c:pt idx="982">
                  <c:v>1.366816</c:v>
                </c:pt>
                <c:pt idx="983">
                  <c:v>1.345539</c:v>
                </c:pt>
                <c:pt idx="984">
                  <c:v>1.29137</c:v>
                </c:pt>
                <c:pt idx="985">
                  <c:v>1.29137</c:v>
                </c:pt>
                <c:pt idx="986">
                  <c:v>1.269115</c:v>
                </c:pt>
                <c:pt idx="987">
                  <c:v>1.213968</c:v>
                </c:pt>
                <c:pt idx="988">
                  <c:v>1.213968</c:v>
                </c:pt>
                <c:pt idx="989">
                  <c:v>1.288436</c:v>
                </c:pt>
                <c:pt idx="990">
                  <c:v>1.351288</c:v>
                </c:pt>
                <c:pt idx="991">
                  <c:v>1.393842</c:v>
                </c:pt>
                <c:pt idx="992">
                  <c:v>1.446055</c:v>
                </c:pt>
                <c:pt idx="993">
                  <c:v>1.41414</c:v>
                </c:pt>
                <c:pt idx="994">
                  <c:v>1.413163</c:v>
                </c:pt>
                <c:pt idx="995">
                  <c:v>1.413163</c:v>
                </c:pt>
                <c:pt idx="996">
                  <c:v>1.359971</c:v>
                </c:pt>
                <c:pt idx="997">
                  <c:v>1.285503</c:v>
                </c:pt>
                <c:pt idx="998">
                  <c:v>1.221673</c:v>
                </c:pt>
                <c:pt idx="999">
                  <c:v>1.17912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98475702"/>
        <c:axId val="79747926"/>
      </c:scatterChart>
      <c:valAx>
        <c:axId val="98475702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7926"/>
        <c:crossesAt val="0"/>
        <c:crossBetween val="midCat"/>
      </c:valAx>
      <c:valAx>
        <c:axId val="797479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570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C$3:$C$2000</c:f>
              <c:numCache>
                <c:formatCode>General</c:formatCode>
                <c:ptCount val="1998"/>
                <c:pt idx="0">
                  <c:v>4.408222</c:v>
                </c:pt>
                <c:pt idx="1">
                  <c:v>5.966444</c:v>
                </c:pt>
                <c:pt idx="2">
                  <c:v>9.966444</c:v>
                </c:pt>
                <c:pt idx="3">
                  <c:v>17.966444</c:v>
                </c:pt>
                <c:pt idx="4">
                  <c:v>26.744222</c:v>
                </c:pt>
                <c:pt idx="5">
                  <c:v>33.077556</c:v>
                </c:pt>
                <c:pt idx="6">
                  <c:v>39.41089</c:v>
                </c:pt>
                <c:pt idx="7">
                  <c:v>41.728222</c:v>
                </c:pt>
                <c:pt idx="8">
                  <c:v>47.283778</c:v>
                </c:pt>
                <c:pt idx="9">
                  <c:v>55.836667</c:v>
                </c:pt>
                <c:pt idx="10">
                  <c:v>64.503333</c:v>
                </c:pt>
                <c:pt idx="11">
                  <c:v>76.058889</c:v>
                </c:pt>
                <c:pt idx="12">
                  <c:v>83.056222</c:v>
                </c:pt>
                <c:pt idx="13">
                  <c:v>90.389556</c:v>
                </c:pt>
                <c:pt idx="14">
                  <c:v>92.498</c:v>
                </c:pt>
                <c:pt idx="15">
                  <c:v>93.826</c:v>
                </c:pt>
                <c:pt idx="16">
                  <c:v>96.270444</c:v>
                </c:pt>
                <c:pt idx="17">
                  <c:v>97.045556</c:v>
                </c:pt>
                <c:pt idx="18">
                  <c:v>95.601111</c:v>
                </c:pt>
                <c:pt idx="19">
                  <c:v>94.598444</c:v>
                </c:pt>
                <c:pt idx="20">
                  <c:v>92.154</c:v>
                </c:pt>
                <c:pt idx="21">
                  <c:v>87.154</c:v>
                </c:pt>
                <c:pt idx="22">
                  <c:v>82.040222</c:v>
                </c:pt>
                <c:pt idx="23">
                  <c:v>76.040222</c:v>
                </c:pt>
                <c:pt idx="24">
                  <c:v>71.040222</c:v>
                </c:pt>
                <c:pt idx="25">
                  <c:v>66.373556</c:v>
                </c:pt>
                <c:pt idx="26">
                  <c:v>63.373556</c:v>
                </c:pt>
                <c:pt idx="27">
                  <c:v>60.487333</c:v>
                </c:pt>
                <c:pt idx="28">
                  <c:v>59.931778</c:v>
                </c:pt>
                <c:pt idx="29">
                  <c:v>58.042889</c:v>
                </c:pt>
                <c:pt idx="30">
                  <c:v>56.601111</c:v>
                </c:pt>
                <c:pt idx="31">
                  <c:v>55.048222</c:v>
                </c:pt>
                <c:pt idx="32">
                  <c:v>54.053556</c:v>
                </c:pt>
                <c:pt idx="33">
                  <c:v>53.834</c:v>
                </c:pt>
                <c:pt idx="34">
                  <c:v>52.947778</c:v>
                </c:pt>
                <c:pt idx="35">
                  <c:v>52.950444</c:v>
                </c:pt>
                <c:pt idx="36">
                  <c:v>52.178</c:v>
                </c:pt>
                <c:pt idx="37">
                  <c:v>51.736222</c:v>
                </c:pt>
                <c:pt idx="38">
                  <c:v>50.963778</c:v>
                </c:pt>
                <c:pt idx="39">
                  <c:v>50.299778</c:v>
                </c:pt>
                <c:pt idx="40">
                  <c:v>47.863333</c:v>
                </c:pt>
                <c:pt idx="41">
                  <c:v>42.421556</c:v>
                </c:pt>
                <c:pt idx="42">
                  <c:v>40.540667</c:v>
                </c:pt>
                <c:pt idx="43">
                  <c:v>39.546</c:v>
                </c:pt>
                <c:pt idx="44">
                  <c:v>37.882</c:v>
                </c:pt>
                <c:pt idx="45">
                  <c:v>34.778889</c:v>
                </c:pt>
                <c:pt idx="46">
                  <c:v>29.450889</c:v>
                </c:pt>
                <c:pt idx="47">
                  <c:v>26.014444</c:v>
                </c:pt>
                <c:pt idx="48">
                  <c:v>25.683778</c:v>
                </c:pt>
                <c:pt idx="49">
                  <c:v>24.578</c:v>
                </c:pt>
                <c:pt idx="50">
                  <c:v>24.141556</c:v>
                </c:pt>
                <c:pt idx="51">
                  <c:v>23.810889</c:v>
                </c:pt>
                <c:pt idx="52">
                  <c:v>23.482889</c:v>
                </c:pt>
                <c:pt idx="53">
                  <c:v>22.263333</c:v>
                </c:pt>
                <c:pt idx="54">
                  <c:v>23.160222</c:v>
                </c:pt>
                <c:pt idx="55">
                  <c:v>16.777111</c:v>
                </c:pt>
                <c:pt idx="56">
                  <c:v>17.446444</c:v>
                </c:pt>
                <c:pt idx="57">
                  <c:v>17.787778</c:v>
                </c:pt>
                <c:pt idx="58">
                  <c:v>19.012667</c:v>
                </c:pt>
                <c:pt idx="59">
                  <c:v>19.234889</c:v>
                </c:pt>
                <c:pt idx="60">
                  <c:v>19.570889</c:v>
                </c:pt>
                <c:pt idx="61">
                  <c:v>19.578889</c:v>
                </c:pt>
                <c:pt idx="62">
                  <c:v>20.356667</c:v>
                </c:pt>
                <c:pt idx="63">
                  <c:v>20.026</c:v>
                </c:pt>
                <c:pt idx="64">
                  <c:v>20.028667</c:v>
                </c:pt>
                <c:pt idx="65">
                  <c:v>19.920222</c:v>
                </c:pt>
                <c:pt idx="66">
                  <c:v>19.37</c:v>
                </c:pt>
                <c:pt idx="67">
                  <c:v>19.039333</c:v>
                </c:pt>
                <c:pt idx="68">
                  <c:v>18.486444</c:v>
                </c:pt>
                <c:pt idx="69">
                  <c:v>17.933556</c:v>
                </c:pt>
                <c:pt idx="70">
                  <c:v>18.825111</c:v>
                </c:pt>
                <c:pt idx="71">
                  <c:v>19.941556</c:v>
                </c:pt>
                <c:pt idx="72">
                  <c:v>21.280222</c:v>
                </c:pt>
                <c:pt idx="73">
                  <c:v>22.727333</c:v>
                </c:pt>
                <c:pt idx="74">
                  <c:v>22.732667</c:v>
                </c:pt>
                <c:pt idx="75">
                  <c:v>20.290889</c:v>
                </c:pt>
                <c:pt idx="76">
                  <c:v>20.404667</c:v>
                </c:pt>
                <c:pt idx="77">
                  <c:v>16.851778</c:v>
                </c:pt>
                <c:pt idx="78">
                  <c:v>19.854444</c:v>
                </c:pt>
                <c:pt idx="79">
                  <c:v>22.084667</c:v>
                </c:pt>
                <c:pt idx="80">
                  <c:v>21.531778</c:v>
                </c:pt>
                <c:pt idx="81">
                  <c:v>19.978889</c:v>
                </c:pt>
                <c:pt idx="82">
                  <c:v>19.095333</c:v>
                </c:pt>
                <c:pt idx="83">
                  <c:v>18.098</c:v>
                </c:pt>
                <c:pt idx="84">
                  <c:v>17.322889</c:v>
                </c:pt>
                <c:pt idx="85">
                  <c:v>15.214444</c:v>
                </c:pt>
                <c:pt idx="86">
                  <c:v>13.883778</c:v>
                </c:pt>
                <c:pt idx="87">
                  <c:v>13.333556</c:v>
                </c:pt>
                <c:pt idx="88">
                  <c:v>12.889111</c:v>
                </c:pt>
                <c:pt idx="89">
                  <c:v>12.002889</c:v>
                </c:pt>
                <c:pt idx="90">
                  <c:v>12.116667</c:v>
                </c:pt>
                <c:pt idx="91">
                  <c:v>13.561111</c:v>
                </c:pt>
                <c:pt idx="92">
                  <c:v>13.674889</c:v>
                </c:pt>
                <c:pt idx="93">
                  <c:v>15.008222</c:v>
                </c:pt>
                <c:pt idx="94">
                  <c:v>15.569111</c:v>
                </c:pt>
                <c:pt idx="95">
                  <c:v>15.235778</c:v>
                </c:pt>
                <c:pt idx="96">
                  <c:v>14.902444</c:v>
                </c:pt>
                <c:pt idx="97">
                  <c:v>13.238444</c:v>
                </c:pt>
                <c:pt idx="98">
                  <c:v>12.682889</c:v>
                </c:pt>
                <c:pt idx="99">
                  <c:v>12.905111</c:v>
                </c:pt>
                <c:pt idx="100">
                  <c:v>13.352222</c:v>
                </c:pt>
                <c:pt idx="101">
                  <c:v>14.13</c:v>
                </c:pt>
                <c:pt idx="102">
                  <c:v>14.796667</c:v>
                </c:pt>
                <c:pt idx="103">
                  <c:v>14.577111</c:v>
                </c:pt>
                <c:pt idx="104">
                  <c:v>13.577111</c:v>
                </c:pt>
                <c:pt idx="105">
                  <c:v>14.270444</c:v>
                </c:pt>
                <c:pt idx="106">
                  <c:v>15.606444</c:v>
                </c:pt>
                <c:pt idx="107">
                  <c:v>16.384222</c:v>
                </c:pt>
                <c:pt idx="108">
                  <c:v>16.275778</c:v>
                </c:pt>
                <c:pt idx="109">
                  <c:v>14.831333</c:v>
                </c:pt>
                <c:pt idx="110">
                  <c:v>15.831333</c:v>
                </c:pt>
                <c:pt idx="111">
                  <c:v>16.503333</c:v>
                </c:pt>
                <c:pt idx="112">
                  <c:v>16.394889</c:v>
                </c:pt>
                <c:pt idx="113">
                  <c:v>16.950444</c:v>
                </c:pt>
                <c:pt idx="114">
                  <c:v>16.506</c:v>
                </c:pt>
                <c:pt idx="115">
                  <c:v>16.397556</c:v>
                </c:pt>
                <c:pt idx="116">
                  <c:v>15.064222</c:v>
                </c:pt>
                <c:pt idx="117">
                  <c:v>16.844667</c:v>
                </c:pt>
                <c:pt idx="118">
                  <c:v>15.072222</c:v>
                </c:pt>
                <c:pt idx="119">
                  <c:v>14.183333</c:v>
                </c:pt>
                <c:pt idx="120">
                  <c:v>15.741556</c:v>
                </c:pt>
                <c:pt idx="121">
                  <c:v>16.188667</c:v>
                </c:pt>
                <c:pt idx="122">
                  <c:v>16.299778</c:v>
                </c:pt>
                <c:pt idx="123">
                  <c:v>14.413556</c:v>
                </c:pt>
                <c:pt idx="124">
                  <c:v>14.191333</c:v>
                </c:pt>
                <c:pt idx="125">
                  <c:v>15.860667</c:v>
                </c:pt>
                <c:pt idx="126">
                  <c:v>16.977111</c:v>
                </c:pt>
                <c:pt idx="127">
                  <c:v>16.532667</c:v>
                </c:pt>
                <c:pt idx="128">
                  <c:v>16.757556</c:v>
                </c:pt>
                <c:pt idx="129">
                  <c:v>17.760222</c:v>
                </c:pt>
                <c:pt idx="130">
                  <c:v>18.871333</c:v>
                </c:pt>
                <c:pt idx="131">
                  <c:v>19.540667</c:v>
                </c:pt>
                <c:pt idx="132">
                  <c:v>18.543333</c:v>
                </c:pt>
                <c:pt idx="133">
                  <c:v>19.876667</c:v>
                </c:pt>
                <c:pt idx="134">
                  <c:v>21.326444</c:v>
                </c:pt>
                <c:pt idx="135">
                  <c:v>21.662444</c:v>
                </c:pt>
                <c:pt idx="136">
                  <c:v>19.773556</c:v>
                </c:pt>
                <c:pt idx="137">
                  <c:v>16.776222</c:v>
                </c:pt>
                <c:pt idx="138">
                  <c:v>16.331778</c:v>
                </c:pt>
                <c:pt idx="139">
                  <c:v>16.89</c:v>
                </c:pt>
                <c:pt idx="140">
                  <c:v>18.334444</c:v>
                </c:pt>
                <c:pt idx="141">
                  <c:v>19.228667</c:v>
                </c:pt>
                <c:pt idx="142">
                  <c:v>19.450889</c:v>
                </c:pt>
                <c:pt idx="143">
                  <c:v>21.342444</c:v>
                </c:pt>
                <c:pt idx="144">
                  <c:v>22.453556</c:v>
                </c:pt>
                <c:pt idx="145">
                  <c:v>24.453556</c:v>
                </c:pt>
                <c:pt idx="146">
                  <c:v>25.456222</c:v>
                </c:pt>
                <c:pt idx="147">
                  <c:v>26.567333</c:v>
                </c:pt>
                <c:pt idx="148">
                  <c:v>25.900667</c:v>
                </c:pt>
                <c:pt idx="149">
                  <c:v>25.458889</c:v>
                </c:pt>
                <c:pt idx="150">
                  <c:v>25.347778</c:v>
                </c:pt>
                <c:pt idx="151">
                  <c:v>25.125556</c:v>
                </c:pt>
                <c:pt idx="152">
                  <c:v>24.236667</c:v>
                </c:pt>
                <c:pt idx="153">
                  <c:v>23.014444</c:v>
                </c:pt>
                <c:pt idx="154">
                  <c:v>20.792222</c:v>
                </c:pt>
                <c:pt idx="155">
                  <c:v>21.461556</c:v>
                </c:pt>
                <c:pt idx="156">
                  <c:v>26.017111</c:v>
                </c:pt>
                <c:pt idx="157">
                  <c:v>28.683778</c:v>
                </c:pt>
                <c:pt idx="158">
                  <c:v>30.906</c:v>
                </c:pt>
                <c:pt idx="159">
                  <c:v>31.466889</c:v>
                </c:pt>
                <c:pt idx="160">
                  <c:v>31.128222</c:v>
                </c:pt>
                <c:pt idx="161">
                  <c:v>31.239333</c:v>
                </c:pt>
                <c:pt idx="162">
                  <c:v>27.128222</c:v>
                </c:pt>
                <c:pt idx="163">
                  <c:v>23.461556</c:v>
                </c:pt>
                <c:pt idx="164">
                  <c:v>18.794889</c:v>
                </c:pt>
                <c:pt idx="165">
                  <c:v>17.128222</c:v>
                </c:pt>
                <c:pt idx="166">
                  <c:v>19.347778</c:v>
                </c:pt>
                <c:pt idx="167">
                  <c:v>20.57</c:v>
                </c:pt>
                <c:pt idx="168">
                  <c:v>21.014444</c:v>
                </c:pt>
                <c:pt idx="169">
                  <c:v>21.125556</c:v>
                </c:pt>
                <c:pt idx="170">
                  <c:v>21.345111</c:v>
                </c:pt>
                <c:pt idx="171">
                  <c:v>20.567333</c:v>
                </c:pt>
                <c:pt idx="172">
                  <c:v>19.900667</c:v>
                </c:pt>
                <c:pt idx="173">
                  <c:v>17.786889</c:v>
                </c:pt>
                <c:pt idx="174">
                  <c:v>17.009111</c:v>
                </c:pt>
                <c:pt idx="175">
                  <c:v>16.120222</c:v>
                </c:pt>
                <c:pt idx="176">
                  <c:v>15.339778</c:v>
                </c:pt>
                <c:pt idx="177">
                  <c:v>15.006444</c:v>
                </c:pt>
                <c:pt idx="178">
                  <c:v>14.562</c:v>
                </c:pt>
                <c:pt idx="179">
                  <c:v>13.778889</c:v>
                </c:pt>
                <c:pt idx="180">
                  <c:v>13.223333</c:v>
                </c:pt>
                <c:pt idx="181">
                  <c:v>14.667778</c:v>
                </c:pt>
                <c:pt idx="182">
                  <c:v>15.554</c:v>
                </c:pt>
                <c:pt idx="183">
                  <c:v>16.554</c:v>
                </c:pt>
                <c:pt idx="184">
                  <c:v>16.554</c:v>
                </c:pt>
                <c:pt idx="185">
                  <c:v>18.773556</c:v>
                </c:pt>
                <c:pt idx="186">
                  <c:v>20.551333</c:v>
                </c:pt>
                <c:pt idx="187">
                  <c:v>23.659778</c:v>
                </c:pt>
                <c:pt idx="188">
                  <c:v>27.104222</c:v>
                </c:pt>
                <c:pt idx="189">
                  <c:v>34.882</c:v>
                </c:pt>
                <c:pt idx="190">
                  <c:v>41.654444</c:v>
                </c:pt>
                <c:pt idx="191">
                  <c:v>48.432222</c:v>
                </c:pt>
                <c:pt idx="192">
                  <c:v>54.207333</c:v>
                </c:pt>
                <c:pt idx="193">
                  <c:v>56.315778</c:v>
                </c:pt>
                <c:pt idx="194">
                  <c:v>55.538</c:v>
                </c:pt>
                <c:pt idx="195">
                  <c:v>52.313111</c:v>
                </c:pt>
                <c:pt idx="196">
                  <c:v>51.866</c:v>
                </c:pt>
                <c:pt idx="197">
                  <c:v>52.638444</c:v>
                </c:pt>
                <c:pt idx="198">
                  <c:v>51.749556</c:v>
                </c:pt>
                <c:pt idx="199">
                  <c:v>51.191333</c:v>
                </c:pt>
                <c:pt idx="200">
                  <c:v>51.633111</c:v>
                </c:pt>
                <c:pt idx="201">
                  <c:v>51.186</c:v>
                </c:pt>
                <c:pt idx="202">
                  <c:v>48.85</c:v>
                </c:pt>
                <c:pt idx="203">
                  <c:v>41.601111</c:v>
                </c:pt>
                <c:pt idx="204">
                  <c:v>42.709556</c:v>
                </c:pt>
                <c:pt idx="205">
                  <c:v>42.820667</c:v>
                </c:pt>
                <c:pt idx="206">
                  <c:v>43.487333</c:v>
                </c:pt>
                <c:pt idx="207">
                  <c:v>42.593111</c:v>
                </c:pt>
                <c:pt idx="208">
                  <c:v>42.482</c:v>
                </c:pt>
                <c:pt idx="209">
                  <c:v>41.923778</c:v>
                </c:pt>
                <c:pt idx="210">
                  <c:v>42.143333</c:v>
                </c:pt>
                <c:pt idx="211">
                  <c:v>44.476667</c:v>
                </c:pt>
                <c:pt idx="212">
                  <c:v>46.140667</c:v>
                </c:pt>
                <c:pt idx="213">
                  <c:v>46.690889</c:v>
                </c:pt>
                <c:pt idx="214">
                  <c:v>46.802</c:v>
                </c:pt>
                <c:pt idx="215">
                  <c:v>45.466</c:v>
                </c:pt>
                <c:pt idx="216">
                  <c:v>40.796667</c:v>
                </c:pt>
                <c:pt idx="217">
                  <c:v>38.352222</c:v>
                </c:pt>
                <c:pt idx="218">
                  <c:v>37.794</c:v>
                </c:pt>
                <c:pt idx="219">
                  <c:v>37.791333</c:v>
                </c:pt>
                <c:pt idx="220">
                  <c:v>38.897111</c:v>
                </c:pt>
                <c:pt idx="221">
                  <c:v>44.672222</c:v>
                </c:pt>
                <c:pt idx="222">
                  <c:v>54.447333</c:v>
                </c:pt>
                <c:pt idx="223">
                  <c:v>64.114</c:v>
                </c:pt>
                <c:pt idx="224">
                  <c:v>77.444667</c:v>
                </c:pt>
                <c:pt idx="225">
                  <c:v>97.111333</c:v>
                </c:pt>
                <c:pt idx="226">
                  <c:v>116.328222</c:v>
                </c:pt>
                <c:pt idx="227">
                  <c:v>129.547778</c:v>
                </c:pt>
                <c:pt idx="228">
                  <c:v>138.211778</c:v>
                </c:pt>
                <c:pt idx="229">
                  <c:v>144.875778</c:v>
                </c:pt>
                <c:pt idx="230">
                  <c:v>149.873111</c:v>
                </c:pt>
                <c:pt idx="231">
                  <c:v>149.976222</c:v>
                </c:pt>
                <c:pt idx="232">
                  <c:v>148.748667</c:v>
                </c:pt>
                <c:pt idx="233">
                  <c:v>142.521111</c:v>
                </c:pt>
                <c:pt idx="234">
                  <c:v>143.182444</c:v>
                </c:pt>
                <c:pt idx="235">
                  <c:v>141.290889</c:v>
                </c:pt>
                <c:pt idx="236">
                  <c:v>138.949556</c:v>
                </c:pt>
                <c:pt idx="237">
                  <c:v>132.722</c:v>
                </c:pt>
                <c:pt idx="238">
                  <c:v>126.158444</c:v>
                </c:pt>
                <c:pt idx="239">
                  <c:v>117.822444</c:v>
                </c:pt>
                <c:pt idx="240">
                  <c:v>113.264222</c:v>
                </c:pt>
                <c:pt idx="241">
                  <c:v>104.703333</c:v>
                </c:pt>
                <c:pt idx="242">
                  <c:v>96.364667</c:v>
                </c:pt>
                <c:pt idx="243">
                  <c:v>90.250889</c:v>
                </c:pt>
                <c:pt idx="244">
                  <c:v>87.914889</c:v>
                </c:pt>
                <c:pt idx="245">
                  <c:v>88.023333</c:v>
                </c:pt>
                <c:pt idx="246">
                  <c:v>88.573556</c:v>
                </c:pt>
                <c:pt idx="247">
                  <c:v>89.348667</c:v>
                </c:pt>
                <c:pt idx="248">
                  <c:v>91.682</c:v>
                </c:pt>
                <c:pt idx="249">
                  <c:v>94.568222</c:v>
                </c:pt>
                <c:pt idx="250">
                  <c:v>94.568222</c:v>
                </c:pt>
                <c:pt idx="251">
                  <c:v>91.454444</c:v>
                </c:pt>
                <c:pt idx="252">
                  <c:v>89.785111</c:v>
                </c:pt>
                <c:pt idx="253">
                  <c:v>87.896222</c:v>
                </c:pt>
                <c:pt idx="254">
                  <c:v>86.451778</c:v>
                </c:pt>
                <c:pt idx="255">
                  <c:v>56.234889</c:v>
                </c:pt>
                <c:pt idx="256">
                  <c:v>56.237556</c:v>
                </c:pt>
                <c:pt idx="257">
                  <c:v>57.126444</c:v>
                </c:pt>
                <c:pt idx="258">
                  <c:v>58.904222</c:v>
                </c:pt>
                <c:pt idx="259">
                  <c:v>57.015333</c:v>
                </c:pt>
                <c:pt idx="260">
                  <c:v>56.462444</c:v>
                </c:pt>
                <c:pt idx="261">
                  <c:v>57.795778</c:v>
                </c:pt>
                <c:pt idx="262">
                  <c:v>59.906889</c:v>
                </c:pt>
                <c:pt idx="263">
                  <c:v>61.573556</c:v>
                </c:pt>
                <c:pt idx="264">
                  <c:v>61.129111</c:v>
                </c:pt>
                <c:pt idx="265">
                  <c:v>60.351333</c:v>
                </c:pt>
                <c:pt idx="266">
                  <c:v>66.018</c:v>
                </c:pt>
                <c:pt idx="267">
                  <c:v>71.906889</c:v>
                </c:pt>
                <c:pt idx="268">
                  <c:v>77.351333</c:v>
                </c:pt>
                <c:pt idx="269">
                  <c:v>85.018</c:v>
                </c:pt>
                <c:pt idx="270">
                  <c:v>93.906889</c:v>
                </c:pt>
                <c:pt idx="271">
                  <c:v>99.793111</c:v>
                </c:pt>
                <c:pt idx="272">
                  <c:v>96.904222</c:v>
                </c:pt>
                <c:pt idx="273">
                  <c:v>85.237556</c:v>
                </c:pt>
                <c:pt idx="274">
                  <c:v>76.015333</c:v>
                </c:pt>
                <c:pt idx="275">
                  <c:v>68.459778</c:v>
                </c:pt>
                <c:pt idx="276">
                  <c:v>62.904222</c:v>
                </c:pt>
                <c:pt idx="277">
                  <c:v>53.793111</c:v>
                </c:pt>
                <c:pt idx="278">
                  <c:v>49.348667</c:v>
                </c:pt>
                <c:pt idx="279">
                  <c:v>47.459778</c:v>
                </c:pt>
                <c:pt idx="280">
                  <c:v>47.348667</c:v>
                </c:pt>
                <c:pt idx="281">
                  <c:v>51.793111</c:v>
                </c:pt>
                <c:pt idx="282">
                  <c:v>54.793111</c:v>
                </c:pt>
                <c:pt idx="283">
                  <c:v>57.462444</c:v>
                </c:pt>
                <c:pt idx="284">
                  <c:v>57.018</c:v>
                </c:pt>
                <c:pt idx="285">
                  <c:v>56.69</c:v>
                </c:pt>
                <c:pt idx="286">
                  <c:v>55.912222</c:v>
                </c:pt>
                <c:pt idx="287">
                  <c:v>56.470444</c:v>
                </c:pt>
                <c:pt idx="288">
                  <c:v>54.359333</c:v>
                </c:pt>
                <c:pt idx="289">
                  <c:v>53.581556</c:v>
                </c:pt>
                <c:pt idx="290">
                  <c:v>59.028667</c:v>
                </c:pt>
                <c:pt idx="291">
                  <c:v>59.250889</c:v>
                </c:pt>
                <c:pt idx="292">
                  <c:v>50.917556</c:v>
                </c:pt>
                <c:pt idx="293">
                  <c:v>50.586889</c:v>
                </c:pt>
                <c:pt idx="294">
                  <c:v>53.475778</c:v>
                </c:pt>
                <c:pt idx="295">
                  <c:v>54.920222</c:v>
                </c:pt>
                <c:pt idx="296">
                  <c:v>56.592222</c:v>
                </c:pt>
                <c:pt idx="297">
                  <c:v>55.592222</c:v>
                </c:pt>
                <c:pt idx="298">
                  <c:v>54.925556</c:v>
                </c:pt>
                <c:pt idx="299">
                  <c:v>59.928222</c:v>
                </c:pt>
                <c:pt idx="300">
                  <c:v>62.928222</c:v>
                </c:pt>
                <c:pt idx="301">
                  <c:v>58.928222</c:v>
                </c:pt>
                <c:pt idx="302">
                  <c:v>54.261556</c:v>
                </c:pt>
                <c:pt idx="303">
                  <c:v>56.817111</c:v>
                </c:pt>
                <c:pt idx="304">
                  <c:v>60.150444</c:v>
                </c:pt>
                <c:pt idx="305">
                  <c:v>58.039333</c:v>
                </c:pt>
                <c:pt idx="306">
                  <c:v>61.483778</c:v>
                </c:pt>
                <c:pt idx="307">
                  <c:v>36.825111</c:v>
                </c:pt>
                <c:pt idx="308">
                  <c:v>34.047333</c:v>
                </c:pt>
                <c:pt idx="309">
                  <c:v>32.825111</c:v>
                </c:pt>
                <c:pt idx="310">
                  <c:v>41.497111</c:v>
                </c:pt>
                <c:pt idx="311">
                  <c:v>52.163778</c:v>
                </c:pt>
                <c:pt idx="312">
                  <c:v>58.274889</c:v>
                </c:pt>
                <c:pt idx="313">
                  <c:v>57.274889</c:v>
                </c:pt>
                <c:pt idx="314">
                  <c:v>53.052667</c:v>
                </c:pt>
                <c:pt idx="315">
                  <c:v>59.052667</c:v>
                </c:pt>
                <c:pt idx="316">
                  <c:v>62.608222</c:v>
                </c:pt>
                <c:pt idx="317">
                  <c:v>61.491778</c:v>
                </c:pt>
                <c:pt idx="318">
                  <c:v>57.491778</c:v>
                </c:pt>
                <c:pt idx="319">
                  <c:v>56.047333</c:v>
                </c:pt>
                <c:pt idx="320">
                  <c:v>55.602889</c:v>
                </c:pt>
                <c:pt idx="321">
                  <c:v>58.491778</c:v>
                </c:pt>
                <c:pt idx="322">
                  <c:v>61.711333</c:v>
                </c:pt>
                <c:pt idx="323">
                  <c:v>59.266889</c:v>
                </c:pt>
                <c:pt idx="324">
                  <c:v>58.378</c:v>
                </c:pt>
                <c:pt idx="325">
                  <c:v>63.155778</c:v>
                </c:pt>
                <c:pt idx="326">
                  <c:v>63.153111</c:v>
                </c:pt>
                <c:pt idx="327">
                  <c:v>63.153111</c:v>
                </c:pt>
                <c:pt idx="328">
                  <c:v>66.594889</c:v>
                </c:pt>
                <c:pt idx="329">
                  <c:v>67.706</c:v>
                </c:pt>
                <c:pt idx="330">
                  <c:v>71.261556</c:v>
                </c:pt>
                <c:pt idx="331">
                  <c:v>78.706</c:v>
                </c:pt>
                <c:pt idx="332">
                  <c:v>85.594889</c:v>
                </c:pt>
                <c:pt idx="333">
                  <c:v>89.706</c:v>
                </c:pt>
                <c:pt idx="334">
                  <c:v>92.147778</c:v>
                </c:pt>
                <c:pt idx="335">
                  <c:v>95.703333</c:v>
                </c:pt>
                <c:pt idx="336">
                  <c:v>92.698</c:v>
                </c:pt>
                <c:pt idx="337">
                  <c:v>82.475778</c:v>
                </c:pt>
                <c:pt idx="338">
                  <c:v>71.139778</c:v>
                </c:pt>
                <c:pt idx="339">
                  <c:v>65.250889</c:v>
                </c:pt>
                <c:pt idx="340">
                  <c:v>59.026</c:v>
                </c:pt>
                <c:pt idx="341">
                  <c:v>50.467778</c:v>
                </c:pt>
                <c:pt idx="342">
                  <c:v>46.245556</c:v>
                </c:pt>
                <c:pt idx="343">
                  <c:v>44.467778</c:v>
                </c:pt>
                <c:pt idx="344">
                  <c:v>44.906889</c:v>
                </c:pt>
                <c:pt idx="345">
                  <c:v>38.573556</c:v>
                </c:pt>
                <c:pt idx="346">
                  <c:v>35.795778</c:v>
                </c:pt>
                <c:pt idx="347">
                  <c:v>34.573556</c:v>
                </c:pt>
                <c:pt idx="348">
                  <c:v>31.684667</c:v>
                </c:pt>
                <c:pt idx="349">
                  <c:v>34.023333</c:v>
                </c:pt>
                <c:pt idx="350">
                  <c:v>39.578889</c:v>
                </c:pt>
                <c:pt idx="351">
                  <c:v>43.801111</c:v>
                </c:pt>
                <c:pt idx="352">
                  <c:v>45.467778</c:v>
                </c:pt>
                <c:pt idx="353">
                  <c:v>44.245556</c:v>
                </c:pt>
                <c:pt idx="354">
                  <c:v>44.248222</c:v>
                </c:pt>
                <c:pt idx="355">
                  <c:v>42.914889</c:v>
                </c:pt>
                <c:pt idx="356">
                  <c:v>25.933556</c:v>
                </c:pt>
                <c:pt idx="357">
                  <c:v>27.600222</c:v>
                </c:pt>
                <c:pt idx="358">
                  <c:v>24.936222</c:v>
                </c:pt>
                <c:pt idx="359">
                  <c:v>26.047333</c:v>
                </c:pt>
                <c:pt idx="360">
                  <c:v>21.602889</c:v>
                </c:pt>
                <c:pt idx="361">
                  <c:v>18.052667</c:v>
                </c:pt>
                <c:pt idx="362">
                  <c:v>17.274889</c:v>
                </c:pt>
                <c:pt idx="363">
                  <c:v>21.497111</c:v>
                </c:pt>
                <c:pt idx="364">
                  <c:v>21.608222</c:v>
                </c:pt>
                <c:pt idx="365">
                  <c:v>24.277556</c:v>
                </c:pt>
                <c:pt idx="366">
                  <c:v>23.722</c:v>
                </c:pt>
                <c:pt idx="367">
                  <c:v>23.499778</c:v>
                </c:pt>
                <c:pt idx="368">
                  <c:v>22.388667</c:v>
                </c:pt>
                <c:pt idx="369">
                  <c:v>19.058</c:v>
                </c:pt>
                <c:pt idx="370">
                  <c:v>17.946889</c:v>
                </c:pt>
                <c:pt idx="371">
                  <c:v>17.946889</c:v>
                </c:pt>
                <c:pt idx="372">
                  <c:v>19.058</c:v>
                </c:pt>
                <c:pt idx="373">
                  <c:v>19.949556</c:v>
                </c:pt>
                <c:pt idx="374">
                  <c:v>17.505111</c:v>
                </c:pt>
                <c:pt idx="375">
                  <c:v>19.060667</c:v>
                </c:pt>
                <c:pt idx="376">
                  <c:v>19.949556</c:v>
                </c:pt>
                <c:pt idx="377">
                  <c:v>22.060667</c:v>
                </c:pt>
                <c:pt idx="378">
                  <c:v>25.177111</c:v>
                </c:pt>
                <c:pt idx="379">
                  <c:v>24.621556</c:v>
                </c:pt>
                <c:pt idx="380">
                  <c:v>23.399333</c:v>
                </c:pt>
                <c:pt idx="381">
                  <c:v>25.510444</c:v>
                </c:pt>
                <c:pt idx="382">
                  <c:v>25.954889</c:v>
                </c:pt>
                <c:pt idx="383">
                  <c:v>26.068667</c:v>
                </c:pt>
                <c:pt idx="384">
                  <c:v>29.846444</c:v>
                </c:pt>
                <c:pt idx="385">
                  <c:v>33.846444</c:v>
                </c:pt>
                <c:pt idx="386">
                  <c:v>35.068667</c:v>
                </c:pt>
                <c:pt idx="387">
                  <c:v>33.957556</c:v>
                </c:pt>
                <c:pt idx="388">
                  <c:v>32.179778</c:v>
                </c:pt>
                <c:pt idx="389">
                  <c:v>27.846444</c:v>
                </c:pt>
                <c:pt idx="390">
                  <c:v>25.735333</c:v>
                </c:pt>
                <c:pt idx="391">
                  <c:v>25.402</c:v>
                </c:pt>
                <c:pt idx="392">
                  <c:v>25.402</c:v>
                </c:pt>
                <c:pt idx="393">
                  <c:v>27.290889</c:v>
                </c:pt>
                <c:pt idx="394">
                  <c:v>26.513111</c:v>
                </c:pt>
                <c:pt idx="395">
                  <c:v>25.179778</c:v>
                </c:pt>
                <c:pt idx="396">
                  <c:v>22.510444</c:v>
                </c:pt>
                <c:pt idx="397">
                  <c:v>18.843778</c:v>
                </c:pt>
                <c:pt idx="398">
                  <c:v>18.732667</c:v>
                </c:pt>
                <c:pt idx="399">
                  <c:v>18.732667</c:v>
                </c:pt>
                <c:pt idx="400">
                  <c:v>22.066</c:v>
                </c:pt>
                <c:pt idx="401">
                  <c:v>26.954889</c:v>
                </c:pt>
                <c:pt idx="402">
                  <c:v>29.732667</c:v>
                </c:pt>
                <c:pt idx="403">
                  <c:v>26.732667</c:v>
                </c:pt>
                <c:pt idx="404">
                  <c:v>23.510444</c:v>
                </c:pt>
                <c:pt idx="405">
                  <c:v>19.399333</c:v>
                </c:pt>
                <c:pt idx="406">
                  <c:v>19.621556</c:v>
                </c:pt>
                <c:pt idx="407">
                  <c:v>19.404667</c:v>
                </c:pt>
                <c:pt idx="408">
                  <c:v>19.849111</c:v>
                </c:pt>
                <c:pt idx="409">
                  <c:v>17.407333</c:v>
                </c:pt>
                <c:pt idx="410">
                  <c:v>16.407333</c:v>
                </c:pt>
                <c:pt idx="411">
                  <c:v>16.407333</c:v>
                </c:pt>
                <c:pt idx="412">
                  <c:v>16.851778</c:v>
                </c:pt>
                <c:pt idx="413">
                  <c:v>16.185111</c:v>
                </c:pt>
                <c:pt idx="414">
                  <c:v>17.407333</c:v>
                </c:pt>
                <c:pt idx="415">
                  <c:v>19.851778</c:v>
                </c:pt>
                <c:pt idx="416">
                  <c:v>22.407333</c:v>
                </c:pt>
                <c:pt idx="417">
                  <c:v>24.296222</c:v>
                </c:pt>
                <c:pt idx="418">
                  <c:v>25.740667</c:v>
                </c:pt>
                <c:pt idx="419">
                  <c:v>25.740667</c:v>
                </c:pt>
                <c:pt idx="420">
                  <c:v>25.518444</c:v>
                </c:pt>
                <c:pt idx="421">
                  <c:v>25.185111</c:v>
                </c:pt>
                <c:pt idx="422">
                  <c:v>25.851778</c:v>
                </c:pt>
                <c:pt idx="423">
                  <c:v>26.074</c:v>
                </c:pt>
                <c:pt idx="424">
                  <c:v>25.962889</c:v>
                </c:pt>
                <c:pt idx="425">
                  <c:v>26.518444</c:v>
                </c:pt>
                <c:pt idx="426">
                  <c:v>27.182444</c:v>
                </c:pt>
                <c:pt idx="427">
                  <c:v>27.960222</c:v>
                </c:pt>
                <c:pt idx="428">
                  <c:v>27.182444</c:v>
                </c:pt>
                <c:pt idx="429">
                  <c:v>24.738</c:v>
                </c:pt>
                <c:pt idx="430">
                  <c:v>22.738</c:v>
                </c:pt>
                <c:pt idx="431">
                  <c:v>21.738</c:v>
                </c:pt>
                <c:pt idx="432">
                  <c:v>22.182444</c:v>
                </c:pt>
                <c:pt idx="433">
                  <c:v>21.290889</c:v>
                </c:pt>
                <c:pt idx="434">
                  <c:v>20.957556</c:v>
                </c:pt>
                <c:pt idx="435">
                  <c:v>21.179778</c:v>
                </c:pt>
                <c:pt idx="436">
                  <c:v>20.846444</c:v>
                </c:pt>
                <c:pt idx="437">
                  <c:v>20.846444</c:v>
                </c:pt>
                <c:pt idx="438">
                  <c:v>18.068667</c:v>
                </c:pt>
                <c:pt idx="439">
                  <c:v>18.843778</c:v>
                </c:pt>
                <c:pt idx="440">
                  <c:v>18.846444</c:v>
                </c:pt>
                <c:pt idx="441">
                  <c:v>20.957556</c:v>
                </c:pt>
                <c:pt idx="442">
                  <c:v>18.624222</c:v>
                </c:pt>
                <c:pt idx="443">
                  <c:v>16.843778</c:v>
                </c:pt>
                <c:pt idx="444">
                  <c:v>16.846444</c:v>
                </c:pt>
                <c:pt idx="445">
                  <c:v>16.179778</c:v>
                </c:pt>
                <c:pt idx="446">
                  <c:v>16.068667</c:v>
                </c:pt>
                <c:pt idx="447">
                  <c:v>15.735333</c:v>
                </c:pt>
                <c:pt idx="448">
                  <c:v>15.402</c:v>
                </c:pt>
                <c:pt idx="449">
                  <c:v>13.513111</c:v>
                </c:pt>
                <c:pt idx="450">
                  <c:v>13.068667</c:v>
                </c:pt>
                <c:pt idx="451">
                  <c:v>13.068667</c:v>
                </c:pt>
                <c:pt idx="452">
                  <c:v>14.960222</c:v>
                </c:pt>
                <c:pt idx="453">
                  <c:v>17.624222</c:v>
                </c:pt>
                <c:pt idx="454">
                  <c:v>15.182444</c:v>
                </c:pt>
                <c:pt idx="455">
                  <c:v>12.740666</c:v>
                </c:pt>
                <c:pt idx="456">
                  <c:v>19.854444</c:v>
                </c:pt>
                <c:pt idx="457">
                  <c:v>24.187778</c:v>
                </c:pt>
                <c:pt idx="458">
                  <c:v>23.076667</c:v>
                </c:pt>
                <c:pt idx="459">
                  <c:v>21.637556</c:v>
                </c:pt>
                <c:pt idx="460">
                  <c:v>18.526444</c:v>
                </c:pt>
                <c:pt idx="461">
                  <c:v>16.859778</c:v>
                </c:pt>
                <c:pt idx="462">
                  <c:v>14.748667</c:v>
                </c:pt>
                <c:pt idx="463">
                  <c:v>15.415333</c:v>
                </c:pt>
                <c:pt idx="464">
                  <c:v>16.304222</c:v>
                </c:pt>
                <c:pt idx="465">
                  <c:v>16.304222</c:v>
                </c:pt>
                <c:pt idx="466">
                  <c:v>15.748667</c:v>
                </c:pt>
                <c:pt idx="467">
                  <c:v>16.970889</c:v>
                </c:pt>
                <c:pt idx="468">
                  <c:v>15.193111</c:v>
                </c:pt>
                <c:pt idx="469">
                  <c:v>13.748667</c:v>
                </c:pt>
                <c:pt idx="470">
                  <c:v>15.082</c:v>
                </c:pt>
                <c:pt idx="471">
                  <c:v>15.082</c:v>
                </c:pt>
                <c:pt idx="472">
                  <c:v>14.859778</c:v>
                </c:pt>
                <c:pt idx="473">
                  <c:v>17.304222</c:v>
                </c:pt>
                <c:pt idx="474">
                  <c:v>19.082</c:v>
                </c:pt>
                <c:pt idx="475">
                  <c:v>20.304222</c:v>
                </c:pt>
                <c:pt idx="476">
                  <c:v>20.859778</c:v>
                </c:pt>
                <c:pt idx="477">
                  <c:v>20.859778</c:v>
                </c:pt>
                <c:pt idx="478">
                  <c:v>19.082</c:v>
                </c:pt>
                <c:pt idx="479">
                  <c:v>17.526444</c:v>
                </c:pt>
                <c:pt idx="480">
                  <c:v>16.304222</c:v>
                </c:pt>
                <c:pt idx="481">
                  <c:v>15.526444</c:v>
                </c:pt>
                <c:pt idx="482">
                  <c:v>15.970889</c:v>
                </c:pt>
                <c:pt idx="483">
                  <c:v>15.193111</c:v>
                </c:pt>
                <c:pt idx="484">
                  <c:v>14.526444</c:v>
                </c:pt>
                <c:pt idx="485">
                  <c:v>14.970889</c:v>
                </c:pt>
                <c:pt idx="486">
                  <c:v>16.862444</c:v>
                </c:pt>
                <c:pt idx="487">
                  <c:v>17.637556</c:v>
                </c:pt>
                <c:pt idx="488">
                  <c:v>19.084667</c:v>
                </c:pt>
                <c:pt idx="489">
                  <c:v>19.195778</c:v>
                </c:pt>
                <c:pt idx="490">
                  <c:v>16.862444</c:v>
                </c:pt>
                <c:pt idx="491">
                  <c:v>15.084667</c:v>
                </c:pt>
                <c:pt idx="492">
                  <c:v>15.751333</c:v>
                </c:pt>
                <c:pt idx="493">
                  <c:v>17.195778</c:v>
                </c:pt>
                <c:pt idx="494">
                  <c:v>15.195778</c:v>
                </c:pt>
                <c:pt idx="495">
                  <c:v>13.751333</c:v>
                </c:pt>
                <c:pt idx="496">
                  <c:v>14.195778</c:v>
                </c:pt>
                <c:pt idx="497">
                  <c:v>14.195778</c:v>
                </c:pt>
                <c:pt idx="498">
                  <c:v>14.084667</c:v>
                </c:pt>
                <c:pt idx="499">
                  <c:v>12.418</c:v>
                </c:pt>
                <c:pt idx="500">
                  <c:v>11.976222</c:v>
                </c:pt>
                <c:pt idx="501">
                  <c:v>13.087333</c:v>
                </c:pt>
                <c:pt idx="502">
                  <c:v>17.198444</c:v>
                </c:pt>
                <c:pt idx="503">
                  <c:v>16.309556</c:v>
                </c:pt>
                <c:pt idx="504">
                  <c:v>17.531778</c:v>
                </c:pt>
                <c:pt idx="505">
                  <c:v>17.976222</c:v>
                </c:pt>
                <c:pt idx="506">
                  <c:v>16.865111</c:v>
                </c:pt>
                <c:pt idx="507">
                  <c:v>10.756667</c:v>
                </c:pt>
                <c:pt idx="508">
                  <c:v>12.09</c:v>
                </c:pt>
                <c:pt idx="509">
                  <c:v>13.756667</c:v>
                </c:pt>
                <c:pt idx="510">
                  <c:v>12.534444</c:v>
                </c:pt>
                <c:pt idx="511">
                  <c:v>11.756667</c:v>
                </c:pt>
                <c:pt idx="512">
                  <c:v>13.317556</c:v>
                </c:pt>
                <c:pt idx="513">
                  <c:v>14.206444</c:v>
                </c:pt>
                <c:pt idx="514">
                  <c:v>15.095333</c:v>
                </c:pt>
                <c:pt idx="515">
                  <c:v>13.873111</c:v>
                </c:pt>
                <c:pt idx="516">
                  <c:v>13.317556</c:v>
                </c:pt>
                <c:pt idx="517">
                  <c:v>13.312222</c:v>
                </c:pt>
                <c:pt idx="518">
                  <c:v>13.650889</c:v>
                </c:pt>
                <c:pt idx="519">
                  <c:v>14.984222</c:v>
                </c:pt>
                <c:pt idx="520">
                  <c:v>13.873111</c:v>
                </c:pt>
                <c:pt idx="521">
                  <c:v>12.650889</c:v>
                </c:pt>
                <c:pt idx="522">
                  <c:v>11.762</c:v>
                </c:pt>
                <c:pt idx="523">
                  <c:v>11.206444</c:v>
                </c:pt>
                <c:pt idx="524">
                  <c:v>9.206444</c:v>
                </c:pt>
                <c:pt idx="525">
                  <c:v>7.539778</c:v>
                </c:pt>
                <c:pt idx="526">
                  <c:v>5.317556</c:v>
                </c:pt>
                <c:pt idx="527">
                  <c:v>3.984222</c:v>
                </c:pt>
                <c:pt idx="528">
                  <c:v>3.317556</c:v>
                </c:pt>
                <c:pt idx="529">
                  <c:v>3.317556</c:v>
                </c:pt>
                <c:pt idx="530">
                  <c:v>4.539778</c:v>
                </c:pt>
                <c:pt idx="531">
                  <c:v>5.984222</c:v>
                </c:pt>
                <c:pt idx="532">
                  <c:v>6.873111</c:v>
                </c:pt>
                <c:pt idx="533">
                  <c:v>7.650889</c:v>
                </c:pt>
                <c:pt idx="534">
                  <c:v>8.873111</c:v>
                </c:pt>
                <c:pt idx="535">
                  <c:v>12.984222</c:v>
                </c:pt>
                <c:pt idx="536">
                  <c:v>15.095333</c:v>
                </c:pt>
                <c:pt idx="537">
                  <c:v>16.206444</c:v>
                </c:pt>
                <c:pt idx="538">
                  <c:v>15.984222</c:v>
                </c:pt>
                <c:pt idx="539">
                  <c:v>16.428667</c:v>
                </c:pt>
                <c:pt idx="540">
                  <c:v>16.764667</c:v>
                </c:pt>
                <c:pt idx="541">
                  <c:v>14.431333</c:v>
                </c:pt>
                <c:pt idx="542">
                  <c:v>13.542444</c:v>
                </c:pt>
                <c:pt idx="543">
                  <c:v>14.206444</c:v>
                </c:pt>
                <c:pt idx="544">
                  <c:v>16.209111</c:v>
                </c:pt>
                <c:pt idx="545">
                  <c:v>16.986889</c:v>
                </c:pt>
                <c:pt idx="546">
                  <c:v>16.320222</c:v>
                </c:pt>
                <c:pt idx="547">
                  <c:v>16.431333</c:v>
                </c:pt>
                <c:pt idx="548">
                  <c:v>16.320222</c:v>
                </c:pt>
                <c:pt idx="549">
                  <c:v>17.209111</c:v>
                </c:pt>
                <c:pt idx="550">
                  <c:v>16.098</c:v>
                </c:pt>
                <c:pt idx="551">
                  <c:v>13.764667</c:v>
                </c:pt>
                <c:pt idx="552">
                  <c:v>13.320222</c:v>
                </c:pt>
                <c:pt idx="553">
                  <c:v>12.098</c:v>
                </c:pt>
                <c:pt idx="554">
                  <c:v>12.431333</c:v>
                </c:pt>
                <c:pt idx="555">
                  <c:v>12.431333</c:v>
                </c:pt>
                <c:pt idx="556">
                  <c:v>11.209111</c:v>
                </c:pt>
                <c:pt idx="557">
                  <c:v>10.209111</c:v>
                </c:pt>
                <c:pt idx="558">
                  <c:v>12.098</c:v>
                </c:pt>
                <c:pt idx="559">
                  <c:v>22.325556</c:v>
                </c:pt>
                <c:pt idx="560">
                  <c:v>22.436667</c:v>
                </c:pt>
                <c:pt idx="561">
                  <c:v>21.658889</c:v>
                </c:pt>
                <c:pt idx="562">
                  <c:v>19.103333</c:v>
                </c:pt>
                <c:pt idx="563">
                  <c:v>15.77</c:v>
                </c:pt>
                <c:pt idx="564">
                  <c:v>15.436667</c:v>
                </c:pt>
                <c:pt idx="565">
                  <c:v>16.103333</c:v>
                </c:pt>
                <c:pt idx="566">
                  <c:v>16.77</c:v>
                </c:pt>
                <c:pt idx="567">
                  <c:v>16.325556</c:v>
                </c:pt>
                <c:pt idx="568">
                  <c:v>14.881111</c:v>
                </c:pt>
                <c:pt idx="569">
                  <c:v>14.547778</c:v>
                </c:pt>
                <c:pt idx="570">
                  <c:v>14.211778</c:v>
                </c:pt>
                <c:pt idx="571">
                  <c:v>14.767333</c:v>
                </c:pt>
                <c:pt idx="572">
                  <c:v>16.767333</c:v>
                </c:pt>
                <c:pt idx="573">
                  <c:v>17.434</c:v>
                </c:pt>
                <c:pt idx="574">
                  <c:v>16.989556</c:v>
                </c:pt>
                <c:pt idx="575">
                  <c:v>15.767333</c:v>
                </c:pt>
                <c:pt idx="576">
                  <c:v>14.434</c:v>
                </c:pt>
                <c:pt idx="577">
                  <c:v>14.322889</c:v>
                </c:pt>
                <c:pt idx="578">
                  <c:v>14.989556</c:v>
                </c:pt>
                <c:pt idx="579">
                  <c:v>15.656222</c:v>
                </c:pt>
                <c:pt idx="580">
                  <c:v>15.434</c:v>
                </c:pt>
                <c:pt idx="581">
                  <c:v>15.767333</c:v>
                </c:pt>
                <c:pt idx="582">
                  <c:v>17.211778</c:v>
                </c:pt>
                <c:pt idx="583">
                  <c:v>18.434</c:v>
                </c:pt>
                <c:pt idx="584">
                  <c:v>18.767333</c:v>
                </c:pt>
                <c:pt idx="585">
                  <c:v>15.100667</c:v>
                </c:pt>
                <c:pt idx="586">
                  <c:v>12.434</c:v>
                </c:pt>
                <c:pt idx="587">
                  <c:v>11.211778</c:v>
                </c:pt>
                <c:pt idx="588">
                  <c:v>13.322889</c:v>
                </c:pt>
                <c:pt idx="589">
                  <c:v>15.434</c:v>
                </c:pt>
                <c:pt idx="590">
                  <c:v>16.100667</c:v>
                </c:pt>
                <c:pt idx="591">
                  <c:v>15.545111</c:v>
                </c:pt>
                <c:pt idx="592">
                  <c:v>15.656222</c:v>
                </c:pt>
                <c:pt idx="593">
                  <c:v>15.103333</c:v>
                </c:pt>
                <c:pt idx="594">
                  <c:v>15.656222</c:v>
                </c:pt>
                <c:pt idx="595">
                  <c:v>14.881111</c:v>
                </c:pt>
                <c:pt idx="596">
                  <c:v>13.325556</c:v>
                </c:pt>
                <c:pt idx="597">
                  <c:v>12.103333</c:v>
                </c:pt>
                <c:pt idx="598">
                  <c:v>12.989556</c:v>
                </c:pt>
                <c:pt idx="599">
                  <c:v>13.547778</c:v>
                </c:pt>
                <c:pt idx="600">
                  <c:v>13.658889</c:v>
                </c:pt>
                <c:pt idx="601">
                  <c:v>14.103333</c:v>
                </c:pt>
                <c:pt idx="602">
                  <c:v>14.992222</c:v>
                </c:pt>
                <c:pt idx="603">
                  <c:v>14.547778</c:v>
                </c:pt>
                <c:pt idx="604">
                  <c:v>13.77</c:v>
                </c:pt>
                <c:pt idx="605">
                  <c:v>13.547778</c:v>
                </c:pt>
                <c:pt idx="606">
                  <c:v>13.547778</c:v>
                </c:pt>
                <c:pt idx="607">
                  <c:v>14.547778</c:v>
                </c:pt>
                <c:pt idx="608">
                  <c:v>16.881111</c:v>
                </c:pt>
                <c:pt idx="609">
                  <c:v>19.77</c:v>
                </c:pt>
                <c:pt idx="610">
                  <c:v>25.550444</c:v>
                </c:pt>
                <c:pt idx="611">
                  <c:v>24.883778</c:v>
                </c:pt>
                <c:pt idx="612">
                  <c:v>23.111333</c:v>
                </c:pt>
                <c:pt idx="613">
                  <c:v>20.555778</c:v>
                </c:pt>
                <c:pt idx="614">
                  <c:v>17.000222</c:v>
                </c:pt>
                <c:pt idx="615">
                  <c:v>16.889111</c:v>
                </c:pt>
                <c:pt idx="616">
                  <c:v>16.000222</c:v>
                </c:pt>
                <c:pt idx="617">
                  <c:v>15.666889</c:v>
                </c:pt>
                <c:pt idx="618">
                  <c:v>16.000222</c:v>
                </c:pt>
                <c:pt idx="619">
                  <c:v>16.666889</c:v>
                </c:pt>
                <c:pt idx="620">
                  <c:v>16.111333</c:v>
                </c:pt>
                <c:pt idx="621">
                  <c:v>15.666889</c:v>
                </c:pt>
                <c:pt idx="622">
                  <c:v>14.333556</c:v>
                </c:pt>
                <c:pt idx="623">
                  <c:v>14.778</c:v>
                </c:pt>
                <c:pt idx="624">
                  <c:v>13.555778</c:v>
                </c:pt>
                <c:pt idx="625">
                  <c:v>13.222444</c:v>
                </c:pt>
                <c:pt idx="626">
                  <c:v>12.889111</c:v>
                </c:pt>
                <c:pt idx="627">
                  <c:v>12.000222</c:v>
                </c:pt>
                <c:pt idx="628">
                  <c:v>9.000222</c:v>
                </c:pt>
                <c:pt idx="629">
                  <c:v>8.891778</c:v>
                </c:pt>
                <c:pt idx="630">
                  <c:v>11.336222</c:v>
                </c:pt>
                <c:pt idx="631">
                  <c:v>14.780667</c:v>
                </c:pt>
                <c:pt idx="632">
                  <c:v>17.669556</c:v>
                </c:pt>
                <c:pt idx="633">
                  <c:v>21.225111</c:v>
                </c:pt>
                <c:pt idx="634">
                  <c:v>23.780667</c:v>
                </c:pt>
                <c:pt idx="635">
                  <c:v>29.114</c:v>
                </c:pt>
                <c:pt idx="636">
                  <c:v>31.447333</c:v>
                </c:pt>
                <c:pt idx="637">
                  <c:v>29.669556</c:v>
                </c:pt>
                <c:pt idx="638">
                  <c:v>27.114</c:v>
                </c:pt>
                <c:pt idx="639">
                  <c:v>25.002889</c:v>
                </c:pt>
                <c:pt idx="640">
                  <c:v>25.225111</c:v>
                </c:pt>
                <c:pt idx="641">
                  <c:v>26.669556</c:v>
                </c:pt>
                <c:pt idx="642">
                  <c:v>27.891778</c:v>
                </c:pt>
                <c:pt idx="643">
                  <c:v>28.002889</c:v>
                </c:pt>
                <c:pt idx="644">
                  <c:v>27.225111</c:v>
                </c:pt>
                <c:pt idx="645">
                  <c:v>25.336222</c:v>
                </c:pt>
                <c:pt idx="646">
                  <c:v>22.336222</c:v>
                </c:pt>
                <c:pt idx="647">
                  <c:v>18.222444</c:v>
                </c:pt>
                <c:pt idx="648">
                  <c:v>16.111333</c:v>
                </c:pt>
                <c:pt idx="649">
                  <c:v>17.333556</c:v>
                </c:pt>
                <c:pt idx="650">
                  <c:v>19.111333</c:v>
                </c:pt>
                <c:pt idx="651">
                  <c:v>20.889111</c:v>
                </c:pt>
                <c:pt idx="652">
                  <c:v>20.555778</c:v>
                </c:pt>
                <c:pt idx="653">
                  <c:v>19.666889</c:v>
                </c:pt>
                <c:pt idx="654">
                  <c:v>17.883778</c:v>
                </c:pt>
                <c:pt idx="655">
                  <c:v>16.661556</c:v>
                </c:pt>
                <c:pt idx="656">
                  <c:v>16.217111</c:v>
                </c:pt>
                <c:pt idx="657">
                  <c:v>15.772667</c:v>
                </c:pt>
                <c:pt idx="658">
                  <c:v>15.772667</c:v>
                </c:pt>
                <c:pt idx="659">
                  <c:v>16.772667</c:v>
                </c:pt>
                <c:pt idx="660">
                  <c:v>18.106</c:v>
                </c:pt>
                <c:pt idx="661">
                  <c:v>20.891778</c:v>
                </c:pt>
                <c:pt idx="662">
                  <c:v>19.447333</c:v>
                </c:pt>
                <c:pt idx="663">
                  <c:v>18.669556</c:v>
                </c:pt>
                <c:pt idx="664">
                  <c:v>18.114</c:v>
                </c:pt>
                <c:pt idx="665">
                  <c:v>18.225111</c:v>
                </c:pt>
                <c:pt idx="666">
                  <c:v>16.114</c:v>
                </c:pt>
                <c:pt idx="667">
                  <c:v>16.002889</c:v>
                </c:pt>
                <c:pt idx="668">
                  <c:v>17.002889</c:v>
                </c:pt>
                <c:pt idx="669">
                  <c:v>14.891778</c:v>
                </c:pt>
                <c:pt idx="670">
                  <c:v>12.891778</c:v>
                </c:pt>
                <c:pt idx="671">
                  <c:v>13.780667</c:v>
                </c:pt>
                <c:pt idx="672">
                  <c:v>15.447333</c:v>
                </c:pt>
                <c:pt idx="673">
                  <c:v>15.45</c:v>
                </c:pt>
                <c:pt idx="674">
                  <c:v>14.783333</c:v>
                </c:pt>
                <c:pt idx="675">
                  <c:v>13.783333</c:v>
                </c:pt>
                <c:pt idx="676">
                  <c:v>13.338889</c:v>
                </c:pt>
                <c:pt idx="677">
                  <c:v>13.561111</c:v>
                </c:pt>
                <c:pt idx="678">
                  <c:v>13.894444</c:v>
                </c:pt>
                <c:pt idx="679">
                  <c:v>14.119333</c:v>
                </c:pt>
                <c:pt idx="680">
                  <c:v>14.341556</c:v>
                </c:pt>
                <c:pt idx="681">
                  <c:v>14.563778</c:v>
                </c:pt>
                <c:pt idx="682">
                  <c:v>14.897111</c:v>
                </c:pt>
                <c:pt idx="683">
                  <c:v>14.786</c:v>
                </c:pt>
                <c:pt idx="684">
                  <c:v>14.119333</c:v>
                </c:pt>
                <c:pt idx="685">
                  <c:v>13.786</c:v>
                </c:pt>
                <c:pt idx="686">
                  <c:v>14.124667</c:v>
                </c:pt>
                <c:pt idx="687">
                  <c:v>13.902444</c:v>
                </c:pt>
                <c:pt idx="688">
                  <c:v>15.680222</c:v>
                </c:pt>
                <c:pt idx="689">
                  <c:v>16.124667</c:v>
                </c:pt>
                <c:pt idx="690">
                  <c:v>14.902444</c:v>
                </c:pt>
                <c:pt idx="691">
                  <c:v>13.124667</c:v>
                </c:pt>
                <c:pt idx="692">
                  <c:v>12.569111</c:v>
                </c:pt>
                <c:pt idx="693">
                  <c:v>13.235778</c:v>
                </c:pt>
                <c:pt idx="694">
                  <c:v>11.127333</c:v>
                </c:pt>
                <c:pt idx="695">
                  <c:v>11.235778</c:v>
                </c:pt>
                <c:pt idx="696">
                  <c:v>13.682889</c:v>
                </c:pt>
                <c:pt idx="697">
                  <c:v>14.905111</c:v>
                </c:pt>
                <c:pt idx="698">
                  <c:v>15.460667</c:v>
                </c:pt>
                <c:pt idx="699">
                  <c:v>16.349556</c:v>
                </c:pt>
                <c:pt idx="700">
                  <c:v>16.349556</c:v>
                </c:pt>
                <c:pt idx="701">
                  <c:v>15.571778</c:v>
                </c:pt>
                <c:pt idx="702">
                  <c:v>13.238444</c:v>
                </c:pt>
                <c:pt idx="703">
                  <c:v>13.349556</c:v>
                </c:pt>
                <c:pt idx="704">
                  <c:v>14.241111</c:v>
                </c:pt>
                <c:pt idx="705">
                  <c:v>16.018889</c:v>
                </c:pt>
                <c:pt idx="706">
                  <c:v>16.241111</c:v>
                </c:pt>
                <c:pt idx="707">
                  <c:v>15.021556</c:v>
                </c:pt>
                <c:pt idx="708">
                  <c:v>15.243778</c:v>
                </c:pt>
                <c:pt idx="709">
                  <c:v>15.243778</c:v>
                </c:pt>
                <c:pt idx="710">
                  <c:v>13.577111</c:v>
                </c:pt>
                <c:pt idx="711">
                  <c:v>10.910444</c:v>
                </c:pt>
                <c:pt idx="712">
                  <c:v>9.913111</c:v>
                </c:pt>
                <c:pt idx="713">
                  <c:v>14.466</c:v>
                </c:pt>
                <c:pt idx="714">
                  <c:v>16.468667</c:v>
                </c:pt>
                <c:pt idx="715">
                  <c:v>17.910444</c:v>
                </c:pt>
                <c:pt idx="716">
                  <c:v>16.688222</c:v>
                </c:pt>
                <c:pt idx="717">
                  <c:v>14.579778</c:v>
                </c:pt>
                <c:pt idx="718">
                  <c:v>15.024222</c:v>
                </c:pt>
                <c:pt idx="719">
                  <c:v>15.135333</c:v>
                </c:pt>
                <c:pt idx="720">
                  <c:v>13.913111</c:v>
                </c:pt>
                <c:pt idx="721">
                  <c:v>13.135333</c:v>
                </c:pt>
                <c:pt idx="722">
                  <c:v>12.135333</c:v>
                </c:pt>
                <c:pt idx="723">
                  <c:v>12.913111</c:v>
                </c:pt>
                <c:pt idx="724">
                  <c:v>13.802</c:v>
                </c:pt>
                <c:pt idx="725">
                  <c:v>14.468667</c:v>
                </c:pt>
                <c:pt idx="726">
                  <c:v>14.354889</c:v>
                </c:pt>
                <c:pt idx="727">
                  <c:v>12.357556</c:v>
                </c:pt>
                <c:pt idx="728">
                  <c:v>12.468667</c:v>
                </c:pt>
                <c:pt idx="729">
                  <c:v>10.579778</c:v>
                </c:pt>
                <c:pt idx="730">
                  <c:v>9.910444</c:v>
                </c:pt>
                <c:pt idx="731">
                  <c:v>9.690889</c:v>
                </c:pt>
                <c:pt idx="732">
                  <c:v>10.132667</c:v>
                </c:pt>
                <c:pt idx="733">
                  <c:v>10.688222</c:v>
                </c:pt>
                <c:pt idx="734">
                  <c:v>11.466</c:v>
                </c:pt>
                <c:pt idx="735">
                  <c:v>13.021556</c:v>
                </c:pt>
                <c:pt idx="736">
                  <c:v>14.132667</c:v>
                </c:pt>
                <c:pt idx="737">
                  <c:v>14.910444</c:v>
                </c:pt>
                <c:pt idx="738">
                  <c:v>20.132667</c:v>
                </c:pt>
                <c:pt idx="739">
                  <c:v>27.132667</c:v>
                </c:pt>
                <c:pt idx="740">
                  <c:v>34.021556</c:v>
                </c:pt>
                <c:pt idx="741">
                  <c:v>38.132667</c:v>
                </c:pt>
                <c:pt idx="742">
                  <c:v>43.688222</c:v>
                </c:pt>
                <c:pt idx="743">
                  <c:v>50.688222</c:v>
                </c:pt>
                <c:pt idx="744">
                  <c:v>57.243778</c:v>
                </c:pt>
                <c:pt idx="745">
                  <c:v>58.13</c:v>
                </c:pt>
                <c:pt idx="746">
                  <c:v>57.796667</c:v>
                </c:pt>
                <c:pt idx="747">
                  <c:v>56.907778</c:v>
                </c:pt>
                <c:pt idx="748">
                  <c:v>58.127333</c:v>
                </c:pt>
                <c:pt idx="749">
                  <c:v>57.905111</c:v>
                </c:pt>
                <c:pt idx="750">
                  <c:v>59.013556</c:v>
                </c:pt>
                <c:pt idx="751">
                  <c:v>57.230444</c:v>
                </c:pt>
                <c:pt idx="752">
                  <c:v>54.119333</c:v>
                </c:pt>
                <c:pt idx="753">
                  <c:v>54.45</c:v>
                </c:pt>
                <c:pt idx="754">
                  <c:v>53.447333</c:v>
                </c:pt>
                <c:pt idx="755">
                  <c:v>52.891778</c:v>
                </c:pt>
                <c:pt idx="756">
                  <c:v>52.558444</c:v>
                </c:pt>
                <c:pt idx="757">
                  <c:v>51.666889</c:v>
                </c:pt>
                <c:pt idx="758">
                  <c:v>49.439333</c:v>
                </c:pt>
                <c:pt idx="759">
                  <c:v>41.325556</c:v>
                </c:pt>
                <c:pt idx="760">
                  <c:v>42.992222</c:v>
                </c:pt>
                <c:pt idx="761">
                  <c:v>43.436667</c:v>
                </c:pt>
                <c:pt idx="762">
                  <c:v>43.436667</c:v>
                </c:pt>
                <c:pt idx="763">
                  <c:v>45.103333</c:v>
                </c:pt>
                <c:pt idx="764">
                  <c:v>46.103333</c:v>
                </c:pt>
                <c:pt idx="765">
                  <c:v>46.772667</c:v>
                </c:pt>
                <c:pt idx="766">
                  <c:v>46.436667</c:v>
                </c:pt>
                <c:pt idx="767">
                  <c:v>48.325556</c:v>
                </c:pt>
                <c:pt idx="768">
                  <c:v>53.214444</c:v>
                </c:pt>
                <c:pt idx="769">
                  <c:v>58.103333</c:v>
                </c:pt>
                <c:pt idx="770">
                  <c:v>58.434</c:v>
                </c:pt>
                <c:pt idx="771">
                  <c:v>57.878444</c:v>
                </c:pt>
                <c:pt idx="772">
                  <c:v>56.878444</c:v>
                </c:pt>
                <c:pt idx="773">
                  <c:v>57.545111</c:v>
                </c:pt>
                <c:pt idx="774">
                  <c:v>55.878444</c:v>
                </c:pt>
                <c:pt idx="775">
                  <c:v>55.656222</c:v>
                </c:pt>
                <c:pt idx="776">
                  <c:v>54.986889</c:v>
                </c:pt>
                <c:pt idx="777">
                  <c:v>56.320222</c:v>
                </c:pt>
                <c:pt idx="778">
                  <c:v>58.320222</c:v>
                </c:pt>
                <c:pt idx="779">
                  <c:v>58.098</c:v>
                </c:pt>
                <c:pt idx="780">
                  <c:v>56.095333</c:v>
                </c:pt>
                <c:pt idx="781">
                  <c:v>53.539778</c:v>
                </c:pt>
                <c:pt idx="782">
                  <c:v>53.095333</c:v>
                </c:pt>
                <c:pt idx="783">
                  <c:v>54.201111</c:v>
                </c:pt>
                <c:pt idx="784">
                  <c:v>54.09</c:v>
                </c:pt>
                <c:pt idx="785">
                  <c:v>54.423333</c:v>
                </c:pt>
                <c:pt idx="786">
                  <c:v>54.312222</c:v>
                </c:pt>
                <c:pt idx="787">
                  <c:v>54.09</c:v>
                </c:pt>
                <c:pt idx="788">
                  <c:v>54.420667</c:v>
                </c:pt>
                <c:pt idx="789">
                  <c:v>55.420667</c:v>
                </c:pt>
                <c:pt idx="790">
                  <c:v>55.976222</c:v>
                </c:pt>
                <c:pt idx="791">
                  <c:v>56.309556</c:v>
                </c:pt>
                <c:pt idx="792">
                  <c:v>56.865111</c:v>
                </c:pt>
                <c:pt idx="793">
                  <c:v>56.084667</c:v>
                </c:pt>
                <c:pt idx="794">
                  <c:v>56.084667</c:v>
                </c:pt>
                <c:pt idx="795">
                  <c:v>58.084667</c:v>
                </c:pt>
                <c:pt idx="796">
                  <c:v>57.862444</c:v>
                </c:pt>
                <c:pt idx="797">
                  <c:v>57.084667</c:v>
                </c:pt>
                <c:pt idx="798">
                  <c:v>56.862444</c:v>
                </c:pt>
                <c:pt idx="799">
                  <c:v>57.751333</c:v>
                </c:pt>
                <c:pt idx="800">
                  <c:v>57.304222</c:v>
                </c:pt>
                <c:pt idx="801">
                  <c:v>55.970889</c:v>
                </c:pt>
                <c:pt idx="802">
                  <c:v>53.862444</c:v>
                </c:pt>
                <c:pt idx="803">
                  <c:v>53.415333</c:v>
                </c:pt>
                <c:pt idx="804">
                  <c:v>55.304222</c:v>
                </c:pt>
                <c:pt idx="805">
                  <c:v>55.082</c:v>
                </c:pt>
                <c:pt idx="806">
                  <c:v>53.748667</c:v>
                </c:pt>
                <c:pt idx="807">
                  <c:v>51.970889</c:v>
                </c:pt>
                <c:pt idx="808">
                  <c:v>52.970889</c:v>
                </c:pt>
                <c:pt idx="809">
                  <c:v>43.317556</c:v>
                </c:pt>
                <c:pt idx="810">
                  <c:v>44.428667</c:v>
                </c:pt>
                <c:pt idx="811">
                  <c:v>45.650889</c:v>
                </c:pt>
                <c:pt idx="812">
                  <c:v>46.098</c:v>
                </c:pt>
                <c:pt idx="813">
                  <c:v>48.873111</c:v>
                </c:pt>
                <c:pt idx="814">
                  <c:v>50.762</c:v>
                </c:pt>
                <c:pt idx="815">
                  <c:v>52.653556</c:v>
                </c:pt>
                <c:pt idx="816">
                  <c:v>54.098</c:v>
                </c:pt>
                <c:pt idx="817">
                  <c:v>54.764667</c:v>
                </c:pt>
                <c:pt idx="818">
                  <c:v>54.206444</c:v>
                </c:pt>
                <c:pt idx="819">
                  <c:v>52.873111</c:v>
                </c:pt>
                <c:pt idx="820">
                  <c:v>52.984222</c:v>
                </c:pt>
                <c:pt idx="821">
                  <c:v>54.650889</c:v>
                </c:pt>
                <c:pt idx="822">
                  <c:v>53.095333</c:v>
                </c:pt>
                <c:pt idx="823">
                  <c:v>49.428667</c:v>
                </c:pt>
                <c:pt idx="824">
                  <c:v>48.095333</c:v>
                </c:pt>
                <c:pt idx="825">
                  <c:v>46.762</c:v>
                </c:pt>
                <c:pt idx="826">
                  <c:v>46.423333</c:v>
                </c:pt>
                <c:pt idx="827">
                  <c:v>46.312222</c:v>
                </c:pt>
                <c:pt idx="828">
                  <c:v>46.09</c:v>
                </c:pt>
                <c:pt idx="829">
                  <c:v>44.867778</c:v>
                </c:pt>
                <c:pt idx="830">
                  <c:v>45.09</c:v>
                </c:pt>
                <c:pt idx="831">
                  <c:v>43.762</c:v>
                </c:pt>
                <c:pt idx="832">
                  <c:v>40.867778</c:v>
                </c:pt>
                <c:pt idx="833">
                  <c:v>38.984222</c:v>
                </c:pt>
                <c:pt idx="834">
                  <c:v>36.873111</c:v>
                </c:pt>
                <c:pt idx="835">
                  <c:v>34.428667</c:v>
                </c:pt>
                <c:pt idx="836">
                  <c:v>33.539778</c:v>
                </c:pt>
                <c:pt idx="837">
                  <c:v>31.984222</c:v>
                </c:pt>
                <c:pt idx="838">
                  <c:v>30.095333</c:v>
                </c:pt>
                <c:pt idx="839">
                  <c:v>30.095333</c:v>
                </c:pt>
                <c:pt idx="840">
                  <c:v>30.984222</c:v>
                </c:pt>
                <c:pt idx="841">
                  <c:v>32.098</c:v>
                </c:pt>
                <c:pt idx="842">
                  <c:v>30.875778</c:v>
                </c:pt>
                <c:pt idx="843">
                  <c:v>29.764667</c:v>
                </c:pt>
                <c:pt idx="844">
                  <c:v>29.100667</c:v>
                </c:pt>
                <c:pt idx="845">
                  <c:v>28.989556</c:v>
                </c:pt>
                <c:pt idx="846">
                  <c:v>29.322889</c:v>
                </c:pt>
                <c:pt idx="847">
                  <c:v>30.434</c:v>
                </c:pt>
                <c:pt idx="848">
                  <c:v>31.325556</c:v>
                </c:pt>
                <c:pt idx="849">
                  <c:v>33.214444</c:v>
                </c:pt>
                <c:pt idx="850">
                  <c:v>34.439333</c:v>
                </c:pt>
                <c:pt idx="851">
                  <c:v>33.883778</c:v>
                </c:pt>
                <c:pt idx="852">
                  <c:v>31.328222</c:v>
                </c:pt>
                <c:pt idx="853">
                  <c:v>30.217111</c:v>
                </c:pt>
                <c:pt idx="854">
                  <c:v>31.666889</c:v>
                </c:pt>
                <c:pt idx="855">
                  <c:v>34.778</c:v>
                </c:pt>
                <c:pt idx="856">
                  <c:v>33.891778</c:v>
                </c:pt>
                <c:pt idx="857">
                  <c:v>34.002889</c:v>
                </c:pt>
                <c:pt idx="858">
                  <c:v>32.891778</c:v>
                </c:pt>
                <c:pt idx="859">
                  <c:v>30.114</c:v>
                </c:pt>
                <c:pt idx="860">
                  <c:v>29.002889</c:v>
                </c:pt>
                <c:pt idx="861">
                  <c:v>21.796667</c:v>
                </c:pt>
                <c:pt idx="862">
                  <c:v>23.466</c:v>
                </c:pt>
                <c:pt idx="863">
                  <c:v>24.243778</c:v>
                </c:pt>
                <c:pt idx="864">
                  <c:v>23.354889</c:v>
                </c:pt>
                <c:pt idx="865">
                  <c:v>21.799333</c:v>
                </c:pt>
                <c:pt idx="866">
                  <c:v>19.466</c:v>
                </c:pt>
                <c:pt idx="867">
                  <c:v>19.466</c:v>
                </c:pt>
                <c:pt idx="868">
                  <c:v>20.688222</c:v>
                </c:pt>
                <c:pt idx="869">
                  <c:v>19.468667</c:v>
                </c:pt>
                <c:pt idx="870">
                  <c:v>15.468667</c:v>
                </c:pt>
                <c:pt idx="871">
                  <c:v>11.690889</c:v>
                </c:pt>
                <c:pt idx="872">
                  <c:v>9.690889</c:v>
                </c:pt>
                <c:pt idx="873">
                  <c:v>13.246444</c:v>
                </c:pt>
                <c:pt idx="874">
                  <c:v>14.246444</c:v>
                </c:pt>
                <c:pt idx="875">
                  <c:v>12.913111</c:v>
                </c:pt>
                <c:pt idx="876">
                  <c:v>15.024222</c:v>
                </c:pt>
                <c:pt idx="877">
                  <c:v>15.585111</c:v>
                </c:pt>
                <c:pt idx="878">
                  <c:v>18.585111</c:v>
                </c:pt>
                <c:pt idx="879">
                  <c:v>20.362889</c:v>
                </c:pt>
                <c:pt idx="880">
                  <c:v>19.251778</c:v>
                </c:pt>
                <c:pt idx="881">
                  <c:v>28.474</c:v>
                </c:pt>
                <c:pt idx="882">
                  <c:v>39.585111</c:v>
                </c:pt>
                <c:pt idx="883">
                  <c:v>40.585111</c:v>
                </c:pt>
                <c:pt idx="884">
                  <c:v>37.251778</c:v>
                </c:pt>
                <c:pt idx="885">
                  <c:v>35.918444</c:v>
                </c:pt>
                <c:pt idx="886">
                  <c:v>39.474</c:v>
                </c:pt>
                <c:pt idx="887">
                  <c:v>44.251778</c:v>
                </c:pt>
                <c:pt idx="888">
                  <c:v>41.474</c:v>
                </c:pt>
                <c:pt idx="889">
                  <c:v>39.696222</c:v>
                </c:pt>
                <c:pt idx="890">
                  <c:v>34.585111</c:v>
                </c:pt>
                <c:pt idx="891">
                  <c:v>36.357556</c:v>
                </c:pt>
                <c:pt idx="892">
                  <c:v>38.246444</c:v>
                </c:pt>
                <c:pt idx="893">
                  <c:v>31.802</c:v>
                </c:pt>
                <c:pt idx="894">
                  <c:v>29.802</c:v>
                </c:pt>
                <c:pt idx="895">
                  <c:v>29.690889</c:v>
                </c:pt>
                <c:pt idx="896">
                  <c:v>29.357556</c:v>
                </c:pt>
                <c:pt idx="897">
                  <c:v>30.243778</c:v>
                </c:pt>
                <c:pt idx="898">
                  <c:v>32.021556</c:v>
                </c:pt>
                <c:pt idx="899">
                  <c:v>32.688222</c:v>
                </c:pt>
                <c:pt idx="900">
                  <c:v>35.354889</c:v>
                </c:pt>
                <c:pt idx="901">
                  <c:v>34.799333</c:v>
                </c:pt>
                <c:pt idx="902">
                  <c:v>29.021556</c:v>
                </c:pt>
                <c:pt idx="903">
                  <c:v>28.021556</c:v>
                </c:pt>
                <c:pt idx="904">
                  <c:v>28.354889</c:v>
                </c:pt>
                <c:pt idx="905">
                  <c:v>29.021556</c:v>
                </c:pt>
                <c:pt idx="906">
                  <c:v>30.132667</c:v>
                </c:pt>
                <c:pt idx="907">
                  <c:v>26.140667</c:v>
                </c:pt>
                <c:pt idx="908">
                  <c:v>26.696222</c:v>
                </c:pt>
                <c:pt idx="909">
                  <c:v>28.029556</c:v>
                </c:pt>
                <c:pt idx="910">
                  <c:v>29.807333</c:v>
                </c:pt>
                <c:pt idx="911">
                  <c:v>30.362889</c:v>
                </c:pt>
                <c:pt idx="912">
                  <c:v>29.696222</c:v>
                </c:pt>
                <c:pt idx="913">
                  <c:v>27.140667</c:v>
                </c:pt>
                <c:pt idx="914">
                  <c:v>27.140667</c:v>
                </c:pt>
                <c:pt idx="915">
                  <c:v>28.140667</c:v>
                </c:pt>
                <c:pt idx="916">
                  <c:v>28.140667</c:v>
                </c:pt>
                <c:pt idx="917">
                  <c:v>26.807333</c:v>
                </c:pt>
                <c:pt idx="918">
                  <c:v>27.251778</c:v>
                </c:pt>
                <c:pt idx="919">
                  <c:v>27.474</c:v>
                </c:pt>
                <c:pt idx="920">
                  <c:v>26.807333</c:v>
                </c:pt>
                <c:pt idx="921">
                  <c:v>26.474</c:v>
                </c:pt>
                <c:pt idx="922">
                  <c:v>26.474</c:v>
                </c:pt>
                <c:pt idx="923">
                  <c:v>26.140667</c:v>
                </c:pt>
                <c:pt idx="924">
                  <c:v>25.476667</c:v>
                </c:pt>
                <c:pt idx="925">
                  <c:v>26.254444</c:v>
                </c:pt>
                <c:pt idx="926">
                  <c:v>29.032222</c:v>
                </c:pt>
                <c:pt idx="927">
                  <c:v>29.254444</c:v>
                </c:pt>
                <c:pt idx="928">
                  <c:v>30.254444</c:v>
                </c:pt>
                <c:pt idx="929">
                  <c:v>31.143333</c:v>
                </c:pt>
                <c:pt idx="930">
                  <c:v>30.587778</c:v>
                </c:pt>
                <c:pt idx="931">
                  <c:v>30.143333</c:v>
                </c:pt>
                <c:pt idx="932">
                  <c:v>29.365556</c:v>
                </c:pt>
                <c:pt idx="933">
                  <c:v>26.476667</c:v>
                </c:pt>
                <c:pt idx="934">
                  <c:v>26.476667</c:v>
                </c:pt>
                <c:pt idx="935">
                  <c:v>28.032222</c:v>
                </c:pt>
                <c:pt idx="936">
                  <c:v>25.81</c:v>
                </c:pt>
                <c:pt idx="937">
                  <c:v>25.365556</c:v>
                </c:pt>
                <c:pt idx="938">
                  <c:v>25.81</c:v>
                </c:pt>
                <c:pt idx="939">
                  <c:v>25.476667</c:v>
                </c:pt>
                <c:pt idx="940">
                  <c:v>22.143333</c:v>
                </c:pt>
                <c:pt idx="941">
                  <c:v>22.143333</c:v>
                </c:pt>
                <c:pt idx="942">
                  <c:v>24.698889</c:v>
                </c:pt>
                <c:pt idx="943">
                  <c:v>26.587778</c:v>
                </c:pt>
                <c:pt idx="944">
                  <c:v>27.365556</c:v>
                </c:pt>
                <c:pt idx="945">
                  <c:v>25.81</c:v>
                </c:pt>
                <c:pt idx="946">
                  <c:v>27.143333</c:v>
                </c:pt>
                <c:pt idx="947">
                  <c:v>27.254444</c:v>
                </c:pt>
                <c:pt idx="948">
                  <c:v>26.254444</c:v>
                </c:pt>
                <c:pt idx="949">
                  <c:v>24.921111</c:v>
                </c:pt>
                <c:pt idx="950">
                  <c:v>25.81</c:v>
                </c:pt>
                <c:pt idx="951">
                  <c:v>27.365556</c:v>
                </c:pt>
                <c:pt idx="952">
                  <c:v>30.476667</c:v>
                </c:pt>
                <c:pt idx="953">
                  <c:v>32.921111</c:v>
                </c:pt>
                <c:pt idx="954">
                  <c:v>34.698889</c:v>
                </c:pt>
                <c:pt idx="955">
                  <c:v>35.921111</c:v>
                </c:pt>
                <c:pt idx="956">
                  <c:v>39.365556</c:v>
                </c:pt>
                <c:pt idx="957">
                  <c:v>41.032222</c:v>
                </c:pt>
                <c:pt idx="958">
                  <c:v>43.698889</c:v>
                </c:pt>
                <c:pt idx="959">
                  <c:v>42.696222</c:v>
                </c:pt>
                <c:pt idx="960">
                  <c:v>41.474</c:v>
                </c:pt>
                <c:pt idx="961">
                  <c:v>40.807333</c:v>
                </c:pt>
                <c:pt idx="962">
                  <c:v>31.362889</c:v>
                </c:pt>
                <c:pt idx="963">
                  <c:v>30.140667</c:v>
                </c:pt>
                <c:pt idx="964">
                  <c:v>30.474</c:v>
                </c:pt>
                <c:pt idx="965">
                  <c:v>34.140667</c:v>
                </c:pt>
                <c:pt idx="966">
                  <c:v>32.251778</c:v>
                </c:pt>
                <c:pt idx="967">
                  <c:v>34.140667</c:v>
                </c:pt>
                <c:pt idx="968">
                  <c:v>37.468667</c:v>
                </c:pt>
                <c:pt idx="969">
                  <c:v>38.246444</c:v>
                </c:pt>
                <c:pt idx="970">
                  <c:v>38.690889</c:v>
                </c:pt>
                <c:pt idx="971">
                  <c:v>38.802</c:v>
                </c:pt>
                <c:pt idx="972">
                  <c:v>40.246444</c:v>
                </c:pt>
                <c:pt idx="973">
                  <c:v>41.913111</c:v>
                </c:pt>
                <c:pt idx="974">
                  <c:v>42.690889</c:v>
                </c:pt>
                <c:pt idx="975">
                  <c:v>43.357556</c:v>
                </c:pt>
                <c:pt idx="976">
                  <c:v>44.690889</c:v>
                </c:pt>
                <c:pt idx="977">
                  <c:v>46.354889</c:v>
                </c:pt>
                <c:pt idx="978">
                  <c:v>46.466</c:v>
                </c:pt>
                <c:pt idx="979">
                  <c:v>48.021556</c:v>
                </c:pt>
                <c:pt idx="980">
                  <c:v>51.018889</c:v>
                </c:pt>
                <c:pt idx="981">
                  <c:v>53.018889</c:v>
                </c:pt>
                <c:pt idx="982">
                  <c:v>56.574444</c:v>
                </c:pt>
                <c:pt idx="983">
                  <c:v>57.907778</c:v>
                </c:pt>
                <c:pt idx="984">
                  <c:v>57.238444</c:v>
                </c:pt>
                <c:pt idx="985">
                  <c:v>57.571778</c:v>
                </c:pt>
                <c:pt idx="986">
                  <c:v>59.235778</c:v>
                </c:pt>
                <c:pt idx="987">
                  <c:v>61.119333</c:v>
                </c:pt>
                <c:pt idx="988">
                  <c:v>59.563778</c:v>
                </c:pt>
                <c:pt idx="989">
                  <c:v>58.452667</c:v>
                </c:pt>
                <c:pt idx="990">
                  <c:v>57.783333</c:v>
                </c:pt>
                <c:pt idx="991">
                  <c:v>56.116667</c:v>
                </c:pt>
                <c:pt idx="992">
                  <c:v>56.002889</c:v>
                </c:pt>
                <c:pt idx="993">
                  <c:v>55.558444</c:v>
                </c:pt>
                <c:pt idx="994">
                  <c:v>54.444667</c:v>
                </c:pt>
                <c:pt idx="995">
                  <c:v>53.778</c:v>
                </c:pt>
                <c:pt idx="996">
                  <c:v>53.666889</c:v>
                </c:pt>
                <c:pt idx="997">
                  <c:v>45.778</c:v>
                </c:pt>
                <c:pt idx="998">
                  <c:v>46.666889</c:v>
                </c:pt>
                <c:pt idx="999">
                  <c:v>48.222444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6744848"/>
        <c:axId val="91472611"/>
      </c:scatterChart>
      <c:valAx>
        <c:axId val="5674484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2611"/>
        <c:crossesAt val="0"/>
        <c:crossBetween val="midCat"/>
      </c:valAx>
      <c:valAx>
        <c:axId val="914726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48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D$3:$D$2000</c:f>
              <c:numCache>
                <c:formatCode>General</c:formatCode>
                <c:ptCount val="1998"/>
                <c:pt idx="0">
                  <c:v>62.666667</c:v>
                </c:pt>
                <c:pt idx="1">
                  <c:v>53.333333</c:v>
                </c:pt>
                <c:pt idx="2">
                  <c:v>50</c:v>
                </c:pt>
                <c:pt idx="3">
                  <c:v>70</c:v>
                </c:pt>
                <c:pt idx="4">
                  <c:v>56</c:v>
                </c:pt>
                <c:pt idx="5">
                  <c:v>34</c:v>
                </c:pt>
                <c:pt idx="6">
                  <c:v>12</c:v>
                </c:pt>
                <c:pt idx="7">
                  <c:v>40</c:v>
                </c:pt>
                <c:pt idx="8">
                  <c:v>40</c:v>
                </c:pt>
                <c:pt idx="9">
                  <c:v>34.666667</c:v>
                </c:pt>
                <c:pt idx="10">
                  <c:v>29.333333</c:v>
                </c:pt>
                <c:pt idx="11">
                  <c:v>22.666667</c:v>
                </c:pt>
                <c:pt idx="12">
                  <c:v>9.333333</c:v>
                </c:pt>
                <c:pt idx="13">
                  <c:v>4.666667</c:v>
                </c:pt>
                <c:pt idx="14">
                  <c:v>0.666667</c:v>
                </c:pt>
                <c:pt idx="15">
                  <c:v>0.2</c:v>
                </c:pt>
                <c:pt idx="16">
                  <c:v>0.2</c:v>
                </c:pt>
                <c:pt idx="17">
                  <c:v>0.4</c:v>
                </c:pt>
                <c:pt idx="18">
                  <c:v>1</c:v>
                </c:pt>
                <c:pt idx="19">
                  <c:v>1.4</c:v>
                </c:pt>
                <c:pt idx="20">
                  <c:v>1.6666667</c:v>
                </c:pt>
                <c:pt idx="21">
                  <c:v>1.6666667</c:v>
                </c:pt>
                <c:pt idx="22">
                  <c:v>1.7333333</c:v>
                </c:pt>
                <c:pt idx="23">
                  <c:v>1.6666667</c:v>
                </c:pt>
                <c:pt idx="24">
                  <c:v>1.8</c:v>
                </c:pt>
                <c:pt idx="25">
                  <c:v>1.8</c:v>
                </c:pt>
                <c:pt idx="26">
                  <c:v>1.8</c:v>
                </c:pt>
                <c:pt idx="27">
                  <c:v>2</c:v>
                </c:pt>
                <c:pt idx="28">
                  <c:v>2</c:v>
                </c:pt>
                <c:pt idx="29">
                  <c:v>2.2</c:v>
                </c:pt>
                <c:pt idx="30">
                  <c:v>2.2</c:v>
                </c:pt>
                <c:pt idx="31">
                  <c:v>2.4666667</c:v>
                </c:pt>
                <c:pt idx="32">
                  <c:v>2.5333333</c:v>
                </c:pt>
                <c:pt idx="33">
                  <c:v>2.7333333</c:v>
                </c:pt>
                <c:pt idx="34">
                  <c:v>2.8</c:v>
                </c:pt>
                <c:pt idx="35">
                  <c:v>2.8666667</c:v>
                </c:pt>
                <c:pt idx="36">
                  <c:v>3</c:v>
                </c:pt>
                <c:pt idx="37">
                  <c:v>3.2</c:v>
                </c:pt>
                <c:pt idx="38">
                  <c:v>3.2</c:v>
                </c:pt>
                <c:pt idx="39">
                  <c:v>3.4666667</c:v>
                </c:pt>
                <c:pt idx="40">
                  <c:v>3.3333333</c:v>
                </c:pt>
                <c:pt idx="41">
                  <c:v>3.2666667</c:v>
                </c:pt>
                <c:pt idx="42">
                  <c:v>3.6</c:v>
                </c:pt>
                <c:pt idx="43">
                  <c:v>3.7333333</c:v>
                </c:pt>
                <c:pt idx="44">
                  <c:v>3.8666667</c:v>
                </c:pt>
                <c:pt idx="45">
                  <c:v>4.0666667</c:v>
                </c:pt>
                <c:pt idx="46">
                  <c:v>2.6</c:v>
                </c:pt>
                <c:pt idx="47">
                  <c:v>1.1333333</c:v>
                </c:pt>
                <c:pt idx="48">
                  <c:v>0.9333333</c:v>
                </c:pt>
                <c:pt idx="49">
                  <c:v>0.9333333</c:v>
                </c:pt>
                <c:pt idx="50">
                  <c:v>0.8</c:v>
                </c:pt>
                <c:pt idx="51">
                  <c:v>0.7333333</c:v>
                </c:pt>
                <c:pt idx="53">
                  <c:v>0.9333333</c:v>
                </c:pt>
                <c:pt idx="55">
                  <c:v>4.7333333</c:v>
                </c:pt>
                <c:pt idx="56">
                  <c:v>4.7333333</c:v>
                </c:pt>
                <c:pt idx="58">
                  <c:v>5</c:v>
                </c:pt>
                <c:pt idx="59">
                  <c:v>5</c:v>
                </c:pt>
                <c:pt idx="60">
                  <c:v>4.8</c:v>
                </c:pt>
                <c:pt idx="61">
                  <c:v>5</c:v>
                </c:pt>
                <c:pt idx="62">
                  <c:v>5.0666667</c:v>
                </c:pt>
                <c:pt idx="63">
                  <c:v>5.1333333</c:v>
                </c:pt>
                <c:pt idx="64">
                  <c:v>5.1333333</c:v>
                </c:pt>
                <c:pt idx="65">
                  <c:v>5.1333333</c:v>
                </c:pt>
                <c:pt idx="66">
                  <c:v>5.2</c:v>
                </c:pt>
                <c:pt idx="67">
                  <c:v>5.1333333</c:v>
                </c:pt>
                <c:pt idx="68">
                  <c:v>5.2</c:v>
                </c:pt>
                <c:pt idx="69">
                  <c:v>5.3333333</c:v>
                </c:pt>
                <c:pt idx="70">
                  <c:v>5.4666667</c:v>
                </c:pt>
                <c:pt idx="71">
                  <c:v>5.3333333</c:v>
                </c:pt>
                <c:pt idx="72">
                  <c:v>5.3333333</c:v>
                </c:pt>
                <c:pt idx="73">
                  <c:v>5.2</c:v>
                </c:pt>
                <c:pt idx="74">
                  <c:v>2.7333333</c:v>
                </c:pt>
                <c:pt idx="75">
                  <c:v>62</c:v>
                </c:pt>
                <c:pt idx="76">
                  <c:v>102.666667</c:v>
                </c:pt>
                <c:pt idx="77">
                  <c:v>37.333333</c:v>
                </c:pt>
                <c:pt idx="78">
                  <c:v>24</c:v>
                </c:pt>
                <c:pt idx="79">
                  <c:v>15.333333</c:v>
                </c:pt>
                <c:pt idx="80">
                  <c:v>10.666667</c:v>
                </c:pt>
                <c:pt idx="81">
                  <c:v>6.666667</c:v>
                </c:pt>
                <c:pt idx="82">
                  <c:v>4</c:v>
                </c:pt>
                <c:pt idx="83">
                  <c:v>4.666667</c:v>
                </c:pt>
                <c:pt idx="84">
                  <c:v>3.333333</c:v>
                </c:pt>
                <c:pt idx="85">
                  <c:v>0.666667</c:v>
                </c:pt>
                <c:pt idx="86">
                  <c:v>0.666667</c:v>
                </c:pt>
                <c:pt idx="87">
                  <c:v>2</c:v>
                </c:pt>
                <c:pt idx="88">
                  <c:v>4</c:v>
                </c:pt>
                <c:pt idx="89">
                  <c:v>4</c:v>
                </c:pt>
                <c:pt idx="90">
                  <c:v>6.666667</c:v>
                </c:pt>
                <c:pt idx="91">
                  <c:v>4</c:v>
                </c:pt>
                <c:pt idx="92">
                  <c:v>5.333333</c:v>
                </c:pt>
                <c:pt idx="93">
                  <c:v>11.333333</c:v>
                </c:pt>
                <c:pt idx="94">
                  <c:v>8</c:v>
                </c:pt>
                <c:pt idx="95">
                  <c:v>10.666667</c:v>
                </c:pt>
                <c:pt idx="96">
                  <c:v>11.333333</c:v>
                </c:pt>
                <c:pt idx="97">
                  <c:v>8</c:v>
                </c:pt>
                <c:pt idx="98">
                  <c:v>9.333333</c:v>
                </c:pt>
                <c:pt idx="99">
                  <c:v>8</c:v>
                </c:pt>
                <c:pt idx="100">
                  <c:v>7.333333</c:v>
                </c:pt>
                <c:pt idx="101">
                  <c:v>6.666667</c:v>
                </c:pt>
                <c:pt idx="102">
                  <c:v>7.333333</c:v>
                </c:pt>
                <c:pt idx="103">
                  <c:v>4.666667</c:v>
                </c:pt>
                <c:pt idx="104">
                  <c:v>2.0666667</c:v>
                </c:pt>
                <c:pt idx="105">
                  <c:v>3.2</c:v>
                </c:pt>
                <c:pt idx="106">
                  <c:v>3.3333333</c:v>
                </c:pt>
                <c:pt idx="107">
                  <c:v>3.3333333</c:v>
                </c:pt>
                <c:pt idx="108">
                  <c:v>3.5333333</c:v>
                </c:pt>
                <c:pt idx="109">
                  <c:v>3.6</c:v>
                </c:pt>
                <c:pt idx="110">
                  <c:v>3.6666667</c:v>
                </c:pt>
                <c:pt idx="111">
                  <c:v>3.6666667</c:v>
                </c:pt>
                <c:pt idx="112">
                  <c:v>3.6666667</c:v>
                </c:pt>
                <c:pt idx="113">
                  <c:v>3.7333333</c:v>
                </c:pt>
                <c:pt idx="114">
                  <c:v>3.8666667</c:v>
                </c:pt>
                <c:pt idx="115">
                  <c:v>3.7333333</c:v>
                </c:pt>
                <c:pt idx="116">
                  <c:v>3.7333333</c:v>
                </c:pt>
                <c:pt idx="117">
                  <c:v>3.6</c:v>
                </c:pt>
                <c:pt idx="118">
                  <c:v>3.4666667</c:v>
                </c:pt>
                <c:pt idx="119">
                  <c:v>3.1333333</c:v>
                </c:pt>
                <c:pt idx="120">
                  <c:v>3</c:v>
                </c:pt>
                <c:pt idx="121">
                  <c:v>2.8</c:v>
                </c:pt>
                <c:pt idx="122">
                  <c:v>1.5333333</c:v>
                </c:pt>
                <c:pt idx="123">
                  <c:v>6.666667</c:v>
                </c:pt>
                <c:pt idx="124">
                  <c:v>26</c:v>
                </c:pt>
                <c:pt idx="125">
                  <c:v>26.666667</c:v>
                </c:pt>
                <c:pt idx="126">
                  <c:v>26</c:v>
                </c:pt>
                <c:pt idx="127">
                  <c:v>24</c:v>
                </c:pt>
                <c:pt idx="128">
                  <c:v>20.666667</c:v>
                </c:pt>
                <c:pt idx="129">
                  <c:v>16.666667</c:v>
                </c:pt>
                <c:pt idx="130">
                  <c:v>14.666667</c:v>
                </c:pt>
                <c:pt idx="131">
                  <c:v>18</c:v>
                </c:pt>
                <c:pt idx="132">
                  <c:v>33.333333</c:v>
                </c:pt>
                <c:pt idx="133">
                  <c:v>34</c:v>
                </c:pt>
                <c:pt idx="134">
                  <c:v>33.333333</c:v>
                </c:pt>
                <c:pt idx="135">
                  <c:v>38.666667</c:v>
                </c:pt>
                <c:pt idx="136">
                  <c:v>31.333333</c:v>
                </c:pt>
                <c:pt idx="137">
                  <c:v>25.333333</c:v>
                </c:pt>
                <c:pt idx="138">
                  <c:v>18.666667</c:v>
                </c:pt>
                <c:pt idx="139">
                  <c:v>16</c:v>
                </c:pt>
                <c:pt idx="140">
                  <c:v>16</c:v>
                </c:pt>
                <c:pt idx="141">
                  <c:v>15.333333</c:v>
                </c:pt>
                <c:pt idx="142">
                  <c:v>15.333333</c:v>
                </c:pt>
                <c:pt idx="143">
                  <c:v>14.666667</c:v>
                </c:pt>
                <c:pt idx="144">
                  <c:v>15.333333</c:v>
                </c:pt>
                <c:pt idx="145">
                  <c:v>12</c:v>
                </c:pt>
                <c:pt idx="146">
                  <c:v>12.666667</c:v>
                </c:pt>
                <c:pt idx="147">
                  <c:v>18.666667</c:v>
                </c:pt>
                <c:pt idx="148">
                  <c:v>11.333333</c:v>
                </c:pt>
                <c:pt idx="149">
                  <c:v>16.666667</c:v>
                </c:pt>
                <c:pt idx="150">
                  <c:v>10.666667</c:v>
                </c:pt>
                <c:pt idx="151">
                  <c:v>14.666667</c:v>
                </c:pt>
                <c:pt idx="152">
                  <c:v>22.666667</c:v>
                </c:pt>
                <c:pt idx="153">
                  <c:v>12</c:v>
                </c:pt>
                <c:pt idx="154">
                  <c:v>18.666667</c:v>
                </c:pt>
                <c:pt idx="155">
                  <c:v>0</c:v>
                </c:pt>
                <c:pt idx="156">
                  <c:v>0</c:v>
                </c:pt>
                <c:pt idx="157">
                  <c:v>0.666667</c:v>
                </c:pt>
                <c:pt idx="158">
                  <c:v>0.666667</c:v>
                </c:pt>
                <c:pt idx="159">
                  <c:v>0.666667</c:v>
                </c:pt>
                <c:pt idx="160">
                  <c:v>0.666667</c:v>
                </c:pt>
                <c:pt idx="161">
                  <c:v>2</c:v>
                </c:pt>
                <c:pt idx="162">
                  <c:v>4</c:v>
                </c:pt>
                <c:pt idx="163">
                  <c:v>5.333333</c:v>
                </c:pt>
                <c:pt idx="164">
                  <c:v>10.666667</c:v>
                </c:pt>
                <c:pt idx="165">
                  <c:v>20.666667</c:v>
                </c:pt>
                <c:pt idx="166">
                  <c:v>18</c:v>
                </c:pt>
                <c:pt idx="167">
                  <c:v>14.666667</c:v>
                </c:pt>
                <c:pt idx="168">
                  <c:v>11.333333</c:v>
                </c:pt>
                <c:pt idx="169">
                  <c:v>12</c:v>
                </c:pt>
                <c:pt idx="170">
                  <c:v>11.333333</c:v>
                </c:pt>
                <c:pt idx="171">
                  <c:v>12.666667</c:v>
                </c:pt>
                <c:pt idx="172">
                  <c:v>12</c:v>
                </c:pt>
                <c:pt idx="173">
                  <c:v>12.666667</c:v>
                </c:pt>
                <c:pt idx="174">
                  <c:v>14</c:v>
                </c:pt>
                <c:pt idx="175">
                  <c:v>14.666667</c:v>
                </c:pt>
                <c:pt idx="176">
                  <c:v>14</c:v>
                </c:pt>
                <c:pt idx="177">
                  <c:v>15.333333</c:v>
                </c:pt>
                <c:pt idx="178">
                  <c:v>16</c:v>
                </c:pt>
                <c:pt idx="179">
                  <c:v>18</c:v>
                </c:pt>
                <c:pt idx="180">
                  <c:v>18</c:v>
                </c:pt>
                <c:pt idx="181">
                  <c:v>19.333333</c:v>
                </c:pt>
                <c:pt idx="182">
                  <c:v>19.333333</c:v>
                </c:pt>
                <c:pt idx="183">
                  <c:v>22</c:v>
                </c:pt>
                <c:pt idx="184">
                  <c:v>24</c:v>
                </c:pt>
                <c:pt idx="185">
                  <c:v>25.333333</c:v>
                </c:pt>
                <c:pt idx="186">
                  <c:v>31.333333</c:v>
                </c:pt>
                <c:pt idx="187">
                  <c:v>30.666667</c:v>
                </c:pt>
                <c:pt idx="188">
                  <c:v>35.333333</c:v>
                </c:pt>
                <c:pt idx="189">
                  <c:v>51.333333</c:v>
                </c:pt>
                <c:pt idx="190">
                  <c:v>55.333333</c:v>
                </c:pt>
                <c:pt idx="191">
                  <c:v>63.333333</c:v>
                </c:pt>
                <c:pt idx="192">
                  <c:v>66</c:v>
                </c:pt>
                <c:pt idx="193">
                  <c:v>67.333333</c:v>
                </c:pt>
                <c:pt idx="194">
                  <c:v>67.333333</c:v>
                </c:pt>
                <c:pt idx="195">
                  <c:v>68</c:v>
                </c:pt>
                <c:pt idx="196">
                  <c:v>67.333333</c:v>
                </c:pt>
                <c:pt idx="197">
                  <c:v>67.333333</c:v>
                </c:pt>
                <c:pt idx="198">
                  <c:v>69.333333</c:v>
                </c:pt>
                <c:pt idx="199">
                  <c:v>73.333333</c:v>
                </c:pt>
                <c:pt idx="200">
                  <c:v>75.333333</c:v>
                </c:pt>
                <c:pt idx="201">
                  <c:v>82</c:v>
                </c:pt>
                <c:pt idx="202">
                  <c:v>84.666667</c:v>
                </c:pt>
                <c:pt idx="203">
                  <c:v>63.333333</c:v>
                </c:pt>
                <c:pt idx="204">
                  <c:v>60</c:v>
                </c:pt>
                <c:pt idx="205">
                  <c:v>57.333333</c:v>
                </c:pt>
                <c:pt idx="206">
                  <c:v>55.333333</c:v>
                </c:pt>
                <c:pt idx="207">
                  <c:v>56</c:v>
                </c:pt>
                <c:pt idx="208">
                  <c:v>56.666667</c:v>
                </c:pt>
                <c:pt idx="209">
                  <c:v>56.666667</c:v>
                </c:pt>
                <c:pt idx="210">
                  <c:v>60.666667</c:v>
                </c:pt>
                <c:pt idx="211">
                  <c:v>48.666667</c:v>
                </c:pt>
                <c:pt idx="212">
                  <c:v>48.666667</c:v>
                </c:pt>
                <c:pt idx="213">
                  <c:v>52</c:v>
                </c:pt>
                <c:pt idx="214">
                  <c:v>58.666667</c:v>
                </c:pt>
                <c:pt idx="215">
                  <c:v>66.666667</c:v>
                </c:pt>
                <c:pt idx="216">
                  <c:v>71.333333</c:v>
                </c:pt>
                <c:pt idx="217">
                  <c:v>64.666667</c:v>
                </c:pt>
                <c:pt idx="218">
                  <c:v>70.666667</c:v>
                </c:pt>
                <c:pt idx="219">
                  <c:v>70.666667</c:v>
                </c:pt>
                <c:pt idx="220">
                  <c:v>71.333333</c:v>
                </c:pt>
                <c:pt idx="221">
                  <c:v>69.333333</c:v>
                </c:pt>
                <c:pt idx="222">
                  <c:v>66.666667</c:v>
                </c:pt>
                <c:pt idx="223">
                  <c:v>62.666667</c:v>
                </c:pt>
                <c:pt idx="224">
                  <c:v>58.666667</c:v>
                </c:pt>
                <c:pt idx="225">
                  <c:v>54.666667</c:v>
                </c:pt>
                <c:pt idx="226">
                  <c:v>47.333333</c:v>
                </c:pt>
                <c:pt idx="227">
                  <c:v>40.666667</c:v>
                </c:pt>
                <c:pt idx="228">
                  <c:v>38</c:v>
                </c:pt>
                <c:pt idx="229">
                  <c:v>40.666667</c:v>
                </c:pt>
                <c:pt idx="230">
                  <c:v>40.666667</c:v>
                </c:pt>
                <c:pt idx="231">
                  <c:v>22</c:v>
                </c:pt>
                <c:pt idx="232">
                  <c:v>30</c:v>
                </c:pt>
                <c:pt idx="233">
                  <c:v>30.666667</c:v>
                </c:pt>
                <c:pt idx="234">
                  <c:v>10.666667</c:v>
                </c:pt>
                <c:pt idx="235">
                  <c:v>4.666667</c:v>
                </c:pt>
                <c:pt idx="236">
                  <c:v>4.666667</c:v>
                </c:pt>
                <c:pt idx="237">
                  <c:v>5.333333</c:v>
                </c:pt>
                <c:pt idx="238">
                  <c:v>8</c:v>
                </c:pt>
                <c:pt idx="239">
                  <c:v>10.666667</c:v>
                </c:pt>
                <c:pt idx="240">
                  <c:v>11.333333</c:v>
                </c:pt>
                <c:pt idx="241">
                  <c:v>12</c:v>
                </c:pt>
                <c:pt idx="242">
                  <c:v>11.333333</c:v>
                </c:pt>
                <c:pt idx="243">
                  <c:v>12</c:v>
                </c:pt>
                <c:pt idx="244">
                  <c:v>10.666667</c:v>
                </c:pt>
                <c:pt idx="245">
                  <c:v>26</c:v>
                </c:pt>
                <c:pt idx="246">
                  <c:v>32.666667</c:v>
                </c:pt>
                <c:pt idx="247">
                  <c:v>31.333333</c:v>
                </c:pt>
                <c:pt idx="248">
                  <c:v>31.333333</c:v>
                </c:pt>
                <c:pt idx="249">
                  <c:v>34</c:v>
                </c:pt>
                <c:pt idx="250">
                  <c:v>34</c:v>
                </c:pt>
                <c:pt idx="251">
                  <c:v>33.333333</c:v>
                </c:pt>
                <c:pt idx="252">
                  <c:v>33.333333</c:v>
                </c:pt>
                <c:pt idx="253">
                  <c:v>32.666667</c:v>
                </c:pt>
                <c:pt idx="254">
                  <c:v>30.666667</c:v>
                </c:pt>
                <c:pt idx="255">
                  <c:v>12.666667</c:v>
                </c:pt>
                <c:pt idx="256">
                  <c:v>12</c:v>
                </c:pt>
                <c:pt idx="257">
                  <c:v>12</c:v>
                </c:pt>
                <c:pt idx="258">
                  <c:v>10.666667</c:v>
                </c:pt>
                <c:pt idx="259">
                  <c:v>10.666667</c:v>
                </c:pt>
                <c:pt idx="260">
                  <c:v>10.666667</c:v>
                </c:pt>
                <c:pt idx="261">
                  <c:v>12</c:v>
                </c:pt>
                <c:pt idx="262">
                  <c:v>14.666667</c:v>
                </c:pt>
                <c:pt idx="263">
                  <c:v>14.666667</c:v>
                </c:pt>
                <c:pt idx="264">
                  <c:v>15.333333</c:v>
                </c:pt>
                <c:pt idx="265">
                  <c:v>14.666667</c:v>
                </c:pt>
                <c:pt idx="266">
                  <c:v>14.666667</c:v>
                </c:pt>
                <c:pt idx="267">
                  <c:v>16.666667</c:v>
                </c:pt>
                <c:pt idx="268">
                  <c:v>12.666667</c:v>
                </c:pt>
                <c:pt idx="269">
                  <c:v>8</c:v>
                </c:pt>
                <c:pt idx="270">
                  <c:v>35.333333</c:v>
                </c:pt>
                <c:pt idx="271">
                  <c:v>50</c:v>
                </c:pt>
                <c:pt idx="272">
                  <c:v>628</c:v>
                </c:pt>
                <c:pt idx="273">
                  <c:v>352</c:v>
                </c:pt>
                <c:pt idx="274">
                  <c:v>178</c:v>
                </c:pt>
                <c:pt idx="275">
                  <c:v>340</c:v>
                </c:pt>
                <c:pt idx="276">
                  <c:v>339.333333</c:v>
                </c:pt>
                <c:pt idx="277">
                  <c:v>104.666667</c:v>
                </c:pt>
                <c:pt idx="278">
                  <c:v>4</c:v>
                </c:pt>
                <c:pt idx="279">
                  <c:v>14</c:v>
                </c:pt>
                <c:pt idx="280">
                  <c:v>10</c:v>
                </c:pt>
                <c:pt idx="281">
                  <c:v>8</c:v>
                </c:pt>
                <c:pt idx="282">
                  <c:v>9.333333</c:v>
                </c:pt>
                <c:pt idx="283">
                  <c:v>14.666667</c:v>
                </c:pt>
                <c:pt idx="284">
                  <c:v>16.666667</c:v>
                </c:pt>
                <c:pt idx="285">
                  <c:v>16.666667</c:v>
                </c:pt>
                <c:pt idx="286">
                  <c:v>14.666667</c:v>
                </c:pt>
                <c:pt idx="287">
                  <c:v>10.666667</c:v>
                </c:pt>
                <c:pt idx="288">
                  <c:v>6</c:v>
                </c:pt>
                <c:pt idx="289">
                  <c:v>6.666667</c:v>
                </c:pt>
                <c:pt idx="290">
                  <c:v>186</c:v>
                </c:pt>
                <c:pt idx="291">
                  <c:v>317.333333</c:v>
                </c:pt>
                <c:pt idx="292">
                  <c:v>137.333333</c:v>
                </c:pt>
                <c:pt idx="293">
                  <c:v>112</c:v>
                </c:pt>
                <c:pt idx="294">
                  <c:v>104</c:v>
                </c:pt>
                <c:pt idx="295">
                  <c:v>115.333333</c:v>
                </c:pt>
                <c:pt idx="296">
                  <c:v>118</c:v>
                </c:pt>
                <c:pt idx="297">
                  <c:v>127.333333</c:v>
                </c:pt>
                <c:pt idx="298">
                  <c:v>128.666667</c:v>
                </c:pt>
                <c:pt idx="299">
                  <c:v>136.666667</c:v>
                </c:pt>
                <c:pt idx="300">
                  <c:v>149.333333</c:v>
                </c:pt>
                <c:pt idx="301">
                  <c:v>166.666667</c:v>
                </c:pt>
                <c:pt idx="302">
                  <c:v>144</c:v>
                </c:pt>
                <c:pt idx="303">
                  <c:v>92.666667</c:v>
                </c:pt>
                <c:pt idx="304">
                  <c:v>146.666667</c:v>
                </c:pt>
                <c:pt idx="305">
                  <c:v>247.333333</c:v>
                </c:pt>
                <c:pt idx="306">
                  <c:v>259.333333</c:v>
                </c:pt>
                <c:pt idx="307">
                  <c:v>86</c:v>
                </c:pt>
                <c:pt idx="308">
                  <c:v>49.333333</c:v>
                </c:pt>
                <c:pt idx="309">
                  <c:v>26.666667</c:v>
                </c:pt>
                <c:pt idx="310">
                  <c:v>19.333333</c:v>
                </c:pt>
                <c:pt idx="311">
                  <c:v>12</c:v>
                </c:pt>
                <c:pt idx="312">
                  <c:v>146.666667</c:v>
                </c:pt>
                <c:pt idx="313">
                  <c:v>311.333333</c:v>
                </c:pt>
                <c:pt idx="314">
                  <c:v>291.333333</c:v>
                </c:pt>
                <c:pt idx="315">
                  <c:v>292.666667</c:v>
                </c:pt>
                <c:pt idx="316">
                  <c:v>302.666667</c:v>
                </c:pt>
                <c:pt idx="317">
                  <c:v>292</c:v>
                </c:pt>
                <c:pt idx="318">
                  <c:v>260</c:v>
                </c:pt>
                <c:pt idx="319">
                  <c:v>173.333333</c:v>
                </c:pt>
                <c:pt idx="320">
                  <c:v>123.333333</c:v>
                </c:pt>
                <c:pt idx="321">
                  <c:v>107.333333</c:v>
                </c:pt>
                <c:pt idx="322">
                  <c:v>107.333333</c:v>
                </c:pt>
                <c:pt idx="323">
                  <c:v>117.333333</c:v>
                </c:pt>
                <c:pt idx="324">
                  <c:v>139.333333</c:v>
                </c:pt>
                <c:pt idx="325">
                  <c:v>143.333333</c:v>
                </c:pt>
                <c:pt idx="326">
                  <c:v>150.666667</c:v>
                </c:pt>
                <c:pt idx="327">
                  <c:v>158.666667</c:v>
                </c:pt>
                <c:pt idx="328">
                  <c:v>161.333333</c:v>
                </c:pt>
                <c:pt idx="329">
                  <c:v>156</c:v>
                </c:pt>
                <c:pt idx="330">
                  <c:v>146.666667</c:v>
                </c:pt>
                <c:pt idx="331">
                  <c:v>139.333333</c:v>
                </c:pt>
                <c:pt idx="332">
                  <c:v>132.666667</c:v>
                </c:pt>
                <c:pt idx="333">
                  <c:v>126</c:v>
                </c:pt>
                <c:pt idx="334">
                  <c:v>118.666667</c:v>
                </c:pt>
                <c:pt idx="335">
                  <c:v>112</c:v>
                </c:pt>
                <c:pt idx="336">
                  <c:v>114</c:v>
                </c:pt>
                <c:pt idx="337">
                  <c:v>114</c:v>
                </c:pt>
                <c:pt idx="338">
                  <c:v>110</c:v>
                </c:pt>
                <c:pt idx="339">
                  <c:v>104</c:v>
                </c:pt>
                <c:pt idx="340">
                  <c:v>100.666667</c:v>
                </c:pt>
                <c:pt idx="341">
                  <c:v>98</c:v>
                </c:pt>
                <c:pt idx="342">
                  <c:v>98</c:v>
                </c:pt>
                <c:pt idx="343">
                  <c:v>92.666667</c:v>
                </c:pt>
                <c:pt idx="344">
                  <c:v>92.666667</c:v>
                </c:pt>
                <c:pt idx="345">
                  <c:v>98</c:v>
                </c:pt>
                <c:pt idx="346">
                  <c:v>112</c:v>
                </c:pt>
                <c:pt idx="347">
                  <c:v>136</c:v>
                </c:pt>
                <c:pt idx="348">
                  <c:v>129.333333</c:v>
                </c:pt>
                <c:pt idx="349">
                  <c:v>119.333333</c:v>
                </c:pt>
                <c:pt idx="350">
                  <c:v>112</c:v>
                </c:pt>
                <c:pt idx="351">
                  <c:v>104.666667</c:v>
                </c:pt>
                <c:pt idx="352">
                  <c:v>99.333333</c:v>
                </c:pt>
                <c:pt idx="353">
                  <c:v>95.333333</c:v>
                </c:pt>
                <c:pt idx="354">
                  <c:v>93.333333</c:v>
                </c:pt>
                <c:pt idx="355">
                  <c:v>90.666667</c:v>
                </c:pt>
                <c:pt idx="356">
                  <c:v>78.666667</c:v>
                </c:pt>
                <c:pt idx="357">
                  <c:v>76.666667</c:v>
                </c:pt>
                <c:pt idx="358">
                  <c:v>77.333333</c:v>
                </c:pt>
                <c:pt idx="359">
                  <c:v>78.666667</c:v>
                </c:pt>
                <c:pt idx="360">
                  <c:v>84.666667</c:v>
                </c:pt>
                <c:pt idx="361">
                  <c:v>92.666667</c:v>
                </c:pt>
                <c:pt idx="362">
                  <c:v>101.333333</c:v>
                </c:pt>
                <c:pt idx="363">
                  <c:v>105.333333</c:v>
                </c:pt>
                <c:pt idx="364">
                  <c:v>102.666667</c:v>
                </c:pt>
                <c:pt idx="365">
                  <c:v>92.666667</c:v>
                </c:pt>
                <c:pt idx="366">
                  <c:v>84.666667</c:v>
                </c:pt>
                <c:pt idx="367">
                  <c:v>82.666667</c:v>
                </c:pt>
                <c:pt idx="368">
                  <c:v>100</c:v>
                </c:pt>
                <c:pt idx="369">
                  <c:v>102.666667</c:v>
                </c:pt>
                <c:pt idx="370">
                  <c:v>110.666667</c:v>
                </c:pt>
                <c:pt idx="371">
                  <c:v>112</c:v>
                </c:pt>
                <c:pt idx="372">
                  <c:v>110</c:v>
                </c:pt>
                <c:pt idx="373">
                  <c:v>126</c:v>
                </c:pt>
                <c:pt idx="374">
                  <c:v>159.333333</c:v>
                </c:pt>
                <c:pt idx="375">
                  <c:v>163.333333</c:v>
                </c:pt>
                <c:pt idx="376">
                  <c:v>151.333333</c:v>
                </c:pt>
                <c:pt idx="377">
                  <c:v>156.666667</c:v>
                </c:pt>
                <c:pt idx="378">
                  <c:v>169.333333</c:v>
                </c:pt>
                <c:pt idx="379">
                  <c:v>197.333333</c:v>
                </c:pt>
                <c:pt idx="380">
                  <c:v>218.666667</c:v>
                </c:pt>
                <c:pt idx="381">
                  <c:v>239.333333</c:v>
                </c:pt>
                <c:pt idx="382">
                  <c:v>231.333333</c:v>
                </c:pt>
                <c:pt idx="383">
                  <c:v>189.333333</c:v>
                </c:pt>
                <c:pt idx="384">
                  <c:v>173.333333</c:v>
                </c:pt>
                <c:pt idx="385">
                  <c:v>164</c:v>
                </c:pt>
                <c:pt idx="386">
                  <c:v>155.333333</c:v>
                </c:pt>
                <c:pt idx="387">
                  <c:v>152</c:v>
                </c:pt>
                <c:pt idx="388">
                  <c:v>162</c:v>
                </c:pt>
                <c:pt idx="389">
                  <c:v>167.333333</c:v>
                </c:pt>
                <c:pt idx="390">
                  <c:v>162</c:v>
                </c:pt>
                <c:pt idx="391">
                  <c:v>158.666667</c:v>
                </c:pt>
                <c:pt idx="392">
                  <c:v>162</c:v>
                </c:pt>
                <c:pt idx="393">
                  <c:v>155.333333</c:v>
                </c:pt>
                <c:pt idx="394">
                  <c:v>148.666667</c:v>
                </c:pt>
                <c:pt idx="395">
                  <c:v>147.333333</c:v>
                </c:pt>
                <c:pt idx="396">
                  <c:v>144.666667</c:v>
                </c:pt>
                <c:pt idx="397">
                  <c:v>164</c:v>
                </c:pt>
                <c:pt idx="398">
                  <c:v>180.666667</c:v>
                </c:pt>
                <c:pt idx="399">
                  <c:v>196</c:v>
                </c:pt>
                <c:pt idx="400">
                  <c:v>180</c:v>
                </c:pt>
                <c:pt idx="401">
                  <c:v>170</c:v>
                </c:pt>
                <c:pt idx="402">
                  <c:v>158.666667</c:v>
                </c:pt>
                <c:pt idx="403">
                  <c:v>140</c:v>
                </c:pt>
                <c:pt idx="404">
                  <c:v>134</c:v>
                </c:pt>
                <c:pt idx="405">
                  <c:v>144.666667</c:v>
                </c:pt>
                <c:pt idx="406">
                  <c:v>171.333333</c:v>
                </c:pt>
                <c:pt idx="407">
                  <c:v>118</c:v>
                </c:pt>
                <c:pt idx="408">
                  <c:v>114.666667</c:v>
                </c:pt>
                <c:pt idx="409">
                  <c:v>126.666667</c:v>
                </c:pt>
                <c:pt idx="410">
                  <c:v>118</c:v>
                </c:pt>
                <c:pt idx="411">
                  <c:v>94</c:v>
                </c:pt>
                <c:pt idx="412">
                  <c:v>77.333333</c:v>
                </c:pt>
                <c:pt idx="413">
                  <c:v>75.333333</c:v>
                </c:pt>
                <c:pt idx="414">
                  <c:v>58.666667</c:v>
                </c:pt>
                <c:pt idx="415">
                  <c:v>60.666667</c:v>
                </c:pt>
                <c:pt idx="416">
                  <c:v>62.666667</c:v>
                </c:pt>
                <c:pt idx="417">
                  <c:v>62.666667</c:v>
                </c:pt>
                <c:pt idx="418">
                  <c:v>56</c:v>
                </c:pt>
                <c:pt idx="419">
                  <c:v>52</c:v>
                </c:pt>
                <c:pt idx="420">
                  <c:v>47.333333</c:v>
                </c:pt>
                <c:pt idx="421">
                  <c:v>41.333333</c:v>
                </c:pt>
                <c:pt idx="422">
                  <c:v>31.333333</c:v>
                </c:pt>
                <c:pt idx="423">
                  <c:v>36.666667</c:v>
                </c:pt>
                <c:pt idx="424">
                  <c:v>34.666667</c:v>
                </c:pt>
                <c:pt idx="425">
                  <c:v>32.666667</c:v>
                </c:pt>
                <c:pt idx="426">
                  <c:v>28</c:v>
                </c:pt>
                <c:pt idx="427">
                  <c:v>26</c:v>
                </c:pt>
                <c:pt idx="428">
                  <c:v>24</c:v>
                </c:pt>
                <c:pt idx="429">
                  <c:v>23.333333</c:v>
                </c:pt>
                <c:pt idx="430">
                  <c:v>22</c:v>
                </c:pt>
                <c:pt idx="431">
                  <c:v>20.666667</c:v>
                </c:pt>
                <c:pt idx="432">
                  <c:v>54.666667</c:v>
                </c:pt>
                <c:pt idx="433">
                  <c:v>106.666667</c:v>
                </c:pt>
                <c:pt idx="434">
                  <c:v>112.666667</c:v>
                </c:pt>
                <c:pt idx="435">
                  <c:v>114</c:v>
                </c:pt>
                <c:pt idx="436">
                  <c:v>114.666667</c:v>
                </c:pt>
                <c:pt idx="437">
                  <c:v>118.666667</c:v>
                </c:pt>
                <c:pt idx="438">
                  <c:v>119.333333</c:v>
                </c:pt>
                <c:pt idx="439">
                  <c:v>119.333333</c:v>
                </c:pt>
                <c:pt idx="440">
                  <c:v>128.666667</c:v>
                </c:pt>
                <c:pt idx="441">
                  <c:v>132</c:v>
                </c:pt>
                <c:pt idx="442">
                  <c:v>130</c:v>
                </c:pt>
                <c:pt idx="443">
                  <c:v>126</c:v>
                </c:pt>
                <c:pt idx="444">
                  <c:v>124.666667</c:v>
                </c:pt>
                <c:pt idx="445">
                  <c:v>126.666667</c:v>
                </c:pt>
                <c:pt idx="446">
                  <c:v>166</c:v>
                </c:pt>
                <c:pt idx="447">
                  <c:v>170.666667</c:v>
                </c:pt>
                <c:pt idx="448">
                  <c:v>173.333333</c:v>
                </c:pt>
                <c:pt idx="449">
                  <c:v>180</c:v>
                </c:pt>
                <c:pt idx="450">
                  <c:v>186</c:v>
                </c:pt>
                <c:pt idx="451">
                  <c:v>180</c:v>
                </c:pt>
                <c:pt idx="452">
                  <c:v>186</c:v>
                </c:pt>
                <c:pt idx="453">
                  <c:v>196</c:v>
                </c:pt>
                <c:pt idx="454">
                  <c:v>219.333333</c:v>
                </c:pt>
                <c:pt idx="455">
                  <c:v>242.666666</c:v>
                </c:pt>
                <c:pt idx="456">
                  <c:v>74.666667</c:v>
                </c:pt>
                <c:pt idx="457">
                  <c:v>63.333333</c:v>
                </c:pt>
                <c:pt idx="458">
                  <c:v>58.666667</c:v>
                </c:pt>
                <c:pt idx="459">
                  <c:v>72</c:v>
                </c:pt>
                <c:pt idx="460">
                  <c:v>86</c:v>
                </c:pt>
                <c:pt idx="461">
                  <c:v>99.333333</c:v>
                </c:pt>
                <c:pt idx="462">
                  <c:v>154.666667</c:v>
                </c:pt>
                <c:pt idx="463">
                  <c:v>184</c:v>
                </c:pt>
                <c:pt idx="464">
                  <c:v>189.333333</c:v>
                </c:pt>
                <c:pt idx="465">
                  <c:v>190</c:v>
                </c:pt>
                <c:pt idx="466">
                  <c:v>188</c:v>
                </c:pt>
                <c:pt idx="467">
                  <c:v>190</c:v>
                </c:pt>
                <c:pt idx="468">
                  <c:v>191.333333</c:v>
                </c:pt>
                <c:pt idx="469">
                  <c:v>196.666667</c:v>
                </c:pt>
                <c:pt idx="470">
                  <c:v>213.333333</c:v>
                </c:pt>
                <c:pt idx="471">
                  <c:v>210</c:v>
                </c:pt>
                <c:pt idx="472">
                  <c:v>210</c:v>
                </c:pt>
                <c:pt idx="473">
                  <c:v>180</c:v>
                </c:pt>
                <c:pt idx="474">
                  <c:v>186</c:v>
                </c:pt>
                <c:pt idx="475">
                  <c:v>180</c:v>
                </c:pt>
                <c:pt idx="476">
                  <c:v>186</c:v>
                </c:pt>
                <c:pt idx="477">
                  <c:v>188.666667</c:v>
                </c:pt>
                <c:pt idx="478">
                  <c:v>192</c:v>
                </c:pt>
                <c:pt idx="479">
                  <c:v>197.333333</c:v>
                </c:pt>
                <c:pt idx="480">
                  <c:v>202.666667</c:v>
                </c:pt>
                <c:pt idx="481">
                  <c:v>209.333333</c:v>
                </c:pt>
                <c:pt idx="482">
                  <c:v>213.333333</c:v>
                </c:pt>
                <c:pt idx="483">
                  <c:v>214</c:v>
                </c:pt>
                <c:pt idx="484">
                  <c:v>211.333333</c:v>
                </c:pt>
                <c:pt idx="485">
                  <c:v>225.333333</c:v>
                </c:pt>
                <c:pt idx="486">
                  <c:v>220.666667</c:v>
                </c:pt>
                <c:pt idx="487">
                  <c:v>185.333333</c:v>
                </c:pt>
                <c:pt idx="488">
                  <c:v>184</c:v>
                </c:pt>
                <c:pt idx="489">
                  <c:v>188</c:v>
                </c:pt>
                <c:pt idx="490">
                  <c:v>204</c:v>
                </c:pt>
                <c:pt idx="491">
                  <c:v>210.666667</c:v>
                </c:pt>
                <c:pt idx="492">
                  <c:v>218</c:v>
                </c:pt>
                <c:pt idx="493">
                  <c:v>222</c:v>
                </c:pt>
                <c:pt idx="494">
                  <c:v>224.666667</c:v>
                </c:pt>
                <c:pt idx="495">
                  <c:v>230</c:v>
                </c:pt>
                <c:pt idx="496">
                  <c:v>222</c:v>
                </c:pt>
                <c:pt idx="497">
                  <c:v>219.333333</c:v>
                </c:pt>
                <c:pt idx="498">
                  <c:v>220.666667</c:v>
                </c:pt>
                <c:pt idx="499">
                  <c:v>216.666667</c:v>
                </c:pt>
                <c:pt idx="500">
                  <c:v>221.333333</c:v>
                </c:pt>
                <c:pt idx="501">
                  <c:v>222.666667</c:v>
                </c:pt>
                <c:pt idx="502">
                  <c:v>236.666667</c:v>
                </c:pt>
                <c:pt idx="503">
                  <c:v>212</c:v>
                </c:pt>
                <c:pt idx="504">
                  <c:v>210.666667</c:v>
                </c:pt>
                <c:pt idx="505">
                  <c:v>209.333333</c:v>
                </c:pt>
                <c:pt idx="506">
                  <c:v>196.666667</c:v>
                </c:pt>
                <c:pt idx="507">
                  <c:v>167.333333</c:v>
                </c:pt>
                <c:pt idx="508">
                  <c:v>162.666667</c:v>
                </c:pt>
                <c:pt idx="509">
                  <c:v>165.333333</c:v>
                </c:pt>
                <c:pt idx="510">
                  <c:v>164</c:v>
                </c:pt>
                <c:pt idx="511">
                  <c:v>166</c:v>
                </c:pt>
                <c:pt idx="512">
                  <c:v>162.666667</c:v>
                </c:pt>
                <c:pt idx="513">
                  <c:v>159.333333</c:v>
                </c:pt>
                <c:pt idx="514">
                  <c:v>156.666667</c:v>
                </c:pt>
                <c:pt idx="515">
                  <c:v>154.666667</c:v>
                </c:pt>
                <c:pt idx="516">
                  <c:v>149.333333</c:v>
                </c:pt>
                <c:pt idx="517">
                  <c:v>147.333333</c:v>
                </c:pt>
                <c:pt idx="518">
                  <c:v>142</c:v>
                </c:pt>
                <c:pt idx="519">
                  <c:v>142</c:v>
                </c:pt>
                <c:pt idx="520">
                  <c:v>146.666667</c:v>
                </c:pt>
                <c:pt idx="521">
                  <c:v>141.333333</c:v>
                </c:pt>
                <c:pt idx="522">
                  <c:v>144.666667</c:v>
                </c:pt>
                <c:pt idx="523">
                  <c:v>144</c:v>
                </c:pt>
                <c:pt idx="524">
                  <c:v>143.333333</c:v>
                </c:pt>
                <c:pt idx="525">
                  <c:v>144</c:v>
                </c:pt>
                <c:pt idx="526">
                  <c:v>146.666667</c:v>
                </c:pt>
                <c:pt idx="527">
                  <c:v>147.333333</c:v>
                </c:pt>
                <c:pt idx="528">
                  <c:v>145.333333</c:v>
                </c:pt>
                <c:pt idx="529">
                  <c:v>147.333333</c:v>
                </c:pt>
                <c:pt idx="530">
                  <c:v>149.333333</c:v>
                </c:pt>
                <c:pt idx="531">
                  <c:v>174</c:v>
                </c:pt>
                <c:pt idx="532">
                  <c:v>182</c:v>
                </c:pt>
                <c:pt idx="533">
                  <c:v>192</c:v>
                </c:pt>
                <c:pt idx="534">
                  <c:v>198.666667</c:v>
                </c:pt>
                <c:pt idx="535">
                  <c:v>203.333333</c:v>
                </c:pt>
                <c:pt idx="536">
                  <c:v>207.333333</c:v>
                </c:pt>
                <c:pt idx="537">
                  <c:v>211.333333</c:v>
                </c:pt>
                <c:pt idx="538">
                  <c:v>221.333333</c:v>
                </c:pt>
                <c:pt idx="539">
                  <c:v>230</c:v>
                </c:pt>
                <c:pt idx="540">
                  <c:v>239.333333</c:v>
                </c:pt>
                <c:pt idx="541">
                  <c:v>254</c:v>
                </c:pt>
                <c:pt idx="542">
                  <c:v>239.333333</c:v>
                </c:pt>
                <c:pt idx="543">
                  <c:v>226.666667</c:v>
                </c:pt>
                <c:pt idx="544">
                  <c:v>226.666667</c:v>
                </c:pt>
                <c:pt idx="545">
                  <c:v>239.333333</c:v>
                </c:pt>
                <c:pt idx="546">
                  <c:v>240.666667</c:v>
                </c:pt>
                <c:pt idx="547">
                  <c:v>242.666667</c:v>
                </c:pt>
                <c:pt idx="548">
                  <c:v>241.333333</c:v>
                </c:pt>
                <c:pt idx="549">
                  <c:v>240.666667</c:v>
                </c:pt>
                <c:pt idx="550">
                  <c:v>243.333333</c:v>
                </c:pt>
                <c:pt idx="551">
                  <c:v>244.666667</c:v>
                </c:pt>
                <c:pt idx="552">
                  <c:v>240.666667</c:v>
                </c:pt>
                <c:pt idx="553">
                  <c:v>243.333333</c:v>
                </c:pt>
                <c:pt idx="554">
                  <c:v>266</c:v>
                </c:pt>
                <c:pt idx="555">
                  <c:v>292</c:v>
                </c:pt>
                <c:pt idx="556">
                  <c:v>321.333333</c:v>
                </c:pt>
                <c:pt idx="557">
                  <c:v>350.666667</c:v>
                </c:pt>
                <c:pt idx="558">
                  <c:v>315.333333</c:v>
                </c:pt>
                <c:pt idx="559">
                  <c:v>86</c:v>
                </c:pt>
                <c:pt idx="560">
                  <c:v>75.333333</c:v>
                </c:pt>
                <c:pt idx="561">
                  <c:v>56.666667</c:v>
                </c:pt>
                <c:pt idx="562">
                  <c:v>70</c:v>
                </c:pt>
                <c:pt idx="563">
                  <c:v>158</c:v>
                </c:pt>
                <c:pt idx="564">
                  <c:v>235.333333</c:v>
                </c:pt>
                <c:pt idx="565">
                  <c:v>274</c:v>
                </c:pt>
                <c:pt idx="566">
                  <c:v>273.333333</c:v>
                </c:pt>
                <c:pt idx="567">
                  <c:v>265.333333</c:v>
                </c:pt>
                <c:pt idx="568">
                  <c:v>254.666667</c:v>
                </c:pt>
                <c:pt idx="569">
                  <c:v>261.333333</c:v>
                </c:pt>
                <c:pt idx="570">
                  <c:v>258</c:v>
                </c:pt>
                <c:pt idx="571">
                  <c:v>268.666667</c:v>
                </c:pt>
                <c:pt idx="572">
                  <c:v>233.333333</c:v>
                </c:pt>
                <c:pt idx="573">
                  <c:v>222</c:v>
                </c:pt>
                <c:pt idx="574">
                  <c:v>210.666667</c:v>
                </c:pt>
                <c:pt idx="575">
                  <c:v>218</c:v>
                </c:pt>
                <c:pt idx="576">
                  <c:v>250</c:v>
                </c:pt>
                <c:pt idx="577">
                  <c:v>280</c:v>
                </c:pt>
                <c:pt idx="578">
                  <c:v>306</c:v>
                </c:pt>
                <c:pt idx="579">
                  <c:v>320</c:v>
                </c:pt>
                <c:pt idx="580">
                  <c:v>324.666667</c:v>
                </c:pt>
                <c:pt idx="581">
                  <c:v>320</c:v>
                </c:pt>
                <c:pt idx="582">
                  <c:v>304</c:v>
                </c:pt>
                <c:pt idx="583">
                  <c:v>279.333333</c:v>
                </c:pt>
                <c:pt idx="584">
                  <c:v>264.666667</c:v>
                </c:pt>
                <c:pt idx="585">
                  <c:v>294.666667</c:v>
                </c:pt>
                <c:pt idx="586">
                  <c:v>332</c:v>
                </c:pt>
                <c:pt idx="587">
                  <c:v>225.333333</c:v>
                </c:pt>
                <c:pt idx="588">
                  <c:v>122.666667</c:v>
                </c:pt>
                <c:pt idx="589">
                  <c:v>128.666667</c:v>
                </c:pt>
                <c:pt idx="590">
                  <c:v>136.666667</c:v>
                </c:pt>
                <c:pt idx="591">
                  <c:v>137.333333</c:v>
                </c:pt>
                <c:pt idx="592">
                  <c:v>118.666667</c:v>
                </c:pt>
                <c:pt idx="593">
                  <c:v>110.666667</c:v>
                </c:pt>
                <c:pt idx="594">
                  <c:v>108.666667</c:v>
                </c:pt>
                <c:pt idx="595">
                  <c:v>110.666667</c:v>
                </c:pt>
                <c:pt idx="596">
                  <c:v>127.333333</c:v>
                </c:pt>
                <c:pt idx="597">
                  <c:v>214</c:v>
                </c:pt>
                <c:pt idx="598">
                  <c:v>281.333333</c:v>
                </c:pt>
                <c:pt idx="599">
                  <c:v>298</c:v>
                </c:pt>
                <c:pt idx="600">
                  <c:v>310.666667</c:v>
                </c:pt>
                <c:pt idx="601">
                  <c:v>317.333333</c:v>
                </c:pt>
                <c:pt idx="602">
                  <c:v>314.666667</c:v>
                </c:pt>
                <c:pt idx="603">
                  <c:v>317.333333</c:v>
                </c:pt>
                <c:pt idx="604">
                  <c:v>310.666667</c:v>
                </c:pt>
                <c:pt idx="605">
                  <c:v>308.666667</c:v>
                </c:pt>
                <c:pt idx="606">
                  <c:v>309.333333</c:v>
                </c:pt>
                <c:pt idx="607">
                  <c:v>310.666667</c:v>
                </c:pt>
                <c:pt idx="608">
                  <c:v>302</c:v>
                </c:pt>
                <c:pt idx="609">
                  <c:v>277.333333</c:v>
                </c:pt>
                <c:pt idx="610">
                  <c:v>106.666667</c:v>
                </c:pt>
                <c:pt idx="611">
                  <c:v>151.333333</c:v>
                </c:pt>
                <c:pt idx="612">
                  <c:v>231.333333</c:v>
                </c:pt>
                <c:pt idx="613">
                  <c:v>270</c:v>
                </c:pt>
                <c:pt idx="614">
                  <c:v>274.666667</c:v>
                </c:pt>
                <c:pt idx="615">
                  <c:v>272.666667</c:v>
                </c:pt>
                <c:pt idx="616">
                  <c:v>280.666667</c:v>
                </c:pt>
                <c:pt idx="617">
                  <c:v>288.666667</c:v>
                </c:pt>
                <c:pt idx="618">
                  <c:v>284.666667</c:v>
                </c:pt>
                <c:pt idx="619">
                  <c:v>274</c:v>
                </c:pt>
                <c:pt idx="620">
                  <c:v>265.333333</c:v>
                </c:pt>
                <c:pt idx="621">
                  <c:v>259.333333</c:v>
                </c:pt>
                <c:pt idx="622">
                  <c:v>258</c:v>
                </c:pt>
                <c:pt idx="623">
                  <c:v>280</c:v>
                </c:pt>
                <c:pt idx="624">
                  <c:v>318.666667</c:v>
                </c:pt>
                <c:pt idx="625">
                  <c:v>322</c:v>
                </c:pt>
                <c:pt idx="626">
                  <c:v>318</c:v>
                </c:pt>
                <c:pt idx="627">
                  <c:v>326</c:v>
                </c:pt>
                <c:pt idx="628">
                  <c:v>354.666667</c:v>
                </c:pt>
                <c:pt idx="629">
                  <c:v>394.666667</c:v>
                </c:pt>
                <c:pt idx="630">
                  <c:v>354.666667</c:v>
                </c:pt>
                <c:pt idx="631">
                  <c:v>176.666667</c:v>
                </c:pt>
                <c:pt idx="632">
                  <c:v>75.333333</c:v>
                </c:pt>
                <c:pt idx="633">
                  <c:v>48.666667</c:v>
                </c:pt>
                <c:pt idx="634">
                  <c:v>26.666667</c:v>
                </c:pt>
                <c:pt idx="635">
                  <c:v>18</c:v>
                </c:pt>
                <c:pt idx="636">
                  <c:v>12</c:v>
                </c:pt>
                <c:pt idx="637">
                  <c:v>8.666667</c:v>
                </c:pt>
                <c:pt idx="638">
                  <c:v>4.666667</c:v>
                </c:pt>
                <c:pt idx="639">
                  <c:v>4.666667</c:v>
                </c:pt>
                <c:pt idx="640">
                  <c:v>11.333333</c:v>
                </c:pt>
                <c:pt idx="641">
                  <c:v>11.333333</c:v>
                </c:pt>
                <c:pt idx="642">
                  <c:v>8.666667</c:v>
                </c:pt>
                <c:pt idx="643">
                  <c:v>8.666667</c:v>
                </c:pt>
                <c:pt idx="644">
                  <c:v>8.666667</c:v>
                </c:pt>
                <c:pt idx="645">
                  <c:v>9.333333</c:v>
                </c:pt>
                <c:pt idx="646">
                  <c:v>16</c:v>
                </c:pt>
                <c:pt idx="647">
                  <c:v>40.666667</c:v>
                </c:pt>
                <c:pt idx="648">
                  <c:v>97.333333</c:v>
                </c:pt>
                <c:pt idx="649">
                  <c:v>194.666667</c:v>
                </c:pt>
                <c:pt idx="650">
                  <c:v>226.666667</c:v>
                </c:pt>
                <c:pt idx="651">
                  <c:v>261.333333</c:v>
                </c:pt>
                <c:pt idx="652">
                  <c:v>264.666667</c:v>
                </c:pt>
                <c:pt idx="653">
                  <c:v>265.333333</c:v>
                </c:pt>
                <c:pt idx="654">
                  <c:v>260</c:v>
                </c:pt>
                <c:pt idx="655">
                  <c:v>260</c:v>
                </c:pt>
                <c:pt idx="656">
                  <c:v>262</c:v>
                </c:pt>
                <c:pt idx="657">
                  <c:v>257.333333</c:v>
                </c:pt>
                <c:pt idx="658">
                  <c:v>241.333333</c:v>
                </c:pt>
                <c:pt idx="659">
                  <c:v>224</c:v>
                </c:pt>
                <c:pt idx="660">
                  <c:v>209.333333</c:v>
                </c:pt>
                <c:pt idx="661">
                  <c:v>95.333333</c:v>
                </c:pt>
                <c:pt idx="662">
                  <c:v>158.666667</c:v>
                </c:pt>
                <c:pt idx="663">
                  <c:v>254</c:v>
                </c:pt>
                <c:pt idx="664">
                  <c:v>255.333333</c:v>
                </c:pt>
                <c:pt idx="665">
                  <c:v>260</c:v>
                </c:pt>
                <c:pt idx="666">
                  <c:v>263.333333</c:v>
                </c:pt>
                <c:pt idx="667">
                  <c:v>267.333333</c:v>
                </c:pt>
                <c:pt idx="668">
                  <c:v>276</c:v>
                </c:pt>
                <c:pt idx="669">
                  <c:v>288</c:v>
                </c:pt>
                <c:pt idx="670">
                  <c:v>277.333333</c:v>
                </c:pt>
                <c:pt idx="671">
                  <c:v>229.333333</c:v>
                </c:pt>
                <c:pt idx="672">
                  <c:v>217.333333</c:v>
                </c:pt>
                <c:pt idx="673">
                  <c:v>206.666667</c:v>
                </c:pt>
                <c:pt idx="674">
                  <c:v>195.333333</c:v>
                </c:pt>
                <c:pt idx="675">
                  <c:v>192.666667</c:v>
                </c:pt>
                <c:pt idx="676">
                  <c:v>236.666667</c:v>
                </c:pt>
                <c:pt idx="677">
                  <c:v>245.333333</c:v>
                </c:pt>
                <c:pt idx="678">
                  <c:v>244</c:v>
                </c:pt>
                <c:pt idx="679">
                  <c:v>236</c:v>
                </c:pt>
                <c:pt idx="680">
                  <c:v>232.666667</c:v>
                </c:pt>
                <c:pt idx="681">
                  <c:v>233.333333</c:v>
                </c:pt>
                <c:pt idx="682">
                  <c:v>234</c:v>
                </c:pt>
                <c:pt idx="683">
                  <c:v>228</c:v>
                </c:pt>
                <c:pt idx="684">
                  <c:v>238</c:v>
                </c:pt>
                <c:pt idx="685">
                  <c:v>255.333333</c:v>
                </c:pt>
                <c:pt idx="686">
                  <c:v>274</c:v>
                </c:pt>
                <c:pt idx="687">
                  <c:v>243.333333</c:v>
                </c:pt>
                <c:pt idx="688">
                  <c:v>218.666667</c:v>
                </c:pt>
                <c:pt idx="689">
                  <c:v>204.666667</c:v>
                </c:pt>
                <c:pt idx="690">
                  <c:v>194.666667</c:v>
                </c:pt>
                <c:pt idx="691">
                  <c:v>188</c:v>
                </c:pt>
                <c:pt idx="692">
                  <c:v>228</c:v>
                </c:pt>
                <c:pt idx="693">
                  <c:v>266.666667</c:v>
                </c:pt>
                <c:pt idx="694">
                  <c:v>278</c:v>
                </c:pt>
                <c:pt idx="695">
                  <c:v>265.333333</c:v>
                </c:pt>
                <c:pt idx="696">
                  <c:v>231.333333</c:v>
                </c:pt>
                <c:pt idx="697">
                  <c:v>215.333333</c:v>
                </c:pt>
                <c:pt idx="698">
                  <c:v>204.666667</c:v>
                </c:pt>
                <c:pt idx="699">
                  <c:v>194.666667</c:v>
                </c:pt>
                <c:pt idx="700">
                  <c:v>184.666667</c:v>
                </c:pt>
                <c:pt idx="701">
                  <c:v>185.333333</c:v>
                </c:pt>
                <c:pt idx="702">
                  <c:v>218.666667</c:v>
                </c:pt>
                <c:pt idx="703">
                  <c:v>250.666667</c:v>
                </c:pt>
                <c:pt idx="704">
                  <c:v>276</c:v>
                </c:pt>
                <c:pt idx="705">
                  <c:v>276</c:v>
                </c:pt>
                <c:pt idx="706">
                  <c:v>270.666667</c:v>
                </c:pt>
                <c:pt idx="707">
                  <c:v>242.666667</c:v>
                </c:pt>
                <c:pt idx="708">
                  <c:v>244.666667</c:v>
                </c:pt>
                <c:pt idx="709">
                  <c:v>233.333333</c:v>
                </c:pt>
                <c:pt idx="710">
                  <c:v>233.333333</c:v>
                </c:pt>
                <c:pt idx="711">
                  <c:v>248</c:v>
                </c:pt>
                <c:pt idx="712">
                  <c:v>301.333333</c:v>
                </c:pt>
                <c:pt idx="713">
                  <c:v>359.333333</c:v>
                </c:pt>
                <c:pt idx="714">
                  <c:v>235.333333</c:v>
                </c:pt>
                <c:pt idx="715">
                  <c:v>140.666667</c:v>
                </c:pt>
                <c:pt idx="716">
                  <c:v>127.333333</c:v>
                </c:pt>
                <c:pt idx="717">
                  <c:v>110.666667</c:v>
                </c:pt>
                <c:pt idx="718">
                  <c:v>92</c:v>
                </c:pt>
                <c:pt idx="719">
                  <c:v>79.333333</c:v>
                </c:pt>
                <c:pt idx="720">
                  <c:v>70.666667</c:v>
                </c:pt>
                <c:pt idx="721">
                  <c:v>64</c:v>
                </c:pt>
                <c:pt idx="722">
                  <c:v>67.333333</c:v>
                </c:pt>
                <c:pt idx="723">
                  <c:v>70.666667</c:v>
                </c:pt>
                <c:pt idx="724">
                  <c:v>75.333333</c:v>
                </c:pt>
                <c:pt idx="725">
                  <c:v>67.333333</c:v>
                </c:pt>
                <c:pt idx="726">
                  <c:v>75.333333</c:v>
                </c:pt>
                <c:pt idx="727">
                  <c:v>97.333333</c:v>
                </c:pt>
                <c:pt idx="728">
                  <c:v>117.333333</c:v>
                </c:pt>
                <c:pt idx="729">
                  <c:v>169.333333</c:v>
                </c:pt>
                <c:pt idx="730">
                  <c:v>241.333333</c:v>
                </c:pt>
                <c:pt idx="731">
                  <c:v>250.666667</c:v>
                </c:pt>
                <c:pt idx="732">
                  <c:v>281.333333</c:v>
                </c:pt>
                <c:pt idx="733">
                  <c:v>284.666667</c:v>
                </c:pt>
                <c:pt idx="734">
                  <c:v>303.333333</c:v>
                </c:pt>
                <c:pt idx="735">
                  <c:v>310</c:v>
                </c:pt>
                <c:pt idx="736">
                  <c:v>262</c:v>
                </c:pt>
                <c:pt idx="737">
                  <c:v>136.666667</c:v>
                </c:pt>
                <c:pt idx="738">
                  <c:v>150.666667</c:v>
                </c:pt>
                <c:pt idx="739">
                  <c:v>204.666667</c:v>
                </c:pt>
                <c:pt idx="740">
                  <c:v>232</c:v>
                </c:pt>
                <c:pt idx="741">
                  <c:v>226</c:v>
                </c:pt>
                <c:pt idx="742">
                  <c:v>215.333333</c:v>
                </c:pt>
                <c:pt idx="743">
                  <c:v>219.333333</c:v>
                </c:pt>
                <c:pt idx="744">
                  <c:v>225.333333</c:v>
                </c:pt>
                <c:pt idx="745">
                  <c:v>221.333333</c:v>
                </c:pt>
                <c:pt idx="746">
                  <c:v>220.666667</c:v>
                </c:pt>
                <c:pt idx="747">
                  <c:v>214</c:v>
                </c:pt>
                <c:pt idx="748">
                  <c:v>208</c:v>
                </c:pt>
                <c:pt idx="749">
                  <c:v>206.666667</c:v>
                </c:pt>
                <c:pt idx="750">
                  <c:v>204</c:v>
                </c:pt>
                <c:pt idx="751">
                  <c:v>203.333333</c:v>
                </c:pt>
                <c:pt idx="752">
                  <c:v>200</c:v>
                </c:pt>
                <c:pt idx="753">
                  <c:v>195.333333</c:v>
                </c:pt>
                <c:pt idx="754">
                  <c:v>214.666667</c:v>
                </c:pt>
                <c:pt idx="755">
                  <c:v>242.666667</c:v>
                </c:pt>
                <c:pt idx="756">
                  <c:v>255.333333</c:v>
                </c:pt>
                <c:pt idx="757">
                  <c:v>273.333333</c:v>
                </c:pt>
                <c:pt idx="758">
                  <c:v>302</c:v>
                </c:pt>
                <c:pt idx="759">
                  <c:v>556.666667</c:v>
                </c:pt>
                <c:pt idx="760">
                  <c:v>539.333333</c:v>
                </c:pt>
                <c:pt idx="761">
                  <c:v>554</c:v>
                </c:pt>
                <c:pt idx="762">
                  <c:v>479.333333</c:v>
                </c:pt>
                <c:pt idx="763">
                  <c:v>416</c:v>
                </c:pt>
                <c:pt idx="764">
                  <c:v>398.666667</c:v>
                </c:pt>
                <c:pt idx="765">
                  <c:v>394.666667</c:v>
                </c:pt>
                <c:pt idx="766">
                  <c:v>352</c:v>
                </c:pt>
                <c:pt idx="767">
                  <c:v>332</c:v>
                </c:pt>
                <c:pt idx="768">
                  <c:v>324.666667</c:v>
                </c:pt>
                <c:pt idx="769">
                  <c:v>348</c:v>
                </c:pt>
                <c:pt idx="770">
                  <c:v>357.333333</c:v>
                </c:pt>
                <c:pt idx="771">
                  <c:v>338.666667</c:v>
                </c:pt>
                <c:pt idx="772">
                  <c:v>328</c:v>
                </c:pt>
                <c:pt idx="773">
                  <c:v>322.666667</c:v>
                </c:pt>
                <c:pt idx="774">
                  <c:v>324.666667</c:v>
                </c:pt>
                <c:pt idx="775">
                  <c:v>335.333333</c:v>
                </c:pt>
                <c:pt idx="776">
                  <c:v>321.333333</c:v>
                </c:pt>
                <c:pt idx="777">
                  <c:v>314.666667</c:v>
                </c:pt>
                <c:pt idx="778">
                  <c:v>308.666667</c:v>
                </c:pt>
                <c:pt idx="779">
                  <c:v>306.666667</c:v>
                </c:pt>
                <c:pt idx="780">
                  <c:v>307.333333</c:v>
                </c:pt>
                <c:pt idx="781">
                  <c:v>309.333333</c:v>
                </c:pt>
                <c:pt idx="782">
                  <c:v>310</c:v>
                </c:pt>
                <c:pt idx="783">
                  <c:v>306.666667</c:v>
                </c:pt>
                <c:pt idx="784">
                  <c:v>308.666667</c:v>
                </c:pt>
                <c:pt idx="785">
                  <c:v>305.333333</c:v>
                </c:pt>
                <c:pt idx="786">
                  <c:v>301.333333</c:v>
                </c:pt>
                <c:pt idx="787">
                  <c:v>301.333333</c:v>
                </c:pt>
                <c:pt idx="788">
                  <c:v>292.666667</c:v>
                </c:pt>
                <c:pt idx="789">
                  <c:v>284.666667</c:v>
                </c:pt>
                <c:pt idx="790">
                  <c:v>276</c:v>
                </c:pt>
                <c:pt idx="791">
                  <c:v>266.666667</c:v>
                </c:pt>
                <c:pt idx="792">
                  <c:v>266.666667</c:v>
                </c:pt>
                <c:pt idx="793">
                  <c:v>265.333333</c:v>
                </c:pt>
                <c:pt idx="794">
                  <c:v>259.333333</c:v>
                </c:pt>
                <c:pt idx="795">
                  <c:v>252.666667</c:v>
                </c:pt>
                <c:pt idx="796">
                  <c:v>254</c:v>
                </c:pt>
                <c:pt idx="797">
                  <c:v>251.333333</c:v>
                </c:pt>
                <c:pt idx="798">
                  <c:v>255.333333</c:v>
                </c:pt>
                <c:pt idx="799">
                  <c:v>270.666667</c:v>
                </c:pt>
                <c:pt idx="800">
                  <c:v>291.333333</c:v>
                </c:pt>
                <c:pt idx="801">
                  <c:v>286.666667</c:v>
                </c:pt>
                <c:pt idx="802">
                  <c:v>287.333333</c:v>
                </c:pt>
                <c:pt idx="803">
                  <c:v>299.333333</c:v>
                </c:pt>
                <c:pt idx="804">
                  <c:v>322</c:v>
                </c:pt>
                <c:pt idx="805">
                  <c:v>326</c:v>
                </c:pt>
                <c:pt idx="806">
                  <c:v>322</c:v>
                </c:pt>
                <c:pt idx="807">
                  <c:v>312.666667</c:v>
                </c:pt>
                <c:pt idx="808">
                  <c:v>306</c:v>
                </c:pt>
                <c:pt idx="809">
                  <c:v>354</c:v>
                </c:pt>
                <c:pt idx="810">
                  <c:v>352</c:v>
                </c:pt>
                <c:pt idx="811">
                  <c:v>348</c:v>
                </c:pt>
                <c:pt idx="812">
                  <c:v>339.333333</c:v>
                </c:pt>
                <c:pt idx="813">
                  <c:v>328.666667</c:v>
                </c:pt>
                <c:pt idx="814">
                  <c:v>318.666667</c:v>
                </c:pt>
                <c:pt idx="815">
                  <c:v>307.333333</c:v>
                </c:pt>
                <c:pt idx="816">
                  <c:v>296</c:v>
                </c:pt>
                <c:pt idx="817">
                  <c:v>284</c:v>
                </c:pt>
                <c:pt idx="818">
                  <c:v>277.333333</c:v>
                </c:pt>
                <c:pt idx="819">
                  <c:v>272.666667</c:v>
                </c:pt>
                <c:pt idx="820">
                  <c:v>268.666667</c:v>
                </c:pt>
                <c:pt idx="821">
                  <c:v>263.333333</c:v>
                </c:pt>
                <c:pt idx="822">
                  <c:v>273.333333</c:v>
                </c:pt>
                <c:pt idx="823">
                  <c:v>274.666667</c:v>
                </c:pt>
                <c:pt idx="824">
                  <c:v>274</c:v>
                </c:pt>
                <c:pt idx="825">
                  <c:v>272</c:v>
                </c:pt>
                <c:pt idx="826">
                  <c:v>266</c:v>
                </c:pt>
                <c:pt idx="827">
                  <c:v>262</c:v>
                </c:pt>
                <c:pt idx="828">
                  <c:v>256</c:v>
                </c:pt>
                <c:pt idx="829">
                  <c:v>258</c:v>
                </c:pt>
                <c:pt idx="830">
                  <c:v>260</c:v>
                </c:pt>
                <c:pt idx="831">
                  <c:v>267.333333</c:v>
                </c:pt>
                <c:pt idx="832">
                  <c:v>276.666667</c:v>
                </c:pt>
                <c:pt idx="833">
                  <c:v>295.333333</c:v>
                </c:pt>
                <c:pt idx="834">
                  <c:v>318.666667</c:v>
                </c:pt>
                <c:pt idx="835">
                  <c:v>350</c:v>
                </c:pt>
                <c:pt idx="836">
                  <c:v>358</c:v>
                </c:pt>
                <c:pt idx="837">
                  <c:v>359.333333</c:v>
                </c:pt>
                <c:pt idx="838">
                  <c:v>342.666667</c:v>
                </c:pt>
                <c:pt idx="839">
                  <c:v>336.666667</c:v>
                </c:pt>
                <c:pt idx="840">
                  <c:v>339.333333</c:v>
                </c:pt>
                <c:pt idx="841">
                  <c:v>340.666667</c:v>
                </c:pt>
                <c:pt idx="842">
                  <c:v>349.333333</c:v>
                </c:pt>
                <c:pt idx="843">
                  <c:v>356.666667</c:v>
                </c:pt>
                <c:pt idx="844">
                  <c:v>350.666667</c:v>
                </c:pt>
                <c:pt idx="845">
                  <c:v>358</c:v>
                </c:pt>
                <c:pt idx="846">
                  <c:v>360.666667</c:v>
                </c:pt>
                <c:pt idx="847">
                  <c:v>359.333333</c:v>
                </c:pt>
                <c:pt idx="848">
                  <c:v>357.333333</c:v>
                </c:pt>
                <c:pt idx="849">
                  <c:v>350.666667</c:v>
                </c:pt>
                <c:pt idx="850">
                  <c:v>360.666667</c:v>
                </c:pt>
                <c:pt idx="851">
                  <c:v>344</c:v>
                </c:pt>
                <c:pt idx="852">
                  <c:v>328</c:v>
                </c:pt>
                <c:pt idx="853">
                  <c:v>318.666667</c:v>
                </c:pt>
                <c:pt idx="854">
                  <c:v>288</c:v>
                </c:pt>
                <c:pt idx="855">
                  <c:v>292.666667</c:v>
                </c:pt>
                <c:pt idx="856">
                  <c:v>284.666667</c:v>
                </c:pt>
                <c:pt idx="857">
                  <c:v>304</c:v>
                </c:pt>
                <c:pt idx="858">
                  <c:v>317.333333</c:v>
                </c:pt>
                <c:pt idx="859">
                  <c:v>320.666667</c:v>
                </c:pt>
                <c:pt idx="860">
                  <c:v>296</c:v>
                </c:pt>
                <c:pt idx="861">
                  <c:v>270.666667</c:v>
                </c:pt>
                <c:pt idx="862">
                  <c:v>272.666667</c:v>
                </c:pt>
                <c:pt idx="863">
                  <c:v>262.666667</c:v>
                </c:pt>
                <c:pt idx="864">
                  <c:v>294.666667</c:v>
                </c:pt>
                <c:pt idx="865">
                  <c:v>342.666667</c:v>
                </c:pt>
                <c:pt idx="866">
                  <c:v>358.666667</c:v>
                </c:pt>
                <c:pt idx="867">
                  <c:v>373.333333</c:v>
                </c:pt>
                <c:pt idx="868">
                  <c:v>373.333333</c:v>
                </c:pt>
                <c:pt idx="869">
                  <c:v>383.333333</c:v>
                </c:pt>
                <c:pt idx="870">
                  <c:v>416.666667</c:v>
                </c:pt>
                <c:pt idx="871">
                  <c:v>434.666667</c:v>
                </c:pt>
                <c:pt idx="872">
                  <c:v>358.666667</c:v>
                </c:pt>
                <c:pt idx="873">
                  <c:v>441.333333</c:v>
                </c:pt>
                <c:pt idx="874">
                  <c:v>422</c:v>
                </c:pt>
                <c:pt idx="875">
                  <c:v>379.333333</c:v>
                </c:pt>
                <c:pt idx="876">
                  <c:v>397.333333</c:v>
                </c:pt>
                <c:pt idx="877">
                  <c:v>460</c:v>
                </c:pt>
                <c:pt idx="878">
                  <c:v>464.666667</c:v>
                </c:pt>
                <c:pt idx="879">
                  <c:v>381.333333</c:v>
                </c:pt>
                <c:pt idx="880">
                  <c:v>325.333333</c:v>
                </c:pt>
                <c:pt idx="881">
                  <c:v>296.666667</c:v>
                </c:pt>
                <c:pt idx="882">
                  <c:v>365.333333</c:v>
                </c:pt>
                <c:pt idx="883">
                  <c:v>408.666667</c:v>
                </c:pt>
                <c:pt idx="884">
                  <c:v>396</c:v>
                </c:pt>
                <c:pt idx="885">
                  <c:v>322.666667</c:v>
                </c:pt>
                <c:pt idx="886">
                  <c:v>342.666667</c:v>
                </c:pt>
                <c:pt idx="887">
                  <c:v>384</c:v>
                </c:pt>
                <c:pt idx="888">
                  <c:v>361.333333</c:v>
                </c:pt>
                <c:pt idx="889">
                  <c:v>332.666667</c:v>
                </c:pt>
                <c:pt idx="890">
                  <c:v>336.666667</c:v>
                </c:pt>
                <c:pt idx="891">
                  <c:v>355.333333</c:v>
                </c:pt>
                <c:pt idx="892">
                  <c:v>432.666667</c:v>
                </c:pt>
                <c:pt idx="893">
                  <c:v>482.666667</c:v>
                </c:pt>
                <c:pt idx="894">
                  <c:v>438.666667</c:v>
                </c:pt>
                <c:pt idx="895">
                  <c:v>420</c:v>
                </c:pt>
                <c:pt idx="896">
                  <c:v>430.666667</c:v>
                </c:pt>
                <c:pt idx="897">
                  <c:v>454.666667</c:v>
                </c:pt>
                <c:pt idx="898">
                  <c:v>497.333333</c:v>
                </c:pt>
                <c:pt idx="899">
                  <c:v>473.333333</c:v>
                </c:pt>
                <c:pt idx="900">
                  <c:v>464</c:v>
                </c:pt>
                <c:pt idx="901">
                  <c:v>489.333333</c:v>
                </c:pt>
                <c:pt idx="902">
                  <c:v>501.333333</c:v>
                </c:pt>
                <c:pt idx="903">
                  <c:v>486.666667</c:v>
                </c:pt>
                <c:pt idx="904">
                  <c:v>462</c:v>
                </c:pt>
                <c:pt idx="905">
                  <c:v>458.666667</c:v>
                </c:pt>
                <c:pt idx="906">
                  <c:v>458</c:v>
                </c:pt>
                <c:pt idx="907">
                  <c:v>360.666667</c:v>
                </c:pt>
                <c:pt idx="908">
                  <c:v>340</c:v>
                </c:pt>
                <c:pt idx="909">
                  <c:v>368</c:v>
                </c:pt>
                <c:pt idx="910">
                  <c:v>452.666667</c:v>
                </c:pt>
                <c:pt idx="911">
                  <c:v>512</c:v>
                </c:pt>
                <c:pt idx="912">
                  <c:v>537.333333</c:v>
                </c:pt>
                <c:pt idx="913">
                  <c:v>540</c:v>
                </c:pt>
                <c:pt idx="914">
                  <c:v>535.333333</c:v>
                </c:pt>
                <c:pt idx="915">
                  <c:v>521.333333</c:v>
                </c:pt>
                <c:pt idx="916">
                  <c:v>498</c:v>
                </c:pt>
                <c:pt idx="917">
                  <c:v>482.666667</c:v>
                </c:pt>
                <c:pt idx="918">
                  <c:v>502</c:v>
                </c:pt>
                <c:pt idx="919">
                  <c:v>530</c:v>
                </c:pt>
                <c:pt idx="920">
                  <c:v>558</c:v>
                </c:pt>
                <c:pt idx="921">
                  <c:v>582.666667</c:v>
                </c:pt>
                <c:pt idx="922">
                  <c:v>596.666667</c:v>
                </c:pt>
                <c:pt idx="923">
                  <c:v>597.333333</c:v>
                </c:pt>
                <c:pt idx="924">
                  <c:v>560</c:v>
                </c:pt>
                <c:pt idx="925">
                  <c:v>544.666667</c:v>
                </c:pt>
                <c:pt idx="926">
                  <c:v>564</c:v>
                </c:pt>
                <c:pt idx="927">
                  <c:v>536</c:v>
                </c:pt>
                <c:pt idx="928">
                  <c:v>496.666667</c:v>
                </c:pt>
                <c:pt idx="929">
                  <c:v>469.333333</c:v>
                </c:pt>
                <c:pt idx="930">
                  <c:v>506.666667</c:v>
                </c:pt>
                <c:pt idx="931">
                  <c:v>566.666667</c:v>
                </c:pt>
                <c:pt idx="932">
                  <c:v>582</c:v>
                </c:pt>
                <c:pt idx="933">
                  <c:v>546.666667</c:v>
                </c:pt>
                <c:pt idx="934">
                  <c:v>517.333333</c:v>
                </c:pt>
                <c:pt idx="935">
                  <c:v>498.666667</c:v>
                </c:pt>
                <c:pt idx="936">
                  <c:v>493.333333</c:v>
                </c:pt>
                <c:pt idx="937">
                  <c:v>488</c:v>
                </c:pt>
                <c:pt idx="938">
                  <c:v>504.666667</c:v>
                </c:pt>
                <c:pt idx="939">
                  <c:v>487.333333</c:v>
                </c:pt>
                <c:pt idx="940">
                  <c:v>350.666667</c:v>
                </c:pt>
                <c:pt idx="941">
                  <c:v>279.333333</c:v>
                </c:pt>
                <c:pt idx="942">
                  <c:v>285.333333</c:v>
                </c:pt>
                <c:pt idx="943">
                  <c:v>324.666667</c:v>
                </c:pt>
                <c:pt idx="944">
                  <c:v>436</c:v>
                </c:pt>
                <c:pt idx="945">
                  <c:v>497.333333</c:v>
                </c:pt>
                <c:pt idx="946">
                  <c:v>510</c:v>
                </c:pt>
                <c:pt idx="947">
                  <c:v>508</c:v>
                </c:pt>
                <c:pt idx="948">
                  <c:v>506.666667</c:v>
                </c:pt>
                <c:pt idx="949">
                  <c:v>505.333333</c:v>
                </c:pt>
                <c:pt idx="950">
                  <c:v>497.333333</c:v>
                </c:pt>
                <c:pt idx="951">
                  <c:v>497.333333</c:v>
                </c:pt>
                <c:pt idx="952">
                  <c:v>494</c:v>
                </c:pt>
                <c:pt idx="953">
                  <c:v>490.666667</c:v>
                </c:pt>
                <c:pt idx="954">
                  <c:v>491.333333</c:v>
                </c:pt>
                <c:pt idx="955">
                  <c:v>480</c:v>
                </c:pt>
                <c:pt idx="956">
                  <c:v>472.666667</c:v>
                </c:pt>
                <c:pt idx="957">
                  <c:v>460.666667</c:v>
                </c:pt>
                <c:pt idx="958">
                  <c:v>454.666667</c:v>
                </c:pt>
                <c:pt idx="959">
                  <c:v>461.333333</c:v>
                </c:pt>
                <c:pt idx="960">
                  <c:v>477.333333</c:v>
                </c:pt>
                <c:pt idx="961">
                  <c:v>508</c:v>
                </c:pt>
                <c:pt idx="962">
                  <c:v>617.333333</c:v>
                </c:pt>
                <c:pt idx="963">
                  <c:v>556.666667</c:v>
                </c:pt>
                <c:pt idx="964">
                  <c:v>495.333333</c:v>
                </c:pt>
                <c:pt idx="965">
                  <c:v>571.333333</c:v>
                </c:pt>
                <c:pt idx="966">
                  <c:v>554</c:v>
                </c:pt>
                <c:pt idx="967">
                  <c:v>472</c:v>
                </c:pt>
                <c:pt idx="968">
                  <c:v>471.333333</c:v>
                </c:pt>
                <c:pt idx="969">
                  <c:v>468.666667</c:v>
                </c:pt>
                <c:pt idx="970">
                  <c:v>464.666667</c:v>
                </c:pt>
                <c:pt idx="971">
                  <c:v>456.666667</c:v>
                </c:pt>
                <c:pt idx="972">
                  <c:v>451.333333</c:v>
                </c:pt>
                <c:pt idx="973">
                  <c:v>447.333333</c:v>
                </c:pt>
                <c:pt idx="974">
                  <c:v>446.666667</c:v>
                </c:pt>
                <c:pt idx="975">
                  <c:v>454.666667</c:v>
                </c:pt>
                <c:pt idx="976">
                  <c:v>460.666667</c:v>
                </c:pt>
                <c:pt idx="977">
                  <c:v>450.666667</c:v>
                </c:pt>
                <c:pt idx="978">
                  <c:v>240</c:v>
                </c:pt>
                <c:pt idx="979">
                  <c:v>280</c:v>
                </c:pt>
                <c:pt idx="980">
                  <c:v>270</c:v>
                </c:pt>
                <c:pt idx="981">
                  <c:v>264.666667</c:v>
                </c:pt>
                <c:pt idx="982">
                  <c:v>264.666667</c:v>
                </c:pt>
                <c:pt idx="983">
                  <c:v>262</c:v>
                </c:pt>
                <c:pt idx="984">
                  <c:v>260</c:v>
                </c:pt>
                <c:pt idx="985">
                  <c:v>261.333333</c:v>
                </c:pt>
                <c:pt idx="986">
                  <c:v>272</c:v>
                </c:pt>
                <c:pt idx="987">
                  <c:v>346.666667</c:v>
                </c:pt>
                <c:pt idx="988">
                  <c:v>358</c:v>
                </c:pt>
                <c:pt idx="989">
                  <c:v>364.666667</c:v>
                </c:pt>
                <c:pt idx="990">
                  <c:v>376</c:v>
                </c:pt>
                <c:pt idx="991">
                  <c:v>382.666667</c:v>
                </c:pt>
                <c:pt idx="992">
                  <c:v>383.333333</c:v>
                </c:pt>
                <c:pt idx="993">
                  <c:v>379.333333</c:v>
                </c:pt>
                <c:pt idx="994">
                  <c:v>380.666667</c:v>
                </c:pt>
                <c:pt idx="995">
                  <c:v>383.333333</c:v>
                </c:pt>
                <c:pt idx="996">
                  <c:v>377.333333</c:v>
                </c:pt>
                <c:pt idx="997">
                  <c:v>482</c:v>
                </c:pt>
                <c:pt idx="998">
                  <c:v>470</c:v>
                </c:pt>
                <c:pt idx="999">
                  <c:v>450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6155001"/>
        <c:axId val="89500807"/>
      </c:scatterChart>
      <c:valAx>
        <c:axId val="5615500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0807"/>
        <c:crossesAt val="0"/>
        <c:crossBetween val="midCat"/>
      </c:valAx>
      <c:valAx>
        <c:axId val="895008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50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3 SA'!$E$3:$E$2000</c:f>
              <c:numCache>
                <c:formatCode>General</c:formatCode>
                <c:ptCount val="1998"/>
                <c:pt idx="0">
                  <c:v>5.176272</c:v>
                </c:pt>
                <c:pt idx="1">
                  <c:v>3.467019</c:v>
                </c:pt>
                <c:pt idx="2">
                  <c:v>2.798857</c:v>
                </c:pt>
                <c:pt idx="3">
                  <c:v>3.88</c:v>
                </c:pt>
                <c:pt idx="4">
                  <c:v>3.923403</c:v>
                </c:pt>
                <c:pt idx="5">
                  <c:v>3.863735</c:v>
                </c:pt>
                <c:pt idx="6">
                  <c:v>3.804067</c:v>
                </c:pt>
                <c:pt idx="7">
                  <c:v>3.378208</c:v>
                </c:pt>
                <c:pt idx="8">
                  <c:v>3.707946</c:v>
                </c:pt>
                <c:pt idx="9">
                  <c:v>3.707523</c:v>
                </c:pt>
                <c:pt idx="10">
                  <c:v>3.774652</c:v>
                </c:pt>
                <c:pt idx="11">
                  <c:v>3.635663</c:v>
                </c:pt>
                <c:pt idx="12">
                  <c:v>3.725261</c:v>
                </c:pt>
                <c:pt idx="13">
                  <c:v>3.62385</c:v>
                </c:pt>
                <c:pt idx="14">
                  <c:v>3.671939</c:v>
                </c:pt>
                <c:pt idx="15">
                  <c:v>3.67726</c:v>
                </c:pt>
                <c:pt idx="16">
                  <c:v>3.654039</c:v>
                </c:pt>
                <c:pt idx="17">
                  <c:v>3.583152</c:v>
                </c:pt>
                <c:pt idx="18">
                  <c:v>3.583152</c:v>
                </c:pt>
                <c:pt idx="19">
                  <c:v>3.661327</c:v>
                </c:pt>
                <c:pt idx="20">
                  <c:v>3.60176</c:v>
                </c:pt>
                <c:pt idx="21">
                  <c:v>3.629259</c:v>
                </c:pt>
                <c:pt idx="22">
                  <c:v>3.553963</c:v>
                </c:pt>
                <c:pt idx="23">
                  <c:v>3.635663</c:v>
                </c:pt>
                <c:pt idx="24">
                  <c:v>3.542998</c:v>
                </c:pt>
                <c:pt idx="25">
                  <c:v>3.196128</c:v>
                </c:pt>
                <c:pt idx="26">
                  <c:v>3.106607</c:v>
                </c:pt>
                <c:pt idx="27">
                  <c:v>3.117671</c:v>
                </c:pt>
                <c:pt idx="28">
                  <c:v>3.091821</c:v>
                </c:pt>
                <c:pt idx="29">
                  <c:v>3.120051</c:v>
                </c:pt>
                <c:pt idx="30">
                  <c:v>3.106607</c:v>
                </c:pt>
                <c:pt idx="31">
                  <c:v>3.071052</c:v>
                </c:pt>
                <c:pt idx="32">
                  <c:v>3.084485</c:v>
                </c:pt>
                <c:pt idx="33">
                  <c:v>3.084485</c:v>
                </c:pt>
                <c:pt idx="34">
                  <c:v>3.093187</c:v>
                </c:pt>
                <c:pt idx="35">
                  <c:v>3.037862</c:v>
                </c:pt>
                <c:pt idx="36">
                  <c:v>3.06237</c:v>
                </c:pt>
                <c:pt idx="37">
                  <c:v>3.000373</c:v>
                </c:pt>
                <c:pt idx="38">
                  <c:v>3.031145</c:v>
                </c:pt>
                <c:pt idx="39">
                  <c:v>3.496595</c:v>
                </c:pt>
                <c:pt idx="40">
                  <c:v>3.496595</c:v>
                </c:pt>
                <c:pt idx="41">
                  <c:v>3.496833</c:v>
                </c:pt>
                <c:pt idx="42">
                  <c:v>3.468025</c:v>
                </c:pt>
                <c:pt idx="43">
                  <c:v>3.496833</c:v>
                </c:pt>
                <c:pt idx="44">
                  <c:v>3.462291</c:v>
                </c:pt>
                <c:pt idx="45">
                  <c:v>3.462291</c:v>
                </c:pt>
                <c:pt idx="46">
                  <c:v>3.479522</c:v>
                </c:pt>
                <c:pt idx="47">
                  <c:v>3.876865</c:v>
                </c:pt>
                <c:pt idx="48">
                  <c:v>2.912758</c:v>
                </c:pt>
                <c:pt idx="49">
                  <c:v>2.884108</c:v>
                </c:pt>
                <c:pt idx="50">
                  <c:v>2.875752</c:v>
                </c:pt>
                <c:pt idx="51">
                  <c:v>2.846932</c:v>
                </c:pt>
                <c:pt idx="52">
                  <c:v>2.856482</c:v>
                </c:pt>
                <c:pt idx="53">
                  <c:v>2.842984</c:v>
                </c:pt>
                <c:pt idx="54">
                  <c:v>2.846932</c:v>
                </c:pt>
                <c:pt idx="55">
                  <c:v>2.804305</c:v>
                </c:pt>
                <c:pt idx="56">
                  <c:v>2.784046</c:v>
                </c:pt>
                <c:pt idx="57">
                  <c:v>2.79586</c:v>
                </c:pt>
                <c:pt idx="58">
                  <c:v>2.790349</c:v>
                </c:pt>
                <c:pt idx="59">
                  <c:v>2.724349</c:v>
                </c:pt>
                <c:pt idx="60">
                  <c:v>2.755765</c:v>
                </c:pt>
                <c:pt idx="61">
                  <c:v>2.803541</c:v>
                </c:pt>
                <c:pt idx="62">
                  <c:v>2.785666</c:v>
                </c:pt>
                <c:pt idx="63">
                  <c:v>2.687548</c:v>
                </c:pt>
                <c:pt idx="64">
                  <c:v>2.673413</c:v>
                </c:pt>
                <c:pt idx="65">
                  <c:v>2.720529</c:v>
                </c:pt>
                <c:pt idx="66">
                  <c:v>2.726674</c:v>
                </c:pt>
                <c:pt idx="67">
                  <c:v>2.727061</c:v>
                </c:pt>
                <c:pt idx="68">
                  <c:v>2.684772</c:v>
                </c:pt>
                <c:pt idx="69">
                  <c:v>2.691296</c:v>
                </c:pt>
                <c:pt idx="70">
                  <c:v>2.676416</c:v>
                </c:pt>
                <c:pt idx="71">
                  <c:v>2.636774</c:v>
                </c:pt>
                <c:pt idx="72">
                  <c:v>2.669664</c:v>
                </c:pt>
                <c:pt idx="73">
                  <c:v>2.669316</c:v>
                </c:pt>
                <c:pt idx="74">
                  <c:v>2.644082</c:v>
                </c:pt>
                <c:pt idx="75">
                  <c:v>2.648048</c:v>
                </c:pt>
                <c:pt idx="76">
                  <c:v>2.592198</c:v>
                </c:pt>
                <c:pt idx="77">
                  <c:v>3.320964</c:v>
                </c:pt>
                <c:pt idx="78">
                  <c:v>3.315399</c:v>
                </c:pt>
                <c:pt idx="79">
                  <c:v>3.320964</c:v>
                </c:pt>
                <c:pt idx="80">
                  <c:v>3.298766</c:v>
                </c:pt>
                <c:pt idx="81">
                  <c:v>3.271247</c:v>
                </c:pt>
                <c:pt idx="82">
                  <c:v>3.292989</c:v>
                </c:pt>
                <c:pt idx="83">
                  <c:v>3.298766</c:v>
                </c:pt>
                <c:pt idx="84">
                  <c:v>3.254466</c:v>
                </c:pt>
                <c:pt idx="85">
                  <c:v>3.260312</c:v>
                </c:pt>
                <c:pt idx="86">
                  <c:v>3.281931</c:v>
                </c:pt>
                <c:pt idx="87">
                  <c:v>3.254466</c:v>
                </c:pt>
                <c:pt idx="88">
                  <c:v>3.281931</c:v>
                </c:pt>
                <c:pt idx="89">
                  <c:v>3.249005</c:v>
                </c:pt>
                <c:pt idx="90">
                  <c:v>3.281931</c:v>
                </c:pt>
                <c:pt idx="91">
                  <c:v>3.287455</c:v>
                </c:pt>
                <c:pt idx="92">
                  <c:v>3.238113</c:v>
                </c:pt>
                <c:pt idx="93">
                  <c:v>3.227264</c:v>
                </c:pt>
                <c:pt idx="94">
                  <c:v>3.254466</c:v>
                </c:pt>
                <c:pt idx="95">
                  <c:v>3.249005</c:v>
                </c:pt>
                <c:pt idx="96">
                  <c:v>3.232683</c:v>
                </c:pt>
                <c:pt idx="97">
                  <c:v>3.232683</c:v>
                </c:pt>
                <c:pt idx="98">
                  <c:v>3.238113</c:v>
                </c:pt>
                <c:pt idx="99">
                  <c:v>3.216458</c:v>
                </c:pt>
                <c:pt idx="100">
                  <c:v>3.259605</c:v>
                </c:pt>
                <c:pt idx="101">
                  <c:v>3.226808</c:v>
                </c:pt>
                <c:pt idx="102">
                  <c:v>3.226808</c:v>
                </c:pt>
                <c:pt idx="103">
                  <c:v>3.226808</c:v>
                </c:pt>
                <c:pt idx="104">
                  <c:v>3.194395</c:v>
                </c:pt>
                <c:pt idx="105">
                  <c:v>3.24863</c:v>
                </c:pt>
                <c:pt idx="106">
                  <c:v>3.226808</c:v>
                </c:pt>
                <c:pt idx="107">
                  <c:v>3.243159</c:v>
                </c:pt>
                <c:pt idx="108">
                  <c:v>3.21596</c:v>
                </c:pt>
                <c:pt idx="109">
                  <c:v>3.262196</c:v>
                </c:pt>
                <c:pt idx="110">
                  <c:v>3.277902</c:v>
                </c:pt>
                <c:pt idx="111">
                  <c:v>3.221379</c:v>
                </c:pt>
                <c:pt idx="112">
                  <c:v>3.237322</c:v>
                </c:pt>
                <c:pt idx="113">
                  <c:v>3.21596</c:v>
                </c:pt>
                <c:pt idx="114">
                  <c:v>3.205695</c:v>
                </c:pt>
                <c:pt idx="115">
                  <c:v>3.243988</c:v>
                </c:pt>
                <c:pt idx="116">
                  <c:v>3.256825</c:v>
                </c:pt>
                <c:pt idx="117">
                  <c:v>3.157082</c:v>
                </c:pt>
                <c:pt idx="118">
                  <c:v>3.221379</c:v>
                </c:pt>
                <c:pt idx="119">
                  <c:v>3.272029</c:v>
                </c:pt>
                <c:pt idx="120">
                  <c:v>3.220941</c:v>
                </c:pt>
                <c:pt idx="121">
                  <c:v>3.167687</c:v>
                </c:pt>
                <c:pt idx="122">
                  <c:v>3.157082</c:v>
                </c:pt>
                <c:pt idx="123">
                  <c:v>3.141261</c:v>
                </c:pt>
                <c:pt idx="124">
                  <c:v>3.145791</c:v>
                </c:pt>
                <c:pt idx="125">
                  <c:v>3.161711</c:v>
                </c:pt>
                <c:pt idx="126">
                  <c:v>3.156393</c:v>
                </c:pt>
                <c:pt idx="127">
                  <c:v>3.188469</c:v>
                </c:pt>
                <c:pt idx="128">
                  <c:v>3.157082</c:v>
                </c:pt>
                <c:pt idx="129">
                  <c:v>3.16704</c:v>
                </c:pt>
                <c:pt idx="130">
                  <c:v>3.183095</c:v>
                </c:pt>
                <c:pt idx="131">
                  <c:v>3.177733</c:v>
                </c:pt>
                <c:pt idx="132">
                  <c:v>3.098655</c:v>
                </c:pt>
                <c:pt idx="133">
                  <c:v>3.103845</c:v>
                </c:pt>
                <c:pt idx="134">
                  <c:v>3.109047</c:v>
                </c:pt>
                <c:pt idx="135">
                  <c:v>3.135235</c:v>
                </c:pt>
                <c:pt idx="136">
                  <c:v>3.078015</c:v>
                </c:pt>
                <c:pt idx="137">
                  <c:v>3.113439</c:v>
                </c:pt>
                <c:pt idx="138">
                  <c:v>3.082202</c:v>
                </c:pt>
                <c:pt idx="139">
                  <c:v>3.097767</c:v>
                </c:pt>
                <c:pt idx="140">
                  <c:v>3.072885</c:v>
                </c:pt>
                <c:pt idx="141">
                  <c:v>3.123946</c:v>
                </c:pt>
                <c:pt idx="142">
                  <c:v>3.139794</c:v>
                </c:pt>
                <c:pt idx="143">
                  <c:v>3.041231</c:v>
                </c:pt>
                <c:pt idx="144">
                  <c:v>3.061618</c:v>
                </c:pt>
                <c:pt idx="145">
                  <c:v>3.056503</c:v>
                </c:pt>
                <c:pt idx="146">
                  <c:v>3.046309</c:v>
                </c:pt>
                <c:pt idx="147">
                  <c:v>3.082202</c:v>
                </c:pt>
                <c:pt idx="148">
                  <c:v>3.061618</c:v>
                </c:pt>
                <c:pt idx="149">
                  <c:v>3.061618</c:v>
                </c:pt>
                <c:pt idx="150">
                  <c:v>3.046309</c:v>
                </c:pt>
                <c:pt idx="151">
                  <c:v>3.071885</c:v>
                </c:pt>
                <c:pt idx="152">
                  <c:v>3.066746</c:v>
                </c:pt>
                <c:pt idx="153">
                  <c:v>3.082202</c:v>
                </c:pt>
                <c:pt idx="154">
                  <c:v>3.041231</c:v>
                </c:pt>
                <c:pt idx="155">
                  <c:v>3.087378</c:v>
                </c:pt>
                <c:pt idx="156">
                  <c:v>3.061618</c:v>
                </c:pt>
                <c:pt idx="157">
                  <c:v>3.026073</c:v>
                </c:pt>
                <c:pt idx="158">
                  <c:v>3.056503</c:v>
                </c:pt>
                <c:pt idx="159">
                  <c:v>3.056503</c:v>
                </c:pt>
                <c:pt idx="160">
                  <c:v>3.01103</c:v>
                </c:pt>
                <c:pt idx="161">
                  <c:v>3.001066</c:v>
                </c:pt>
                <c:pt idx="162">
                  <c:v>2.986219</c:v>
                </c:pt>
                <c:pt idx="163">
                  <c:v>3.018715</c:v>
                </c:pt>
                <c:pt idx="164">
                  <c:v>3.006042</c:v>
                </c:pt>
                <c:pt idx="165">
                  <c:v>3.003571</c:v>
                </c:pt>
                <c:pt idx="166">
                  <c:v>3.013654</c:v>
                </c:pt>
                <c:pt idx="167">
                  <c:v>3.023788</c:v>
                </c:pt>
                <c:pt idx="168">
                  <c:v>2.97859</c:v>
                </c:pt>
                <c:pt idx="169">
                  <c:v>2.973633</c:v>
                </c:pt>
                <c:pt idx="170">
                  <c:v>3.003571</c:v>
                </c:pt>
                <c:pt idx="171">
                  <c:v>3.01103</c:v>
                </c:pt>
                <c:pt idx="172">
                  <c:v>2.99354</c:v>
                </c:pt>
                <c:pt idx="173">
                  <c:v>2.96376</c:v>
                </c:pt>
                <c:pt idx="174">
                  <c:v>2.99354</c:v>
                </c:pt>
                <c:pt idx="175">
                  <c:v>2.96869</c:v>
                </c:pt>
                <c:pt idx="176">
                  <c:v>2.96869</c:v>
                </c:pt>
                <c:pt idx="177">
                  <c:v>2.99354</c:v>
                </c:pt>
                <c:pt idx="178">
                  <c:v>2.97859</c:v>
                </c:pt>
                <c:pt idx="179">
                  <c:v>2.998549</c:v>
                </c:pt>
                <c:pt idx="180">
                  <c:v>3.006042</c:v>
                </c:pt>
                <c:pt idx="181">
                  <c:v>2.96376</c:v>
                </c:pt>
                <c:pt idx="182">
                  <c:v>2.924807</c:v>
                </c:pt>
                <c:pt idx="183">
                  <c:v>2.934463</c:v>
                </c:pt>
                <c:pt idx="184">
                  <c:v>2.924807</c:v>
                </c:pt>
                <c:pt idx="185">
                  <c:v>2.957458</c:v>
                </c:pt>
                <c:pt idx="186">
                  <c:v>2.973633</c:v>
                </c:pt>
                <c:pt idx="187">
                  <c:v>2.915207</c:v>
                </c:pt>
                <c:pt idx="188">
                  <c:v>3.000267</c:v>
                </c:pt>
                <c:pt idx="189">
                  <c:v>2.958843</c:v>
                </c:pt>
                <c:pt idx="190">
                  <c:v>2.92</c:v>
                </c:pt>
                <c:pt idx="191">
                  <c:v>2.924807</c:v>
                </c:pt>
                <c:pt idx="192">
                  <c:v>2.928098</c:v>
                </c:pt>
                <c:pt idx="193">
                  <c:v>2.918421</c:v>
                </c:pt>
                <c:pt idx="194">
                  <c:v>2.952531</c:v>
                </c:pt>
                <c:pt idx="195">
                  <c:v>2.9088</c:v>
                </c:pt>
                <c:pt idx="196">
                  <c:v>2.880278</c:v>
                </c:pt>
                <c:pt idx="197">
                  <c:v>2.884996</c:v>
                </c:pt>
                <c:pt idx="198">
                  <c:v>2.880278</c:v>
                </c:pt>
                <c:pt idx="199">
                  <c:v>2.870886</c:v>
                </c:pt>
                <c:pt idx="200">
                  <c:v>2.899236</c:v>
                </c:pt>
                <c:pt idx="201">
                  <c:v>2.875574</c:v>
                </c:pt>
                <c:pt idx="202">
                  <c:v>2.899236</c:v>
                </c:pt>
                <c:pt idx="203">
                  <c:v>2.9088</c:v>
                </c:pt>
                <c:pt idx="204">
                  <c:v>2.838478</c:v>
                </c:pt>
                <c:pt idx="205">
                  <c:v>2.909944</c:v>
                </c:pt>
                <c:pt idx="206">
                  <c:v>2.928535</c:v>
                </c:pt>
                <c:pt idx="207">
                  <c:v>2.923866</c:v>
                </c:pt>
                <c:pt idx="208">
                  <c:v>2.847663</c:v>
                </c:pt>
                <c:pt idx="209">
                  <c:v>2.904011</c:v>
                </c:pt>
                <c:pt idx="210">
                  <c:v>2.919211</c:v>
                </c:pt>
                <c:pt idx="211">
                  <c:v>2.841127</c:v>
                </c:pt>
                <c:pt idx="212">
                  <c:v>2.852278</c:v>
                </c:pt>
                <c:pt idx="213">
                  <c:v>2.873816</c:v>
                </c:pt>
                <c:pt idx="214">
                  <c:v>2.852278</c:v>
                </c:pt>
                <c:pt idx="215">
                  <c:v>2.873816</c:v>
                </c:pt>
                <c:pt idx="216">
                  <c:v>2.855047</c:v>
                </c:pt>
                <c:pt idx="217">
                  <c:v>2.870886</c:v>
                </c:pt>
                <c:pt idx="218">
                  <c:v>2.852278</c:v>
                </c:pt>
                <c:pt idx="219">
                  <c:v>2.880278</c:v>
                </c:pt>
                <c:pt idx="220">
                  <c:v>2.845752</c:v>
                </c:pt>
                <c:pt idx="221">
                  <c:v>2.845752</c:v>
                </c:pt>
                <c:pt idx="222">
                  <c:v>2.850392</c:v>
                </c:pt>
                <c:pt idx="223">
                  <c:v>2.850392</c:v>
                </c:pt>
                <c:pt idx="224">
                  <c:v>2.845752</c:v>
                </c:pt>
                <c:pt idx="225">
                  <c:v>2.827341</c:v>
                </c:pt>
                <c:pt idx="226">
                  <c:v>2.833909</c:v>
                </c:pt>
                <c:pt idx="227">
                  <c:v>2.864402</c:v>
                </c:pt>
                <c:pt idx="228">
                  <c:v>2.818226</c:v>
                </c:pt>
                <c:pt idx="229">
                  <c:v>2.869102</c:v>
                </c:pt>
                <c:pt idx="230">
                  <c:v>2.873816</c:v>
                </c:pt>
                <c:pt idx="231">
                  <c:v>2.737134</c:v>
                </c:pt>
                <c:pt idx="232">
                  <c:v>2.818226</c:v>
                </c:pt>
                <c:pt idx="233">
                  <c:v>2.866859</c:v>
                </c:pt>
                <c:pt idx="234">
                  <c:v>2.813692</c:v>
                </c:pt>
                <c:pt idx="235">
                  <c:v>2.800183</c:v>
                </c:pt>
                <c:pt idx="236">
                  <c:v>2.855047</c:v>
                </c:pt>
                <c:pt idx="237">
                  <c:v>2.855047</c:v>
                </c:pt>
                <c:pt idx="238">
                  <c:v>2.850392</c:v>
                </c:pt>
                <c:pt idx="239">
                  <c:v>2.871376</c:v>
                </c:pt>
                <c:pt idx="240">
                  <c:v>2.845752</c:v>
                </c:pt>
                <c:pt idx="241">
                  <c:v>2.841127</c:v>
                </c:pt>
                <c:pt idx="242">
                  <c:v>2.827341</c:v>
                </c:pt>
                <c:pt idx="243">
                  <c:v>2.827341</c:v>
                </c:pt>
                <c:pt idx="244">
                  <c:v>2.80467</c:v>
                </c:pt>
                <c:pt idx="245">
                  <c:v>2.827341</c:v>
                </c:pt>
                <c:pt idx="246">
                  <c:v>2.813692</c:v>
                </c:pt>
                <c:pt idx="247">
                  <c:v>2.78239</c:v>
                </c:pt>
                <c:pt idx="248">
                  <c:v>2.827341</c:v>
                </c:pt>
                <c:pt idx="249">
                  <c:v>2.795711</c:v>
                </c:pt>
                <c:pt idx="250">
                  <c:v>2.77359</c:v>
                </c:pt>
                <c:pt idx="251">
                  <c:v>2.77359</c:v>
                </c:pt>
                <c:pt idx="252">
                  <c:v>2.795711</c:v>
                </c:pt>
                <c:pt idx="253">
                  <c:v>2.756183</c:v>
                </c:pt>
                <c:pt idx="254">
                  <c:v>2.795711</c:v>
                </c:pt>
                <c:pt idx="255">
                  <c:v>2.857871</c:v>
                </c:pt>
                <c:pt idx="256">
                  <c:v>2.853399</c:v>
                </c:pt>
                <c:pt idx="257">
                  <c:v>2.857871</c:v>
                </c:pt>
                <c:pt idx="258">
                  <c:v>2.769214</c:v>
                </c:pt>
                <c:pt idx="259">
                  <c:v>2.747578</c:v>
                </c:pt>
                <c:pt idx="260">
                  <c:v>2.762515</c:v>
                </c:pt>
                <c:pt idx="261">
                  <c:v>2.791255</c:v>
                </c:pt>
                <c:pt idx="262">
                  <c:v>2.747578</c:v>
                </c:pt>
                <c:pt idx="263">
                  <c:v>2.740826</c:v>
                </c:pt>
                <c:pt idx="264">
                  <c:v>2.749452</c:v>
                </c:pt>
                <c:pt idx="265">
                  <c:v>2.762515</c:v>
                </c:pt>
                <c:pt idx="266">
                  <c:v>2.745131</c:v>
                </c:pt>
                <c:pt idx="267">
                  <c:v>2.749452</c:v>
                </c:pt>
                <c:pt idx="268">
                  <c:v>2.762515</c:v>
                </c:pt>
                <c:pt idx="269">
                  <c:v>2.749452</c:v>
                </c:pt>
                <c:pt idx="270">
                  <c:v>2.745131</c:v>
                </c:pt>
                <c:pt idx="271">
                  <c:v>2.740826</c:v>
                </c:pt>
                <c:pt idx="272">
                  <c:v>2.715349</c:v>
                </c:pt>
                <c:pt idx="273">
                  <c:v>2.789076</c:v>
                </c:pt>
                <c:pt idx="274">
                  <c:v>2.719553</c:v>
                </c:pt>
                <c:pt idx="275">
                  <c:v>2.723774</c:v>
                </c:pt>
                <c:pt idx="276">
                  <c:v>2.715349</c:v>
                </c:pt>
                <c:pt idx="277">
                  <c:v>2.719553</c:v>
                </c:pt>
                <c:pt idx="278">
                  <c:v>2.723774</c:v>
                </c:pt>
                <c:pt idx="279">
                  <c:v>2.70284</c:v>
                </c:pt>
                <c:pt idx="280">
                  <c:v>2.68501</c:v>
                </c:pt>
                <c:pt idx="281">
                  <c:v>2.705964</c:v>
                </c:pt>
                <c:pt idx="282">
                  <c:v>2.668561</c:v>
                </c:pt>
                <c:pt idx="283">
                  <c:v>2.674263</c:v>
                </c:pt>
                <c:pt idx="284">
                  <c:v>2.680872</c:v>
                </c:pt>
                <c:pt idx="285">
                  <c:v>2.680872</c:v>
                </c:pt>
                <c:pt idx="286">
                  <c:v>2.689166</c:v>
                </c:pt>
                <c:pt idx="287">
                  <c:v>2.680872</c:v>
                </c:pt>
                <c:pt idx="288">
                  <c:v>2.67675</c:v>
                </c:pt>
                <c:pt idx="289">
                  <c:v>2.660442</c:v>
                </c:pt>
                <c:pt idx="290">
                  <c:v>2.644421</c:v>
                </c:pt>
                <c:pt idx="291">
                  <c:v>2.640461</c:v>
                </c:pt>
                <c:pt idx="292">
                  <c:v>2.632596</c:v>
                </c:pt>
                <c:pt idx="293">
                  <c:v>2.625621</c:v>
                </c:pt>
                <c:pt idx="294">
                  <c:v>2.645473</c:v>
                </c:pt>
                <c:pt idx="295">
                  <c:v>2.637478</c:v>
                </c:pt>
                <c:pt idx="296">
                  <c:v>2.629555</c:v>
                </c:pt>
                <c:pt idx="297">
                  <c:v>2.645473</c:v>
                </c:pt>
                <c:pt idx="298">
                  <c:v>2.625621</c:v>
                </c:pt>
                <c:pt idx="299">
                  <c:v>2.625621</c:v>
                </c:pt>
                <c:pt idx="300">
                  <c:v>2.633507</c:v>
                </c:pt>
                <c:pt idx="301">
                  <c:v>2.61781</c:v>
                </c:pt>
                <c:pt idx="302">
                  <c:v>2.61781</c:v>
                </c:pt>
                <c:pt idx="303">
                  <c:v>2.625621</c:v>
                </c:pt>
                <c:pt idx="304">
                  <c:v>2.633507</c:v>
                </c:pt>
                <c:pt idx="305">
                  <c:v>2.618653</c:v>
                </c:pt>
                <c:pt idx="306">
                  <c:v>2.595381</c:v>
                </c:pt>
                <c:pt idx="307">
                  <c:v>2.606932</c:v>
                </c:pt>
                <c:pt idx="308">
                  <c:v>2.599212</c:v>
                </c:pt>
                <c:pt idx="309">
                  <c:v>2.580245</c:v>
                </c:pt>
                <c:pt idx="310">
                  <c:v>2.603063</c:v>
                </c:pt>
                <c:pt idx="311">
                  <c:v>2.606932</c:v>
                </c:pt>
                <c:pt idx="312">
                  <c:v>2.588355</c:v>
                </c:pt>
                <c:pt idx="313">
                  <c:v>2.63437</c:v>
                </c:pt>
                <c:pt idx="314">
                  <c:v>2.580245</c:v>
                </c:pt>
                <c:pt idx="315">
                  <c:v>2.554644</c:v>
                </c:pt>
                <c:pt idx="316">
                  <c:v>2.558312</c:v>
                </c:pt>
                <c:pt idx="317">
                  <c:v>2.561999</c:v>
                </c:pt>
                <c:pt idx="318">
                  <c:v>2.569433</c:v>
                </c:pt>
                <c:pt idx="319">
                  <c:v>2.558312</c:v>
                </c:pt>
                <c:pt idx="320">
                  <c:v>2.554644</c:v>
                </c:pt>
                <c:pt idx="321">
                  <c:v>2.540173</c:v>
                </c:pt>
                <c:pt idx="322">
                  <c:v>2.540173</c:v>
                </c:pt>
                <c:pt idx="323">
                  <c:v>2.554644</c:v>
                </c:pt>
                <c:pt idx="324">
                  <c:v>2.529531</c:v>
                </c:pt>
                <c:pt idx="325">
                  <c:v>2.533058</c:v>
                </c:pt>
                <c:pt idx="326">
                  <c:v>2.533058</c:v>
                </c:pt>
                <c:pt idx="327">
                  <c:v>2.508801</c:v>
                </c:pt>
                <c:pt idx="328">
                  <c:v>2.536606</c:v>
                </c:pt>
                <c:pt idx="329">
                  <c:v>2.502057</c:v>
                </c:pt>
                <c:pt idx="330">
                  <c:v>2.519073</c:v>
                </c:pt>
                <c:pt idx="331">
                  <c:v>2.529531</c:v>
                </c:pt>
                <c:pt idx="332">
                  <c:v>2.508801</c:v>
                </c:pt>
                <c:pt idx="333">
                  <c:v>2.515628</c:v>
                </c:pt>
                <c:pt idx="334">
                  <c:v>2.512204</c:v>
                </c:pt>
                <c:pt idx="335">
                  <c:v>2.498716</c:v>
                </c:pt>
                <c:pt idx="336">
                  <c:v>2.508801</c:v>
                </c:pt>
                <c:pt idx="337">
                  <c:v>2.512204</c:v>
                </c:pt>
                <c:pt idx="338">
                  <c:v>2.508801</c:v>
                </c:pt>
                <c:pt idx="339">
                  <c:v>2.479122</c:v>
                </c:pt>
                <c:pt idx="340">
                  <c:v>2.479122</c:v>
                </c:pt>
                <c:pt idx="341">
                  <c:v>2.502057</c:v>
                </c:pt>
                <c:pt idx="342">
                  <c:v>2.482334</c:v>
                </c:pt>
                <c:pt idx="343">
                  <c:v>2.478257</c:v>
                </c:pt>
                <c:pt idx="344">
                  <c:v>2.484808</c:v>
                </c:pt>
                <c:pt idx="345">
                  <c:v>2.478257</c:v>
                </c:pt>
                <c:pt idx="346">
                  <c:v>2.485568</c:v>
                </c:pt>
                <c:pt idx="347">
                  <c:v>2.478257</c:v>
                </c:pt>
                <c:pt idx="348">
                  <c:v>2.478257</c:v>
                </c:pt>
                <c:pt idx="349">
                  <c:v>2.484808</c:v>
                </c:pt>
                <c:pt idx="350">
                  <c:v>2.479122</c:v>
                </c:pt>
                <c:pt idx="351">
                  <c:v>2.4921</c:v>
                </c:pt>
                <c:pt idx="352">
                  <c:v>2.484808</c:v>
                </c:pt>
                <c:pt idx="353">
                  <c:v>2.482334</c:v>
                </c:pt>
                <c:pt idx="354">
                  <c:v>2.479122</c:v>
                </c:pt>
                <c:pt idx="355">
                  <c:v>2.465415</c:v>
                </c:pt>
                <c:pt idx="356">
                  <c:v>2.452923</c:v>
                </c:pt>
                <c:pt idx="357">
                  <c:v>2.443787</c:v>
                </c:pt>
                <c:pt idx="358">
                  <c:v>2.431921</c:v>
                </c:pt>
                <c:pt idx="359">
                  <c:v>2.449856</c:v>
                </c:pt>
                <c:pt idx="360">
                  <c:v>2.419983</c:v>
                </c:pt>
                <c:pt idx="361">
                  <c:v>2.452923</c:v>
                </c:pt>
                <c:pt idx="362">
                  <c:v>2.414808</c:v>
                </c:pt>
                <c:pt idx="363">
                  <c:v>2.417602</c:v>
                </c:pt>
                <c:pt idx="364">
                  <c:v>2.426124</c:v>
                </c:pt>
                <c:pt idx="365">
                  <c:v>2.406564</c:v>
                </c:pt>
                <c:pt idx="366">
                  <c:v>2.423261</c:v>
                </c:pt>
                <c:pt idx="367">
                  <c:v>2.426124</c:v>
                </c:pt>
                <c:pt idx="368">
                  <c:v>2.422957</c:v>
                </c:pt>
                <c:pt idx="369">
                  <c:v>2.422957</c:v>
                </c:pt>
                <c:pt idx="370">
                  <c:v>2.408319</c:v>
                </c:pt>
                <c:pt idx="371">
                  <c:v>2.411201</c:v>
                </c:pt>
                <c:pt idx="372">
                  <c:v>2.378167</c:v>
                </c:pt>
                <c:pt idx="373">
                  <c:v>2.402625</c:v>
                </c:pt>
                <c:pt idx="374">
                  <c:v>2.372995</c:v>
                </c:pt>
                <c:pt idx="375">
                  <c:v>2.372995</c:v>
                </c:pt>
                <c:pt idx="376">
                  <c:v>2.405873</c:v>
                </c:pt>
                <c:pt idx="377">
                  <c:v>2.298117</c:v>
                </c:pt>
                <c:pt idx="378">
                  <c:v>2.365418</c:v>
                </c:pt>
                <c:pt idx="379">
                  <c:v>2.388801</c:v>
                </c:pt>
                <c:pt idx="380">
                  <c:v>2.375569</c:v>
                </c:pt>
                <c:pt idx="381">
                  <c:v>2.372995</c:v>
                </c:pt>
                <c:pt idx="382">
                  <c:v>2.360488</c:v>
                </c:pt>
                <c:pt idx="383">
                  <c:v>2.372995</c:v>
                </c:pt>
                <c:pt idx="384">
                  <c:v>2.34094</c:v>
                </c:pt>
                <c:pt idx="385">
                  <c:v>2.344014</c:v>
                </c:pt>
                <c:pt idx="386">
                  <c:v>2.346292</c:v>
                </c:pt>
                <c:pt idx="387">
                  <c:v>2.343276</c:v>
                </c:pt>
                <c:pt idx="388">
                  <c:v>2.336342</c:v>
                </c:pt>
                <c:pt idx="389">
                  <c:v>2.350435</c:v>
                </c:pt>
                <c:pt idx="390">
                  <c:v>2.348596</c:v>
                </c:pt>
                <c:pt idx="391">
                  <c:v>2.331846</c:v>
                </c:pt>
                <c:pt idx="392">
                  <c:v>2.339532</c:v>
                </c:pt>
                <c:pt idx="393">
                  <c:v>2.34094</c:v>
                </c:pt>
                <c:pt idx="394">
                  <c:v>2.329635</c:v>
                </c:pt>
                <c:pt idx="395">
                  <c:v>2.345638</c:v>
                </c:pt>
                <c:pt idx="396">
                  <c:v>2.338629</c:v>
                </c:pt>
                <c:pt idx="397">
                  <c:v>2.34094</c:v>
                </c:pt>
                <c:pt idx="398">
                  <c:v>2.321048</c:v>
                </c:pt>
                <c:pt idx="399">
                  <c:v>2.329635</c:v>
                </c:pt>
                <c:pt idx="400">
                  <c:v>2.338629</c:v>
                </c:pt>
                <c:pt idx="401">
                  <c:v>2.336342</c:v>
                </c:pt>
                <c:pt idx="402">
                  <c:v>2.329635</c:v>
                </c:pt>
                <c:pt idx="403">
                  <c:v>2.32745</c:v>
                </c:pt>
                <c:pt idx="404">
                  <c:v>2.329635</c:v>
                </c:pt>
                <c:pt idx="405">
                  <c:v>2.329635</c:v>
                </c:pt>
                <c:pt idx="406">
                  <c:v>2.329635</c:v>
                </c:pt>
                <c:pt idx="407">
                  <c:v>2.301179</c:v>
                </c:pt>
                <c:pt idx="408">
                  <c:v>2.308939</c:v>
                </c:pt>
                <c:pt idx="409">
                  <c:v>2.325291</c:v>
                </c:pt>
                <c:pt idx="410">
                  <c:v>2.313328</c:v>
                </c:pt>
                <c:pt idx="411">
                  <c:v>2.311239</c:v>
                </c:pt>
                <c:pt idx="412">
                  <c:v>2.295456</c:v>
                </c:pt>
                <c:pt idx="413">
                  <c:v>2.301179</c:v>
                </c:pt>
                <c:pt idx="414">
                  <c:v>2.295456</c:v>
                </c:pt>
                <c:pt idx="415">
                  <c:v>2.289971</c:v>
                </c:pt>
                <c:pt idx="416">
                  <c:v>2.288196</c:v>
                </c:pt>
                <c:pt idx="417">
                  <c:v>2.288196</c:v>
                </c:pt>
                <c:pt idx="418">
                  <c:v>2.297338</c:v>
                </c:pt>
                <c:pt idx="419">
                  <c:v>2.284725</c:v>
                </c:pt>
                <c:pt idx="420">
                  <c:v>2.289971</c:v>
                </c:pt>
                <c:pt idx="421">
                  <c:v>2.288196</c:v>
                </c:pt>
                <c:pt idx="422">
                  <c:v>2.360488</c:v>
                </c:pt>
                <c:pt idx="423">
                  <c:v>2.265413</c:v>
                </c:pt>
                <c:pt idx="424">
                  <c:v>2.283982</c:v>
                </c:pt>
                <c:pt idx="425">
                  <c:v>2.299245</c:v>
                </c:pt>
                <c:pt idx="426">
                  <c:v>2.270267</c:v>
                </c:pt>
                <c:pt idx="427">
                  <c:v>2.27691</c:v>
                </c:pt>
                <c:pt idx="428">
                  <c:v>2.279719</c:v>
                </c:pt>
                <c:pt idx="429">
                  <c:v>2.268674</c:v>
                </c:pt>
                <c:pt idx="430">
                  <c:v>2.265568</c:v>
                </c:pt>
                <c:pt idx="431">
                  <c:v>2.265568</c:v>
                </c:pt>
                <c:pt idx="432">
                  <c:v>2.271887</c:v>
                </c:pt>
                <c:pt idx="433">
                  <c:v>2.271887</c:v>
                </c:pt>
                <c:pt idx="434">
                  <c:v>2.262572</c:v>
                </c:pt>
                <c:pt idx="435">
                  <c:v>2.264057</c:v>
                </c:pt>
                <c:pt idx="436">
                  <c:v>2.268674</c:v>
                </c:pt>
                <c:pt idx="437">
                  <c:v>2.262572</c:v>
                </c:pt>
                <c:pt idx="438">
                  <c:v>2.264057</c:v>
                </c:pt>
                <c:pt idx="439">
                  <c:v>2.261115</c:v>
                </c:pt>
                <c:pt idx="440">
                  <c:v>2.256908</c:v>
                </c:pt>
                <c:pt idx="441">
                  <c:v>2.264057</c:v>
                </c:pt>
                <c:pt idx="442">
                  <c:v>2.256908</c:v>
                </c:pt>
                <c:pt idx="443">
                  <c:v>2.25556</c:v>
                </c:pt>
                <c:pt idx="444">
                  <c:v>2.250447</c:v>
                </c:pt>
                <c:pt idx="445">
                  <c:v>2.246904</c:v>
                </c:pt>
                <c:pt idx="446">
                  <c:v>2.25556</c:v>
                </c:pt>
                <c:pt idx="447">
                  <c:v>2.233419</c:v>
                </c:pt>
                <c:pt idx="448">
                  <c:v>2.250447</c:v>
                </c:pt>
                <c:pt idx="449">
                  <c:v>2.233419</c:v>
                </c:pt>
                <c:pt idx="450">
                  <c:v>2.233419</c:v>
                </c:pt>
                <c:pt idx="451">
                  <c:v>2.226703</c:v>
                </c:pt>
                <c:pt idx="452">
                  <c:v>2.229935</c:v>
                </c:pt>
                <c:pt idx="453">
                  <c:v>2.221884</c:v>
                </c:pt>
                <c:pt idx="454">
                  <c:v>2.225683</c:v>
                </c:pt>
                <c:pt idx="455">
                  <c:v>2.229482</c:v>
                </c:pt>
                <c:pt idx="456">
                  <c:v>2.226703</c:v>
                </c:pt>
                <c:pt idx="457">
                  <c:v>2.217039</c:v>
                </c:pt>
                <c:pt idx="458">
                  <c:v>2.218771</c:v>
                </c:pt>
                <c:pt idx="459">
                  <c:v>2.216751</c:v>
                </c:pt>
                <c:pt idx="460">
                  <c:v>2.220155</c:v>
                </c:pt>
                <c:pt idx="461">
                  <c:v>2.216751</c:v>
                </c:pt>
                <c:pt idx="462">
                  <c:v>2.216751</c:v>
                </c:pt>
                <c:pt idx="463">
                  <c:v>2.209811</c:v>
                </c:pt>
                <c:pt idx="464">
                  <c:v>2.211374</c:v>
                </c:pt>
                <c:pt idx="465">
                  <c:v>2.212199</c:v>
                </c:pt>
                <c:pt idx="466">
                  <c:v>2.213934</c:v>
                </c:pt>
                <c:pt idx="467">
                  <c:v>2.212199</c:v>
                </c:pt>
                <c:pt idx="468">
                  <c:v>2.212199</c:v>
                </c:pt>
                <c:pt idx="469">
                  <c:v>2.209811</c:v>
                </c:pt>
                <c:pt idx="470">
                  <c:v>2.211374</c:v>
                </c:pt>
                <c:pt idx="471">
                  <c:v>2.210086</c:v>
                </c:pt>
                <c:pt idx="472">
                  <c:v>2.22926</c:v>
                </c:pt>
                <c:pt idx="473">
                  <c:v>2.292318</c:v>
                </c:pt>
                <c:pt idx="474">
                  <c:v>2.204243</c:v>
                </c:pt>
                <c:pt idx="475">
                  <c:v>2.200393</c:v>
                </c:pt>
                <c:pt idx="476">
                  <c:v>2.201846</c:v>
                </c:pt>
                <c:pt idx="477">
                  <c:v>2.199709</c:v>
                </c:pt>
                <c:pt idx="478">
                  <c:v>2.195282</c:v>
                </c:pt>
                <c:pt idx="479">
                  <c:v>2.196725</c:v>
                </c:pt>
                <c:pt idx="480">
                  <c:v>2.197264</c:v>
                </c:pt>
                <c:pt idx="481">
                  <c:v>2.193459</c:v>
                </c:pt>
                <c:pt idx="482">
                  <c:v>2.197264</c:v>
                </c:pt>
                <c:pt idx="483">
                  <c:v>2.192525</c:v>
                </c:pt>
                <c:pt idx="484">
                  <c:v>2.187294</c:v>
                </c:pt>
                <c:pt idx="485">
                  <c:v>2.18823</c:v>
                </c:pt>
                <c:pt idx="486">
                  <c:v>2.18823</c:v>
                </c:pt>
                <c:pt idx="487">
                  <c:v>2.18823</c:v>
                </c:pt>
                <c:pt idx="488">
                  <c:v>2.18687</c:v>
                </c:pt>
                <c:pt idx="489">
                  <c:v>2.186475</c:v>
                </c:pt>
                <c:pt idx="490">
                  <c:v>2.185465</c:v>
                </c:pt>
                <c:pt idx="491">
                  <c:v>2.184938</c:v>
                </c:pt>
                <c:pt idx="492">
                  <c:v>2.185186</c:v>
                </c:pt>
                <c:pt idx="493">
                  <c:v>2.184718</c:v>
                </c:pt>
                <c:pt idx="494">
                  <c:v>2.184132</c:v>
                </c:pt>
                <c:pt idx="495">
                  <c:v>2.184938</c:v>
                </c:pt>
                <c:pt idx="496">
                  <c:v>2.185186</c:v>
                </c:pt>
                <c:pt idx="497">
                  <c:v>2.184718</c:v>
                </c:pt>
                <c:pt idx="498">
                  <c:v>2.184938</c:v>
                </c:pt>
                <c:pt idx="499">
                  <c:v>2.184132</c:v>
                </c:pt>
                <c:pt idx="500">
                  <c:v>2.176132</c:v>
                </c:pt>
                <c:pt idx="501">
                  <c:v>2.176132</c:v>
                </c:pt>
                <c:pt idx="502">
                  <c:v>2.176132</c:v>
                </c:pt>
                <c:pt idx="503">
                  <c:v>2.176059</c:v>
                </c:pt>
                <c:pt idx="504">
                  <c:v>2.176059</c:v>
                </c:pt>
                <c:pt idx="505">
                  <c:v>2.176132</c:v>
                </c:pt>
                <c:pt idx="506">
                  <c:v>2.176941</c:v>
                </c:pt>
                <c:pt idx="507">
                  <c:v>2.16037</c:v>
                </c:pt>
                <c:pt idx="508">
                  <c:v>2.17747</c:v>
                </c:pt>
                <c:pt idx="509">
                  <c:v>2.163331</c:v>
                </c:pt>
                <c:pt idx="510">
                  <c:v>2.179761</c:v>
                </c:pt>
                <c:pt idx="511">
                  <c:v>2.160726</c:v>
                </c:pt>
                <c:pt idx="512">
                  <c:v>2.162502</c:v>
                </c:pt>
                <c:pt idx="513">
                  <c:v>2.161792</c:v>
                </c:pt>
                <c:pt idx="514">
                  <c:v>2.162902</c:v>
                </c:pt>
                <c:pt idx="515">
                  <c:v>2.162502</c:v>
                </c:pt>
                <c:pt idx="516">
                  <c:v>2.164795</c:v>
                </c:pt>
                <c:pt idx="517">
                  <c:v>2.168517</c:v>
                </c:pt>
                <c:pt idx="518">
                  <c:v>2.161274</c:v>
                </c:pt>
                <c:pt idx="519">
                  <c:v>2.159185</c:v>
                </c:pt>
                <c:pt idx="520">
                  <c:v>2.159185</c:v>
                </c:pt>
                <c:pt idx="521">
                  <c:v>2.188333</c:v>
                </c:pt>
                <c:pt idx="522">
                  <c:v>2.162029</c:v>
                </c:pt>
                <c:pt idx="523">
                  <c:v>2.162813</c:v>
                </c:pt>
                <c:pt idx="524">
                  <c:v>2.172261</c:v>
                </c:pt>
                <c:pt idx="525">
                  <c:v>2.162813</c:v>
                </c:pt>
                <c:pt idx="526">
                  <c:v>2.154853</c:v>
                </c:pt>
                <c:pt idx="527">
                  <c:v>2.157391</c:v>
                </c:pt>
                <c:pt idx="528">
                  <c:v>2.156516</c:v>
                </c:pt>
                <c:pt idx="529">
                  <c:v>2.159229</c:v>
                </c:pt>
                <c:pt idx="530">
                  <c:v>2.154066</c:v>
                </c:pt>
                <c:pt idx="531">
                  <c:v>2.156516</c:v>
                </c:pt>
                <c:pt idx="532">
                  <c:v>2.159229</c:v>
                </c:pt>
                <c:pt idx="533">
                  <c:v>2.162206</c:v>
                </c:pt>
                <c:pt idx="534">
                  <c:v>2.165445</c:v>
                </c:pt>
                <c:pt idx="535">
                  <c:v>2.159229</c:v>
                </c:pt>
                <c:pt idx="536">
                  <c:v>2.162206</c:v>
                </c:pt>
                <c:pt idx="537">
                  <c:v>2.163257</c:v>
                </c:pt>
                <c:pt idx="538">
                  <c:v>2.171422</c:v>
                </c:pt>
                <c:pt idx="539">
                  <c:v>2.164336</c:v>
                </c:pt>
                <c:pt idx="540">
                  <c:v>2.17672</c:v>
                </c:pt>
                <c:pt idx="541">
                  <c:v>2.179541</c:v>
                </c:pt>
                <c:pt idx="542">
                  <c:v>2.165445</c:v>
                </c:pt>
                <c:pt idx="543">
                  <c:v>2.167749</c:v>
                </c:pt>
                <c:pt idx="544">
                  <c:v>2.17672</c:v>
                </c:pt>
                <c:pt idx="545">
                  <c:v>2.171422</c:v>
                </c:pt>
                <c:pt idx="546">
                  <c:v>2.182476</c:v>
                </c:pt>
                <c:pt idx="547">
                  <c:v>2.185523</c:v>
                </c:pt>
                <c:pt idx="548">
                  <c:v>2.191956</c:v>
                </c:pt>
                <c:pt idx="549">
                  <c:v>2.177676</c:v>
                </c:pt>
                <c:pt idx="550">
                  <c:v>2.174617</c:v>
                </c:pt>
                <c:pt idx="551">
                  <c:v>2.184132</c:v>
                </c:pt>
                <c:pt idx="552">
                  <c:v>2.179248</c:v>
                </c:pt>
                <c:pt idx="553">
                  <c:v>2.179248</c:v>
                </c:pt>
                <c:pt idx="554">
                  <c:v>2.179248</c:v>
                </c:pt>
                <c:pt idx="555">
                  <c:v>2.180848</c:v>
                </c:pt>
                <c:pt idx="556">
                  <c:v>2.184132</c:v>
                </c:pt>
                <c:pt idx="557">
                  <c:v>2.194655</c:v>
                </c:pt>
                <c:pt idx="558">
                  <c:v>2.17725</c:v>
                </c:pt>
                <c:pt idx="559">
                  <c:v>2.168487</c:v>
                </c:pt>
                <c:pt idx="560">
                  <c:v>2.171908</c:v>
                </c:pt>
                <c:pt idx="561">
                  <c:v>2.192715</c:v>
                </c:pt>
                <c:pt idx="562">
                  <c:v>2.190686</c:v>
                </c:pt>
                <c:pt idx="563">
                  <c:v>2.17725</c:v>
                </c:pt>
                <c:pt idx="564">
                  <c:v>2.177</c:v>
                </c:pt>
                <c:pt idx="565">
                  <c:v>2.192715</c:v>
                </c:pt>
                <c:pt idx="566">
                  <c:v>2.171304</c:v>
                </c:pt>
                <c:pt idx="567">
                  <c:v>2.177</c:v>
                </c:pt>
                <c:pt idx="568">
                  <c:v>2.180936</c:v>
                </c:pt>
                <c:pt idx="569">
                  <c:v>2.169461</c:v>
                </c:pt>
                <c:pt idx="570">
                  <c:v>2.316314</c:v>
                </c:pt>
                <c:pt idx="571">
                  <c:v>2.204534</c:v>
                </c:pt>
                <c:pt idx="572">
                  <c:v>2.195574</c:v>
                </c:pt>
                <c:pt idx="573">
                  <c:v>2.211533</c:v>
                </c:pt>
                <c:pt idx="574">
                  <c:v>2.17725</c:v>
                </c:pt>
                <c:pt idx="575">
                  <c:v>2.195574</c:v>
                </c:pt>
                <c:pt idx="576">
                  <c:v>2.191255</c:v>
                </c:pt>
                <c:pt idx="577">
                  <c:v>2.201527</c:v>
                </c:pt>
                <c:pt idx="578">
                  <c:v>2.192321</c:v>
                </c:pt>
                <c:pt idx="579">
                  <c:v>2.199185</c:v>
                </c:pt>
                <c:pt idx="580">
                  <c:v>2.192321</c:v>
                </c:pt>
                <c:pt idx="581">
                  <c:v>2.211157</c:v>
                </c:pt>
                <c:pt idx="582">
                  <c:v>2.201527</c:v>
                </c:pt>
                <c:pt idx="583">
                  <c:v>2.20871</c:v>
                </c:pt>
                <c:pt idx="584">
                  <c:v>2.201527</c:v>
                </c:pt>
                <c:pt idx="585">
                  <c:v>2.223784</c:v>
                </c:pt>
                <c:pt idx="586">
                  <c:v>2.213631</c:v>
                </c:pt>
                <c:pt idx="587">
                  <c:v>2.206028</c:v>
                </c:pt>
                <c:pt idx="588">
                  <c:v>2.208536</c:v>
                </c:pt>
                <c:pt idx="589">
                  <c:v>2.229533</c:v>
                </c:pt>
                <c:pt idx="590">
                  <c:v>2.208536</c:v>
                </c:pt>
                <c:pt idx="591">
                  <c:v>2.216217</c:v>
                </c:pt>
                <c:pt idx="592">
                  <c:v>2.232272</c:v>
                </c:pt>
                <c:pt idx="593">
                  <c:v>2.218829</c:v>
                </c:pt>
                <c:pt idx="594">
                  <c:v>2.249238</c:v>
                </c:pt>
                <c:pt idx="595">
                  <c:v>2.246348</c:v>
                </c:pt>
                <c:pt idx="596">
                  <c:v>2.229533</c:v>
                </c:pt>
                <c:pt idx="597">
                  <c:v>2.235037</c:v>
                </c:pt>
                <c:pt idx="598">
                  <c:v>2.237828</c:v>
                </c:pt>
                <c:pt idx="599">
                  <c:v>2.240643</c:v>
                </c:pt>
                <c:pt idx="600">
                  <c:v>2.235037</c:v>
                </c:pt>
                <c:pt idx="601">
                  <c:v>2.240643</c:v>
                </c:pt>
                <c:pt idx="602">
                  <c:v>2.244709</c:v>
                </c:pt>
                <c:pt idx="603">
                  <c:v>2.238885</c:v>
                </c:pt>
                <c:pt idx="604">
                  <c:v>2.25363</c:v>
                </c:pt>
                <c:pt idx="605">
                  <c:v>2.244709</c:v>
                </c:pt>
                <c:pt idx="606">
                  <c:v>2.241785</c:v>
                </c:pt>
                <c:pt idx="607">
                  <c:v>2.241785</c:v>
                </c:pt>
                <c:pt idx="608">
                  <c:v>2.233161</c:v>
                </c:pt>
                <c:pt idx="609">
                  <c:v>2.244709</c:v>
                </c:pt>
                <c:pt idx="610">
                  <c:v>2.25363</c:v>
                </c:pt>
                <c:pt idx="611">
                  <c:v>2.241856</c:v>
                </c:pt>
                <c:pt idx="612">
                  <c:v>2.257432</c:v>
                </c:pt>
                <c:pt idx="613">
                  <c:v>2.241856</c:v>
                </c:pt>
                <c:pt idx="614">
                  <c:v>2.260619</c:v>
                </c:pt>
                <c:pt idx="615">
                  <c:v>2.248014</c:v>
                </c:pt>
                <c:pt idx="616">
                  <c:v>2.251129</c:v>
                </c:pt>
                <c:pt idx="617">
                  <c:v>2.28359</c:v>
                </c:pt>
                <c:pt idx="618">
                  <c:v>2.260619</c:v>
                </c:pt>
                <c:pt idx="619">
                  <c:v>2.28359</c:v>
                </c:pt>
                <c:pt idx="620">
                  <c:v>2.280239</c:v>
                </c:pt>
                <c:pt idx="621">
                  <c:v>2.27691</c:v>
                </c:pt>
                <c:pt idx="622">
                  <c:v>2.28359</c:v>
                </c:pt>
                <c:pt idx="623">
                  <c:v>2.275293</c:v>
                </c:pt>
                <c:pt idx="624">
                  <c:v>2.26383</c:v>
                </c:pt>
                <c:pt idx="625">
                  <c:v>2.280239</c:v>
                </c:pt>
                <c:pt idx="626">
                  <c:v>2.307691</c:v>
                </c:pt>
                <c:pt idx="627">
                  <c:v>2.279719</c:v>
                </c:pt>
                <c:pt idx="628">
                  <c:v>2.279719</c:v>
                </c:pt>
                <c:pt idx="629">
                  <c:v>2.290013</c:v>
                </c:pt>
                <c:pt idx="630">
                  <c:v>2.276334</c:v>
                </c:pt>
                <c:pt idx="631">
                  <c:v>2.286559</c:v>
                </c:pt>
                <c:pt idx="632">
                  <c:v>2.290013</c:v>
                </c:pt>
                <c:pt idx="633">
                  <c:v>2.290013</c:v>
                </c:pt>
                <c:pt idx="634">
                  <c:v>2.307691</c:v>
                </c:pt>
                <c:pt idx="635">
                  <c:v>2.282805</c:v>
                </c:pt>
                <c:pt idx="636">
                  <c:v>2.32613</c:v>
                </c:pt>
                <c:pt idx="637">
                  <c:v>2.289803</c:v>
                </c:pt>
                <c:pt idx="638">
                  <c:v>2.307691</c:v>
                </c:pt>
                <c:pt idx="639">
                  <c:v>2.307691</c:v>
                </c:pt>
                <c:pt idx="640">
                  <c:v>2.286293</c:v>
                </c:pt>
                <c:pt idx="641">
                  <c:v>2.30047</c:v>
                </c:pt>
                <c:pt idx="642">
                  <c:v>2.304069</c:v>
                </c:pt>
                <c:pt idx="643">
                  <c:v>2.307691</c:v>
                </c:pt>
                <c:pt idx="644">
                  <c:v>2.311336</c:v>
                </c:pt>
                <c:pt idx="645">
                  <c:v>2.318689</c:v>
                </c:pt>
                <c:pt idx="646">
                  <c:v>2.322399</c:v>
                </c:pt>
                <c:pt idx="647">
                  <c:v>2.311336</c:v>
                </c:pt>
                <c:pt idx="648">
                  <c:v>2.311599</c:v>
                </c:pt>
                <c:pt idx="649">
                  <c:v>2.319062</c:v>
                </c:pt>
                <c:pt idx="650">
                  <c:v>2.315319</c:v>
                </c:pt>
                <c:pt idx="651">
                  <c:v>2.322826</c:v>
                </c:pt>
                <c:pt idx="652">
                  <c:v>2.326611</c:v>
                </c:pt>
                <c:pt idx="653">
                  <c:v>2.319062</c:v>
                </c:pt>
                <c:pt idx="654">
                  <c:v>2.319062</c:v>
                </c:pt>
                <c:pt idx="655">
                  <c:v>2.334246</c:v>
                </c:pt>
                <c:pt idx="656">
                  <c:v>2.322826</c:v>
                </c:pt>
                <c:pt idx="657">
                  <c:v>2.357653</c:v>
                </c:pt>
                <c:pt idx="658">
                  <c:v>2.347765</c:v>
                </c:pt>
                <c:pt idx="659">
                  <c:v>2.338095</c:v>
                </c:pt>
                <c:pt idx="660">
                  <c:v>2.357653</c:v>
                </c:pt>
                <c:pt idx="661">
                  <c:v>2.339791</c:v>
                </c:pt>
                <c:pt idx="662">
                  <c:v>2.331901</c:v>
                </c:pt>
                <c:pt idx="663">
                  <c:v>2.363956</c:v>
                </c:pt>
                <c:pt idx="664">
                  <c:v>2.35582</c:v>
                </c:pt>
                <c:pt idx="665">
                  <c:v>2.368054</c:v>
                </c:pt>
                <c:pt idx="666">
                  <c:v>2.339791</c:v>
                </c:pt>
                <c:pt idx="667">
                  <c:v>2.343768</c:v>
                </c:pt>
                <c:pt idx="668">
                  <c:v>2.363956</c:v>
                </c:pt>
                <c:pt idx="669">
                  <c:v>2.339791</c:v>
                </c:pt>
                <c:pt idx="670">
                  <c:v>2.361193</c:v>
                </c:pt>
                <c:pt idx="671">
                  <c:v>2.369473</c:v>
                </c:pt>
                <c:pt idx="672">
                  <c:v>2.344874</c:v>
                </c:pt>
                <c:pt idx="673">
                  <c:v>2.382039</c:v>
                </c:pt>
                <c:pt idx="674">
                  <c:v>2.357083</c:v>
                </c:pt>
                <c:pt idx="675">
                  <c:v>2.361193</c:v>
                </c:pt>
                <c:pt idx="676">
                  <c:v>2.357083</c:v>
                </c:pt>
                <c:pt idx="677">
                  <c:v>2.336835</c:v>
                </c:pt>
                <c:pt idx="678">
                  <c:v>2.357083</c:v>
                </c:pt>
                <c:pt idx="679">
                  <c:v>2.354339</c:v>
                </c:pt>
                <c:pt idx="680">
                  <c:v>2.396638</c:v>
                </c:pt>
                <c:pt idx="681">
                  <c:v>2.354339</c:v>
                </c:pt>
                <c:pt idx="682">
                  <c:v>2.358481</c:v>
                </c:pt>
                <c:pt idx="683">
                  <c:v>2.388023</c:v>
                </c:pt>
                <c:pt idx="684">
                  <c:v>2.371025</c:v>
                </c:pt>
                <c:pt idx="685">
                  <c:v>2.383745</c:v>
                </c:pt>
                <c:pt idx="686">
                  <c:v>2.375246</c:v>
                </c:pt>
                <c:pt idx="687">
                  <c:v>2.383745</c:v>
                </c:pt>
                <c:pt idx="688">
                  <c:v>2.396638</c:v>
                </c:pt>
                <c:pt idx="689">
                  <c:v>2.389912</c:v>
                </c:pt>
                <c:pt idx="690">
                  <c:v>2.411837</c:v>
                </c:pt>
                <c:pt idx="691">
                  <c:v>2.389912</c:v>
                </c:pt>
                <c:pt idx="692">
                  <c:v>2.411837</c:v>
                </c:pt>
                <c:pt idx="693">
                  <c:v>2.389912</c:v>
                </c:pt>
                <c:pt idx="694">
                  <c:v>2.411837</c:v>
                </c:pt>
                <c:pt idx="695">
                  <c:v>2.398626</c:v>
                </c:pt>
                <c:pt idx="696">
                  <c:v>2.403011</c:v>
                </c:pt>
                <c:pt idx="697">
                  <c:v>2.398626</c:v>
                </c:pt>
                <c:pt idx="698">
                  <c:v>2.420737</c:v>
                </c:pt>
                <c:pt idx="699">
                  <c:v>2.429709</c:v>
                </c:pt>
                <c:pt idx="700">
                  <c:v>2.411837</c:v>
                </c:pt>
                <c:pt idx="701">
                  <c:v>2.414105</c:v>
                </c:pt>
                <c:pt idx="702">
                  <c:v>2.423102</c:v>
                </c:pt>
                <c:pt idx="703">
                  <c:v>2.436732</c:v>
                </c:pt>
                <c:pt idx="704">
                  <c:v>2.432171</c:v>
                </c:pt>
                <c:pt idx="705">
                  <c:v>2.423102</c:v>
                </c:pt>
                <c:pt idx="706">
                  <c:v>2.441311</c:v>
                </c:pt>
                <c:pt idx="707">
                  <c:v>2.445908</c:v>
                </c:pt>
                <c:pt idx="708">
                  <c:v>2.455153</c:v>
                </c:pt>
                <c:pt idx="709">
                  <c:v>2.441311</c:v>
                </c:pt>
                <c:pt idx="710">
                  <c:v>2.445908</c:v>
                </c:pt>
                <c:pt idx="711">
                  <c:v>2.483301</c:v>
                </c:pt>
                <c:pt idx="712">
                  <c:v>2.44681</c:v>
                </c:pt>
                <c:pt idx="713">
                  <c:v>2.483301</c:v>
                </c:pt>
                <c:pt idx="714">
                  <c:v>2.470433</c:v>
                </c:pt>
                <c:pt idx="715">
                  <c:v>2.494474</c:v>
                </c:pt>
                <c:pt idx="716">
                  <c:v>2.484808</c:v>
                </c:pt>
                <c:pt idx="717">
                  <c:v>2.504204</c:v>
                </c:pt>
                <c:pt idx="718">
                  <c:v>2.499331</c:v>
                </c:pt>
                <c:pt idx="719">
                  <c:v>2.494474</c:v>
                </c:pt>
                <c:pt idx="720">
                  <c:v>2.499331</c:v>
                </c:pt>
                <c:pt idx="721">
                  <c:v>2.523857</c:v>
                </c:pt>
                <c:pt idx="722">
                  <c:v>2.504204</c:v>
                </c:pt>
                <c:pt idx="723">
                  <c:v>2.513999</c:v>
                </c:pt>
                <c:pt idx="724">
                  <c:v>2.502773</c:v>
                </c:pt>
                <c:pt idx="725">
                  <c:v>2.502773</c:v>
                </c:pt>
                <c:pt idx="726">
                  <c:v>2.739413</c:v>
                </c:pt>
                <c:pt idx="727">
                  <c:v>2.507691</c:v>
                </c:pt>
                <c:pt idx="728">
                  <c:v>2.542553</c:v>
                </c:pt>
                <c:pt idx="729">
                  <c:v>2.517573</c:v>
                </c:pt>
                <c:pt idx="730">
                  <c:v>2.507691</c:v>
                </c:pt>
                <c:pt idx="731">
                  <c:v>2.542553</c:v>
                </c:pt>
                <c:pt idx="732">
                  <c:v>2.552652</c:v>
                </c:pt>
                <c:pt idx="733">
                  <c:v>2.573029</c:v>
                </c:pt>
                <c:pt idx="734">
                  <c:v>2.557724</c:v>
                </c:pt>
                <c:pt idx="735">
                  <c:v>2.562811</c:v>
                </c:pt>
                <c:pt idx="736">
                  <c:v>2.547595</c:v>
                </c:pt>
                <c:pt idx="737">
                  <c:v>2.583306</c:v>
                </c:pt>
                <c:pt idx="738">
                  <c:v>2.552652</c:v>
                </c:pt>
                <c:pt idx="739">
                  <c:v>2.582365</c:v>
                </c:pt>
                <c:pt idx="740">
                  <c:v>2.582365</c:v>
                </c:pt>
                <c:pt idx="741">
                  <c:v>2.566891</c:v>
                </c:pt>
                <c:pt idx="742">
                  <c:v>2.572034</c:v>
                </c:pt>
                <c:pt idx="743">
                  <c:v>2.597968</c:v>
                </c:pt>
                <c:pt idx="744">
                  <c:v>2.582365</c:v>
                </c:pt>
                <c:pt idx="745">
                  <c:v>2.592753</c:v>
                </c:pt>
                <c:pt idx="746">
                  <c:v>2.624256</c:v>
                </c:pt>
                <c:pt idx="747">
                  <c:v>2.597968</c:v>
                </c:pt>
                <c:pt idx="748">
                  <c:v>2.634868</c:v>
                </c:pt>
                <c:pt idx="749">
                  <c:v>2.613699</c:v>
                </c:pt>
                <c:pt idx="750">
                  <c:v>2.603198</c:v>
                </c:pt>
                <c:pt idx="751">
                  <c:v>2.618262</c:v>
                </c:pt>
                <c:pt idx="752">
                  <c:v>2.618262</c:v>
                </c:pt>
                <c:pt idx="753">
                  <c:v>2.623573</c:v>
                </c:pt>
                <c:pt idx="754">
                  <c:v>2.618262</c:v>
                </c:pt>
                <c:pt idx="755">
                  <c:v>2.618262</c:v>
                </c:pt>
                <c:pt idx="756">
                  <c:v>2.623573</c:v>
                </c:pt>
                <c:pt idx="757">
                  <c:v>2.634236</c:v>
                </c:pt>
                <c:pt idx="758">
                  <c:v>2.623573</c:v>
                </c:pt>
                <c:pt idx="759">
                  <c:v>2.666545</c:v>
                </c:pt>
                <c:pt idx="760">
                  <c:v>2.666545</c:v>
                </c:pt>
                <c:pt idx="761">
                  <c:v>2.666545</c:v>
                </c:pt>
                <c:pt idx="762">
                  <c:v>2.688345</c:v>
                </c:pt>
                <c:pt idx="763">
                  <c:v>2.699321</c:v>
                </c:pt>
                <c:pt idx="764">
                  <c:v>2.693827</c:v>
                </c:pt>
                <c:pt idx="765">
                  <c:v>2.699321</c:v>
                </c:pt>
                <c:pt idx="766">
                  <c:v>2.699321</c:v>
                </c:pt>
                <c:pt idx="767">
                  <c:v>2.699321</c:v>
                </c:pt>
                <c:pt idx="768">
                  <c:v>2.715879</c:v>
                </c:pt>
                <c:pt idx="769">
                  <c:v>2.726979</c:v>
                </c:pt>
                <c:pt idx="770">
                  <c:v>2.726979</c:v>
                </c:pt>
                <c:pt idx="771">
                  <c:v>2.74372</c:v>
                </c:pt>
                <c:pt idx="772">
                  <c:v>2.738128</c:v>
                </c:pt>
                <c:pt idx="773">
                  <c:v>2.75494</c:v>
                </c:pt>
                <c:pt idx="774">
                  <c:v>2.75494</c:v>
                </c:pt>
                <c:pt idx="775">
                  <c:v>2.74372</c:v>
                </c:pt>
                <c:pt idx="776">
                  <c:v>2.75494</c:v>
                </c:pt>
                <c:pt idx="777">
                  <c:v>2.749324</c:v>
                </c:pt>
                <c:pt idx="778">
                  <c:v>2.75494</c:v>
                </c:pt>
                <c:pt idx="779">
                  <c:v>2.777521</c:v>
                </c:pt>
                <c:pt idx="780">
                  <c:v>2.777521</c:v>
                </c:pt>
                <c:pt idx="781">
                  <c:v>2.760568</c:v>
                </c:pt>
                <c:pt idx="782">
                  <c:v>2.777521</c:v>
                </c:pt>
                <c:pt idx="783">
                  <c:v>2.760568</c:v>
                </c:pt>
                <c:pt idx="784">
                  <c:v>2.777521</c:v>
                </c:pt>
                <c:pt idx="785">
                  <c:v>2.783195</c:v>
                </c:pt>
                <c:pt idx="786">
                  <c:v>2.783195</c:v>
                </c:pt>
                <c:pt idx="787">
                  <c:v>2.788881</c:v>
                </c:pt>
                <c:pt idx="788">
                  <c:v>2.788881</c:v>
                </c:pt>
                <c:pt idx="789">
                  <c:v>2.788881</c:v>
                </c:pt>
                <c:pt idx="790">
                  <c:v>2.800286</c:v>
                </c:pt>
                <c:pt idx="791">
                  <c:v>2.811735</c:v>
                </c:pt>
                <c:pt idx="792">
                  <c:v>2.788881</c:v>
                </c:pt>
                <c:pt idx="793">
                  <c:v>2.811735</c:v>
                </c:pt>
                <c:pt idx="794">
                  <c:v>2.80637</c:v>
                </c:pt>
                <c:pt idx="795">
                  <c:v>2.823728</c:v>
                </c:pt>
                <c:pt idx="796">
                  <c:v>2.80637</c:v>
                </c:pt>
                <c:pt idx="797">
                  <c:v>2.812145</c:v>
                </c:pt>
                <c:pt idx="798">
                  <c:v>2.834767</c:v>
                </c:pt>
                <c:pt idx="799">
                  <c:v>2.829536</c:v>
                </c:pt>
                <c:pt idx="800">
                  <c:v>2.812145</c:v>
                </c:pt>
                <c:pt idx="801">
                  <c:v>2.852872</c:v>
                </c:pt>
                <c:pt idx="802">
                  <c:v>2.858733</c:v>
                </c:pt>
                <c:pt idx="803">
                  <c:v>2.841183</c:v>
                </c:pt>
                <c:pt idx="804">
                  <c:v>2.864603</c:v>
                </c:pt>
                <c:pt idx="805">
                  <c:v>2.858733</c:v>
                </c:pt>
                <c:pt idx="806">
                  <c:v>2.864603</c:v>
                </c:pt>
                <c:pt idx="807">
                  <c:v>2.888188</c:v>
                </c:pt>
                <c:pt idx="808">
                  <c:v>2.888742</c:v>
                </c:pt>
                <c:pt idx="809">
                  <c:v>2.870975</c:v>
                </c:pt>
                <c:pt idx="810">
                  <c:v>2.888742</c:v>
                </c:pt>
                <c:pt idx="811">
                  <c:v>2.888742</c:v>
                </c:pt>
                <c:pt idx="812">
                  <c:v>2.900637</c:v>
                </c:pt>
                <c:pt idx="813">
                  <c:v>2.900637</c:v>
                </c:pt>
                <c:pt idx="814">
                  <c:v>2.918553</c:v>
                </c:pt>
                <c:pt idx="815">
                  <c:v>2.900637</c:v>
                </c:pt>
                <c:pt idx="816">
                  <c:v>2.924544</c:v>
                </c:pt>
                <c:pt idx="817">
                  <c:v>2.924544</c:v>
                </c:pt>
                <c:pt idx="818">
                  <c:v>2.930545</c:v>
                </c:pt>
                <c:pt idx="819">
                  <c:v>2.930545</c:v>
                </c:pt>
                <c:pt idx="820">
                  <c:v>2.931288</c:v>
                </c:pt>
                <c:pt idx="821">
                  <c:v>2.936556</c:v>
                </c:pt>
                <c:pt idx="822">
                  <c:v>2.936556</c:v>
                </c:pt>
                <c:pt idx="823">
                  <c:v>2.943359</c:v>
                </c:pt>
                <c:pt idx="824">
                  <c:v>2.961535</c:v>
                </c:pt>
                <c:pt idx="825">
                  <c:v>2.961535</c:v>
                </c:pt>
                <c:pt idx="826">
                  <c:v>2.973698</c:v>
                </c:pt>
                <c:pt idx="827">
                  <c:v>2.973698</c:v>
                </c:pt>
                <c:pt idx="828">
                  <c:v>2.985898</c:v>
                </c:pt>
                <c:pt idx="829">
                  <c:v>2.992011</c:v>
                </c:pt>
                <c:pt idx="830">
                  <c:v>2.979793</c:v>
                </c:pt>
                <c:pt idx="831">
                  <c:v>2.985898</c:v>
                </c:pt>
                <c:pt idx="832">
                  <c:v>2.998133</c:v>
                </c:pt>
                <c:pt idx="833">
                  <c:v>2.998133</c:v>
                </c:pt>
                <c:pt idx="834">
                  <c:v>3.022709</c:v>
                </c:pt>
                <c:pt idx="835">
                  <c:v>3.010403</c:v>
                </c:pt>
                <c:pt idx="836">
                  <c:v>3.010403</c:v>
                </c:pt>
                <c:pt idx="837">
                  <c:v>3.041231</c:v>
                </c:pt>
                <c:pt idx="838">
                  <c:v>3.016552</c:v>
                </c:pt>
                <c:pt idx="839">
                  <c:v>3.016552</c:v>
                </c:pt>
                <c:pt idx="840">
                  <c:v>3.047423</c:v>
                </c:pt>
                <c:pt idx="841">
                  <c:v>3.047423</c:v>
                </c:pt>
                <c:pt idx="842">
                  <c:v>3.054796</c:v>
                </c:pt>
                <c:pt idx="843">
                  <c:v>3.05983</c:v>
                </c:pt>
                <c:pt idx="844">
                  <c:v>3.036166</c:v>
                </c:pt>
                <c:pt idx="845">
                  <c:v>3.061022</c:v>
                </c:pt>
                <c:pt idx="846">
                  <c:v>3.042367</c:v>
                </c:pt>
                <c:pt idx="847">
                  <c:v>3.061022</c:v>
                </c:pt>
                <c:pt idx="848">
                  <c:v>3.048577</c:v>
                </c:pt>
                <c:pt idx="849">
                  <c:v>3.054796</c:v>
                </c:pt>
                <c:pt idx="850">
                  <c:v>3.061022</c:v>
                </c:pt>
                <c:pt idx="851">
                  <c:v>3.079751</c:v>
                </c:pt>
                <c:pt idx="852">
                  <c:v>3.079751</c:v>
                </c:pt>
                <c:pt idx="853">
                  <c:v>3.0735</c:v>
                </c:pt>
                <c:pt idx="854">
                  <c:v>3.08601</c:v>
                </c:pt>
                <c:pt idx="855">
                  <c:v>3.092277</c:v>
                </c:pt>
                <c:pt idx="856">
                  <c:v>3.08601</c:v>
                </c:pt>
                <c:pt idx="857">
                  <c:v>3.08601</c:v>
                </c:pt>
                <c:pt idx="858">
                  <c:v>3.111126</c:v>
                </c:pt>
                <c:pt idx="859">
                  <c:v>3.092277</c:v>
                </c:pt>
                <c:pt idx="860">
                  <c:v>3.104835</c:v>
                </c:pt>
                <c:pt idx="861">
                  <c:v>3.081039</c:v>
                </c:pt>
                <c:pt idx="862">
                  <c:v>3.099894</c:v>
                </c:pt>
                <c:pt idx="863">
                  <c:v>3.112504</c:v>
                </c:pt>
                <c:pt idx="864">
                  <c:v>3.112504</c:v>
                </c:pt>
                <c:pt idx="865">
                  <c:v>3.112504</c:v>
                </c:pt>
                <c:pt idx="866">
                  <c:v>3.106195</c:v>
                </c:pt>
                <c:pt idx="867">
                  <c:v>3.11882</c:v>
                </c:pt>
                <c:pt idx="868">
                  <c:v>3.11882</c:v>
                </c:pt>
                <c:pt idx="869">
                  <c:v>3.144163</c:v>
                </c:pt>
                <c:pt idx="870">
                  <c:v>3.144163</c:v>
                </c:pt>
                <c:pt idx="871">
                  <c:v>3.125144</c:v>
                </c:pt>
                <c:pt idx="872">
                  <c:v>3.112504</c:v>
                </c:pt>
                <c:pt idx="873">
                  <c:v>3.137816</c:v>
                </c:pt>
                <c:pt idx="874">
                  <c:v>3.125144</c:v>
                </c:pt>
                <c:pt idx="875">
                  <c:v>3.11882</c:v>
                </c:pt>
                <c:pt idx="876">
                  <c:v>3.102701</c:v>
                </c:pt>
                <c:pt idx="877">
                  <c:v>3.102701</c:v>
                </c:pt>
                <c:pt idx="878">
                  <c:v>3.102701</c:v>
                </c:pt>
                <c:pt idx="879">
                  <c:v>3.109037</c:v>
                </c:pt>
                <c:pt idx="880">
                  <c:v>3.096372</c:v>
                </c:pt>
                <c:pt idx="881">
                  <c:v>3.090051</c:v>
                </c:pt>
                <c:pt idx="882">
                  <c:v>3.109037</c:v>
                </c:pt>
                <c:pt idx="883">
                  <c:v>3.102701</c:v>
                </c:pt>
                <c:pt idx="884">
                  <c:v>3.109037</c:v>
                </c:pt>
                <c:pt idx="885">
                  <c:v>3.102701</c:v>
                </c:pt>
                <c:pt idx="886">
                  <c:v>3.112504</c:v>
                </c:pt>
                <c:pt idx="887">
                  <c:v>3.096372</c:v>
                </c:pt>
                <c:pt idx="888">
                  <c:v>3.109037</c:v>
                </c:pt>
                <c:pt idx="889">
                  <c:v>3.150517</c:v>
                </c:pt>
                <c:pt idx="890">
                  <c:v>3.134459</c:v>
                </c:pt>
                <c:pt idx="891">
                  <c:v>3.140833</c:v>
                </c:pt>
                <c:pt idx="892">
                  <c:v>3.134459</c:v>
                </c:pt>
                <c:pt idx="893">
                  <c:v>3.16</c:v>
                </c:pt>
                <c:pt idx="894">
                  <c:v>3.134459</c:v>
                </c:pt>
                <c:pt idx="895">
                  <c:v>3.166404</c:v>
                </c:pt>
                <c:pt idx="896">
                  <c:v>3.166404</c:v>
                </c:pt>
                <c:pt idx="897">
                  <c:v>3.147215</c:v>
                </c:pt>
                <c:pt idx="898">
                  <c:v>3.147215</c:v>
                </c:pt>
                <c:pt idx="899">
                  <c:v>3.140833</c:v>
                </c:pt>
                <c:pt idx="900">
                  <c:v>3.172815</c:v>
                </c:pt>
                <c:pt idx="901">
                  <c:v>3.172815</c:v>
                </c:pt>
                <c:pt idx="902">
                  <c:v>3.172815</c:v>
                </c:pt>
                <c:pt idx="903">
                  <c:v>3.185658</c:v>
                </c:pt>
                <c:pt idx="904">
                  <c:v>3.166404</c:v>
                </c:pt>
                <c:pt idx="905">
                  <c:v>3.179233</c:v>
                </c:pt>
                <c:pt idx="906">
                  <c:v>3.185658</c:v>
                </c:pt>
                <c:pt idx="907">
                  <c:v>3.21143</c:v>
                </c:pt>
                <c:pt idx="908">
                  <c:v>3.19853</c:v>
                </c:pt>
                <c:pt idx="909">
                  <c:v>3.21143</c:v>
                </c:pt>
                <c:pt idx="910">
                  <c:v>3.21789</c:v>
                </c:pt>
                <c:pt idx="911">
                  <c:v>3.21789</c:v>
                </c:pt>
                <c:pt idx="912">
                  <c:v>3.232634</c:v>
                </c:pt>
                <c:pt idx="913">
                  <c:v>3.21789</c:v>
                </c:pt>
                <c:pt idx="914">
                  <c:v>3.250295</c:v>
                </c:pt>
                <c:pt idx="915">
                  <c:v>3.252145</c:v>
                </c:pt>
                <c:pt idx="916">
                  <c:v>3.239131</c:v>
                </c:pt>
                <c:pt idx="917">
                  <c:v>3.256796</c:v>
                </c:pt>
                <c:pt idx="918">
                  <c:v>3.213183</c:v>
                </c:pt>
                <c:pt idx="919">
                  <c:v>3.252145</c:v>
                </c:pt>
                <c:pt idx="920">
                  <c:v>3.252145</c:v>
                </c:pt>
                <c:pt idx="921">
                  <c:v>3.245635</c:v>
                </c:pt>
                <c:pt idx="922">
                  <c:v>3.278253</c:v>
                </c:pt>
                <c:pt idx="923">
                  <c:v>3.278253</c:v>
                </c:pt>
                <c:pt idx="924">
                  <c:v>3.278253</c:v>
                </c:pt>
                <c:pt idx="925">
                  <c:v>3.278253</c:v>
                </c:pt>
                <c:pt idx="926">
                  <c:v>3.32419</c:v>
                </c:pt>
                <c:pt idx="927">
                  <c:v>3.278253</c:v>
                </c:pt>
                <c:pt idx="928">
                  <c:v>3.284796</c:v>
                </c:pt>
                <c:pt idx="929">
                  <c:v>3.278253</c:v>
                </c:pt>
                <c:pt idx="930">
                  <c:v>3.291346</c:v>
                </c:pt>
                <c:pt idx="931">
                  <c:v>3.311034</c:v>
                </c:pt>
                <c:pt idx="932">
                  <c:v>3.32419</c:v>
                </c:pt>
                <c:pt idx="933">
                  <c:v>3.319653</c:v>
                </c:pt>
                <c:pt idx="934">
                  <c:v>3.32419</c:v>
                </c:pt>
                <c:pt idx="935">
                  <c:v>3.32419</c:v>
                </c:pt>
                <c:pt idx="936">
                  <c:v>3.337371</c:v>
                </c:pt>
                <c:pt idx="937">
                  <c:v>3.343971</c:v>
                </c:pt>
                <c:pt idx="938">
                  <c:v>3.350577</c:v>
                </c:pt>
                <c:pt idx="939">
                  <c:v>3.350577</c:v>
                </c:pt>
                <c:pt idx="940">
                  <c:v>3.359324</c:v>
                </c:pt>
                <c:pt idx="941">
                  <c:v>3.37924</c:v>
                </c:pt>
                <c:pt idx="942">
                  <c:v>3.372595</c:v>
                </c:pt>
                <c:pt idx="943">
                  <c:v>3.37924</c:v>
                </c:pt>
                <c:pt idx="944">
                  <c:v>3.396987</c:v>
                </c:pt>
                <c:pt idx="945">
                  <c:v>3.385891</c:v>
                </c:pt>
                <c:pt idx="946">
                  <c:v>3.405877</c:v>
                </c:pt>
                <c:pt idx="947">
                  <c:v>3.412551</c:v>
                </c:pt>
                <c:pt idx="948">
                  <c:v>3.41923</c:v>
                </c:pt>
                <c:pt idx="949">
                  <c:v>3.432606</c:v>
                </c:pt>
                <c:pt idx="950">
                  <c:v>3.432606</c:v>
                </c:pt>
                <c:pt idx="951">
                  <c:v>3.466143</c:v>
                </c:pt>
                <c:pt idx="952">
                  <c:v>3.459424</c:v>
                </c:pt>
                <c:pt idx="953">
                  <c:v>3.466143</c:v>
                </c:pt>
                <c:pt idx="954">
                  <c:v>3.466143</c:v>
                </c:pt>
                <c:pt idx="955">
                  <c:v>3.466143</c:v>
                </c:pt>
                <c:pt idx="956">
                  <c:v>3.479595</c:v>
                </c:pt>
                <c:pt idx="957">
                  <c:v>3.48633</c:v>
                </c:pt>
                <c:pt idx="958">
                  <c:v>3.506565</c:v>
                </c:pt>
                <c:pt idx="959">
                  <c:v>3.499815</c:v>
                </c:pt>
                <c:pt idx="960">
                  <c:v>3.520082</c:v>
                </c:pt>
                <c:pt idx="961">
                  <c:v>3.520082</c:v>
                </c:pt>
                <c:pt idx="962">
                  <c:v>3.537882</c:v>
                </c:pt>
                <c:pt idx="963">
                  <c:v>3.54465</c:v>
                </c:pt>
                <c:pt idx="964">
                  <c:v>3.564985</c:v>
                </c:pt>
                <c:pt idx="965">
                  <c:v>3.585366</c:v>
                </c:pt>
                <c:pt idx="966">
                  <c:v>3.612609</c:v>
                </c:pt>
                <c:pt idx="967">
                  <c:v>3.605791</c:v>
                </c:pt>
                <c:pt idx="968">
                  <c:v>3.612609</c:v>
                </c:pt>
                <c:pt idx="969">
                  <c:v>3.619432</c:v>
                </c:pt>
                <c:pt idx="970">
                  <c:v>3.605791</c:v>
                </c:pt>
                <c:pt idx="971">
                  <c:v>3.619432</c:v>
                </c:pt>
                <c:pt idx="972">
                  <c:v>3.633092</c:v>
                </c:pt>
                <c:pt idx="973">
                  <c:v>3.633092</c:v>
                </c:pt>
                <c:pt idx="974">
                  <c:v>3.63993</c:v>
                </c:pt>
                <c:pt idx="975">
                  <c:v>3.653618</c:v>
                </c:pt>
                <c:pt idx="976">
                  <c:v>3.65635</c:v>
                </c:pt>
                <c:pt idx="977">
                  <c:v>3.628941</c:v>
                </c:pt>
                <c:pt idx="978">
                  <c:v>3.646772</c:v>
                </c:pt>
                <c:pt idx="979">
                  <c:v>3.635787</c:v>
                </c:pt>
                <c:pt idx="980">
                  <c:v>3.65635</c:v>
                </c:pt>
                <c:pt idx="981">
                  <c:v>3.649491</c:v>
                </c:pt>
                <c:pt idx="982">
                  <c:v>3.649491</c:v>
                </c:pt>
                <c:pt idx="983">
                  <c:v>3.65635</c:v>
                </c:pt>
                <c:pt idx="984">
                  <c:v>3.653618</c:v>
                </c:pt>
                <c:pt idx="985">
                  <c:v>3.670082</c:v>
                </c:pt>
                <c:pt idx="986">
                  <c:v>3.670082</c:v>
                </c:pt>
                <c:pt idx="987">
                  <c:v>3.676955</c:v>
                </c:pt>
                <c:pt idx="988">
                  <c:v>3.683833</c:v>
                </c:pt>
                <c:pt idx="989">
                  <c:v>3.676955</c:v>
                </c:pt>
                <c:pt idx="990">
                  <c:v>3.676955</c:v>
                </c:pt>
                <c:pt idx="991">
                  <c:v>3.676955</c:v>
                </c:pt>
                <c:pt idx="992">
                  <c:v>3.690715</c:v>
                </c:pt>
                <c:pt idx="993">
                  <c:v>3.690715</c:v>
                </c:pt>
                <c:pt idx="994">
                  <c:v>3.683833</c:v>
                </c:pt>
                <c:pt idx="995">
                  <c:v>3.704492</c:v>
                </c:pt>
                <c:pt idx="996">
                  <c:v>3.704492</c:v>
                </c:pt>
                <c:pt idx="997">
                  <c:v>3.752853</c:v>
                </c:pt>
                <c:pt idx="998">
                  <c:v>3.745931</c:v>
                </c:pt>
                <c:pt idx="999">
                  <c:v>3.752853</c:v>
                </c:pt>
              </c:numCache>
            </c:numRef>
          </c:xVal>
          <c:yVal>
            <c:numRef>
              <c:f>'36-37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9769867"/>
        <c:axId val="72950993"/>
      </c:scatterChart>
      <c:valAx>
        <c:axId val="3976986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0993"/>
        <c:crossesAt val="0"/>
        <c:crossBetween val="midCat"/>
        <c:majorUnit val="2"/>
      </c:valAx>
      <c:valAx>
        <c:axId val="7295099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986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B$3:$B$2000</c:f>
              <c:numCache>
                <c:formatCode>General</c:formatCode>
                <c:ptCount val="1998"/>
                <c:pt idx="0">
                  <c:v>6.438195</c:v>
                </c:pt>
                <c:pt idx="1">
                  <c:v>7.375343</c:v>
                </c:pt>
                <c:pt idx="2">
                  <c:v>8.214791</c:v>
                </c:pt>
                <c:pt idx="3">
                  <c:v>9.290237</c:v>
                </c:pt>
                <c:pt idx="4">
                  <c:v>10.055217</c:v>
                </c:pt>
                <c:pt idx="5">
                  <c:v>10.820197</c:v>
                </c:pt>
                <c:pt idx="6">
                  <c:v>6.880349</c:v>
                </c:pt>
                <c:pt idx="7">
                  <c:v>8.712092</c:v>
                </c:pt>
                <c:pt idx="8">
                  <c:v>10.543835</c:v>
                </c:pt>
                <c:pt idx="9">
                  <c:v>11.618303</c:v>
                </c:pt>
                <c:pt idx="10">
                  <c:v>12.544813</c:v>
                </c:pt>
                <c:pt idx="11">
                  <c:v>13.119281</c:v>
                </c:pt>
                <c:pt idx="12">
                  <c:v>13.343663</c:v>
                </c:pt>
                <c:pt idx="13">
                  <c:v>13.939408</c:v>
                </c:pt>
                <c:pt idx="14">
                  <c:v>13.993577</c:v>
                </c:pt>
                <c:pt idx="15">
                  <c:v>13.57</c:v>
                </c:pt>
                <c:pt idx="16">
                  <c:v>12.931703</c:v>
                </c:pt>
                <c:pt idx="17">
                  <c:v>12.346596</c:v>
                </c:pt>
                <c:pt idx="18">
                  <c:v>11.762468</c:v>
                </c:pt>
                <c:pt idx="19">
                  <c:v>11.230553</c:v>
                </c:pt>
                <c:pt idx="20">
                  <c:v>11.070978</c:v>
                </c:pt>
                <c:pt idx="21">
                  <c:v>10.592255</c:v>
                </c:pt>
                <c:pt idx="22">
                  <c:v>9.634808</c:v>
                </c:pt>
                <c:pt idx="23">
                  <c:v>8.76149</c:v>
                </c:pt>
                <c:pt idx="24">
                  <c:v>8.185066</c:v>
                </c:pt>
                <c:pt idx="25">
                  <c:v>7.80111</c:v>
                </c:pt>
                <c:pt idx="26">
                  <c:v>7.033197</c:v>
                </c:pt>
                <c:pt idx="27">
                  <c:v>6.254645</c:v>
                </c:pt>
                <c:pt idx="28">
                  <c:v>5.806859</c:v>
                </c:pt>
                <c:pt idx="29">
                  <c:v>5.390988</c:v>
                </c:pt>
                <c:pt idx="30">
                  <c:v>4.880349</c:v>
                </c:pt>
                <c:pt idx="31">
                  <c:v>4.347457</c:v>
                </c:pt>
                <c:pt idx="32">
                  <c:v>4.01767</c:v>
                </c:pt>
                <c:pt idx="33">
                  <c:v>3.836818</c:v>
                </c:pt>
                <c:pt idx="34">
                  <c:v>3.687882</c:v>
                </c:pt>
                <c:pt idx="35">
                  <c:v>3.645329</c:v>
                </c:pt>
                <c:pt idx="36">
                  <c:v>3.635669</c:v>
                </c:pt>
                <c:pt idx="37">
                  <c:v>3.444179</c:v>
                </c:pt>
                <c:pt idx="38">
                  <c:v>3.221753</c:v>
                </c:pt>
                <c:pt idx="39">
                  <c:v>2.946135</c:v>
                </c:pt>
                <c:pt idx="40">
                  <c:v>2.629919</c:v>
                </c:pt>
                <c:pt idx="41">
                  <c:v>2.311748</c:v>
                </c:pt>
                <c:pt idx="42">
                  <c:v>2.185066</c:v>
                </c:pt>
                <c:pt idx="43">
                  <c:v>2.198638</c:v>
                </c:pt>
                <c:pt idx="44">
                  <c:v>2.520329</c:v>
                </c:pt>
                <c:pt idx="45">
                  <c:v>2.427517</c:v>
                </c:pt>
                <c:pt idx="46">
                  <c:v>2.237006</c:v>
                </c:pt>
                <c:pt idx="47">
                  <c:v>2.110324</c:v>
                </c:pt>
                <c:pt idx="48">
                  <c:v>2.3473</c:v>
                </c:pt>
                <c:pt idx="49">
                  <c:v>3.433384</c:v>
                </c:pt>
                <c:pt idx="50">
                  <c:v>5.019468</c:v>
                </c:pt>
                <c:pt idx="51">
                  <c:v>5.702275</c:v>
                </c:pt>
                <c:pt idx="52">
                  <c:v>5.959549</c:v>
                </c:pt>
                <c:pt idx="53">
                  <c:v>6.024357</c:v>
                </c:pt>
                <c:pt idx="54">
                  <c:v>5.994398</c:v>
                </c:pt>
                <c:pt idx="55">
                  <c:v>5.976054</c:v>
                </c:pt>
                <c:pt idx="56">
                  <c:v>6.019585</c:v>
                </c:pt>
                <c:pt idx="57">
                  <c:v>5.91418</c:v>
                </c:pt>
                <c:pt idx="58">
                  <c:v>5.725624</c:v>
                </c:pt>
                <c:pt idx="59">
                  <c:v>5.609581</c:v>
                </c:pt>
                <c:pt idx="60">
                  <c:v>5.377494</c:v>
                </c:pt>
                <c:pt idx="61">
                  <c:v>5.102853</c:v>
                </c:pt>
                <c:pt idx="62">
                  <c:v>5.029363</c:v>
                </c:pt>
                <c:pt idx="63">
                  <c:v>5.072894</c:v>
                </c:pt>
                <c:pt idx="64">
                  <c:v>4.850468</c:v>
                </c:pt>
                <c:pt idx="65">
                  <c:v>4.734424</c:v>
                </c:pt>
                <c:pt idx="66">
                  <c:v>4.670594</c:v>
                </c:pt>
                <c:pt idx="67">
                  <c:v>4.789571</c:v>
                </c:pt>
                <c:pt idx="68">
                  <c:v>5.024591</c:v>
                </c:pt>
                <c:pt idx="69">
                  <c:v>5.153229</c:v>
                </c:pt>
                <c:pt idx="70">
                  <c:v>5.39791</c:v>
                </c:pt>
                <c:pt idx="71">
                  <c:v>5.643568</c:v>
                </c:pt>
                <c:pt idx="72">
                  <c:v>6.090377</c:v>
                </c:pt>
                <c:pt idx="73">
                  <c:v>6.335058</c:v>
                </c:pt>
                <c:pt idx="74">
                  <c:v>6.167778</c:v>
                </c:pt>
                <c:pt idx="75">
                  <c:v>5.880544</c:v>
                </c:pt>
                <c:pt idx="76">
                  <c:v>5.359268</c:v>
                </c:pt>
                <c:pt idx="77">
                  <c:v>4.913437</c:v>
                </c:pt>
                <c:pt idx="78">
                  <c:v>4.361223</c:v>
                </c:pt>
                <c:pt idx="79">
                  <c:v>3.765478</c:v>
                </c:pt>
                <c:pt idx="80">
                  <c:v>3.223903</c:v>
                </c:pt>
                <c:pt idx="81">
                  <c:v>2.936669</c:v>
                </c:pt>
                <c:pt idx="82">
                  <c:v>2.853518</c:v>
                </c:pt>
                <c:pt idx="83">
                  <c:v>2.970539</c:v>
                </c:pt>
                <c:pt idx="84">
                  <c:v>3.055646</c:v>
                </c:pt>
                <c:pt idx="85">
                  <c:v>2.938625</c:v>
                </c:pt>
                <c:pt idx="86">
                  <c:v>2.757774</c:v>
                </c:pt>
                <c:pt idx="87">
                  <c:v>2.587561</c:v>
                </c:pt>
                <c:pt idx="88">
                  <c:v>2.470539</c:v>
                </c:pt>
                <c:pt idx="89">
                  <c:v>2.385433</c:v>
                </c:pt>
                <c:pt idx="90">
                  <c:v>2.226836</c:v>
                </c:pt>
                <c:pt idx="91">
                  <c:v>2.056624</c:v>
                </c:pt>
                <c:pt idx="92">
                  <c:v>1.887389</c:v>
                </c:pt>
                <c:pt idx="93">
                  <c:v>1.759729</c:v>
                </c:pt>
                <c:pt idx="94">
                  <c:v>1.750069</c:v>
                </c:pt>
                <c:pt idx="95">
                  <c:v>1.771345</c:v>
                </c:pt>
                <c:pt idx="96">
                  <c:v>1.782961</c:v>
                </c:pt>
                <c:pt idx="97">
                  <c:v>1.816832</c:v>
                </c:pt>
                <c:pt idx="98">
                  <c:v>1.774278</c:v>
                </c:pt>
                <c:pt idx="99">
                  <c:v>1.775256</c:v>
                </c:pt>
                <c:pt idx="100">
                  <c:v>1.765596</c:v>
                </c:pt>
                <c:pt idx="101">
                  <c:v>1.755935</c:v>
                </c:pt>
                <c:pt idx="102">
                  <c:v>1.742715</c:v>
                </c:pt>
                <c:pt idx="103">
                  <c:v>1.690502</c:v>
                </c:pt>
                <c:pt idx="104">
                  <c:v>1.626672</c:v>
                </c:pt>
                <c:pt idx="105">
                  <c:v>1.574458</c:v>
                </c:pt>
                <c:pt idx="106">
                  <c:v>1.522244</c:v>
                </c:pt>
                <c:pt idx="107">
                  <c:v>1.46037</c:v>
                </c:pt>
                <c:pt idx="108">
                  <c:v>1.39654</c:v>
                </c:pt>
                <c:pt idx="109">
                  <c:v>1.344327</c:v>
                </c:pt>
                <c:pt idx="110">
                  <c:v>1.281475</c:v>
                </c:pt>
                <c:pt idx="111">
                  <c:v>1.217645</c:v>
                </c:pt>
                <c:pt idx="112">
                  <c:v>1.197346</c:v>
                </c:pt>
                <c:pt idx="113">
                  <c:v>1.208962</c:v>
                </c:pt>
                <c:pt idx="114">
                  <c:v>1.147088</c:v>
                </c:pt>
                <c:pt idx="115">
                  <c:v>1.104535</c:v>
                </c:pt>
                <c:pt idx="116">
                  <c:v>1.062959</c:v>
                </c:pt>
                <c:pt idx="117">
                  <c:v>1.000107</c:v>
                </c:pt>
                <c:pt idx="118">
                  <c:v>0.925639</c:v>
                </c:pt>
                <c:pt idx="119">
                  <c:v>0.926617</c:v>
                </c:pt>
                <c:pt idx="120">
                  <c:v>0.907296</c:v>
                </c:pt>
                <c:pt idx="121">
                  <c:v>0.886019</c:v>
                </c:pt>
                <c:pt idx="122">
                  <c:v>0.876359</c:v>
                </c:pt>
                <c:pt idx="123">
                  <c:v>0.909252</c:v>
                </c:pt>
                <c:pt idx="124">
                  <c:v>0.98372</c:v>
                </c:pt>
                <c:pt idx="125">
                  <c:v>1.056115</c:v>
                </c:pt>
                <c:pt idx="126">
                  <c:v>1.120062</c:v>
                </c:pt>
                <c:pt idx="127">
                  <c:v>1.168482</c:v>
                </c:pt>
                <c:pt idx="128">
                  <c:v>1.189758</c:v>
                </c:pt>
                <c:pt idx="129">
                  <c:v>1.16946</c:v>
                </c:pt>
                <c:pt idx="130">
                  <c:v>1.181076</c:v>
                </c:pt>
                <c:pt idx="131">
                  <c:v>1.182053</c:v>
                </c:pt>
                <c:pt idx="132">
                  <c:v>1.194647</c:v>
                </c:pt>
                <c:pt idx="133">
                  <c:v>1.174348</c:v>
                </c:pt>
                <c:pt idx="134">
                  <c:v>1.217879</c:v>
                </c:pt>
                <c:pt idx="135">
                  <c:v>1.271071</c:v>
                </c:pt>
                <c:pt idx="136">
                  <c:v>1.272049</c:v>
                </c:pt>
                <c:pt idx="137">
                  <c:v>1.230473</c:v>
                </c:pt>
                <c:pt idx="138">
                  <c:v>1.243067</c:v>
                </c:pt>
                <c:pt idx="139">
                  <c:v>1.28562</c:v>
                </c:pt>
                <c:pt idx="140">
                  <c:v>1.435534</c:v>
                </c:pt>
                <c:pt idx="141">
                  <c:v>1.63864</c:v>
                </c:pt>
                <c:pt idx="142">
                  <c:v>1.766299</c:v>
                </c:pt>
                <c:pt idx="143">
                  <c:v>1.841745</c:v>
                </c:pt>
                <c:pt idx="144">
                  <c:v>1.939445</c:v>
                </c:pt>
                <c:pt idx="145">
                  <c:v>1.928807</c:v>
                </c:pt>
                <c:pt idx="146">
                  <c:v>1.855317</c:v>
                </c:pt>
                <c:pt idx="147">
                  <c:v>1.771188</c:v>
                </c:pt>
                <c:pt idx="148">
                  <c:v>1.69672</c:v>
                </c:pt>
                <c:pt idx="149">
                  <c:v>1.591315</c:v>
                </c:pt>
                <c:pt idx="150">
                  <c:v>1.538123</c:v>
                </c:pt>
                <c:pt idx="151">
                  <c:v>1.484932</c:v>
                </c:pt>
                <c:pt idx="152">
                  <c:v>1.507186</c:v>
                </c:pt>
                <c:pt idx="153">
                  <c:v>1.507186</c:v>
                </c:pt>
                <c:pt idx="154">
                  <c:v>1.549739</c:v>
                </c:pt>
                <c:pt idx="155">
                  <c:v>1.539101</c:v>
                </c:pt>
                <c:pt idx="156">
                  <c:v>1.487865</c:v>
                </c:pt>
                <c:pt idx="157">
                  <c:v>1.439563</c:v>
                </c:pt>
                <c:pt idx="158">
                  <c:v>1.418286</c:v>
                </c:pt>
                <c:pt idx="159">
                  <c:v>1.386371</c:v>
                </c:pt>
                <c:pt idx="160">
                  <c:v>1.439563</c:v>
                </c:pt>
                <c:pt idx="161">
                  <c:v>1.450201</c:v>
                </c:pt>
                <c:pt idx="162">
                  <c:v>1.492754</c:v>
                </c:pt>
                <c:pt idx="163">
                  <c:v>1.44054</c:v>
                </c:pt>
                <c:pt idx="164">
                  <c:v>1.451179</c:v>
                </c:pt>
                <c:pt idx="165">
                  <c:v>1.418286</c:v>
                </c:pt>
                <c:pt idx="166">
                  <c:v>1.408626</c:v>
                </c:pt>
                <c:pt idx="167">
                  <c:v>1.493732</c:v>
                </c:pt>
                <c:pt idx="168">
                  <c:v>1.5682</c:v>
                </c:pt>
                <c:pt idx="169">
                  <c:v>1.717136</c:v>
                </c:pt>
                <c:pt idx="170">
                  <c:v>1.823519</c:v>
                </c:pt>
                <c:pt idx="171">
                  <c:v>1.983094</c:v>
                </c:pt>
                <c:pt idx="172">
                  <c:v>2.036285</c:v>
                </c:pt>
                <c:pt idx="173">
                  <c:v>2.078838</c:v>
                </c:pt>
                <c:pt idx="174">
                  <c:v>2.13203</c:v>
                </c:pt>
                <c:pt idx="175">
                  <c:v>2.015009</c:v>
                </c:pt>
                <c:pt idx="176">
                  <c:v>1.951179</c:v>
                </c:pt>
                <c:pt idx="177">
                  <c:v>1.961817</c:v>
                </c:pt>
                <c:pt idx="178">
                  <c:v>1.866072</c:v>
                </c:pt>
                <c:pt idx="179">
                  <c:v>1.823519</c:v>
                </c:pt>
                <c:pt idx="180">
                  <c:v>1.738413</c:v>
                </c:pt>
                <c:pt idx="181">
                  <c:v>1.685221</c:v>
                </c:pt>
                <c:pt idx="182">
                  <c:v>1.621391</c:v>
                </c:pt>
                <c:pt idx="183">
                  <c:v>1.546923</c:v>
                </c:pt>
                <c:pt idx="184">
                  <c:v>1.493732</c:v>
                </c:pt>
                <c:pt idx="185">
                  <c:v>1.471478</c:v>
                </c:pt>
                <c:pt idx="186">
                  <c:v>1.450201</c:v>
                </c:pt>
                <c:pt idx="187">
                  <c:v>1.439563</c:v>
                </c:pt>
                <c:pt idx="188">
                  <c:v>1.469522</c:v>
                </c:pt>
                <c:pt idx="189">
                  <c:v>1.450201</c:v>
                </c:pt>
                <c:pt idx="190">
                  <c:v>1.512075</c:v>
                </c:pt>
                <c:pt idx="191">
                  <c:v>1.60782</c:v>
                </c:pt>
                <c:pt idx="192">
                  <c:v>1.533352</c:v>
                </c:pt>
                <c:pt idx="193">
                  <c:v>1.650373</c:v>
                </c:pt>
                <c:pt idx="194">
                  <c:v>1.490799</c:v>
                </c:pt>
                <c:pt idx="195">
                  <c:v>1.511097</c:v>
                </c:pt>
                <c:pt idx="196">
                  <c:v>1.500459</c:v>
                </c:pt>
                <c:pt idx="197">
                  <c:v>1.447268</c:v>
                </c:pt>
                <c:pt idx="198">
                  <c:v>1.3728</c:v>
                </c:pt>
                <c:pt idx="199">
                  <c:v>1.307992</c:v>
                </c:pt>
                <c:pt idx="200">
                  <c:v>1.265439</c:v>
                </c:pt>
                <c:pt idx="201">
                  <c:v>1.233524</c:v>
                </c:pt>
                <c:pt idx="202">
                  <c:v>1.244162</c:v>
                </c:pt>
                <c:pt idx="203">
                  <c:v>1.244162</c:v>
                </c:pt>
                <c:pt idx="204">
                  <c:v>1.189993</c:v>
                </c:pt>
                <c:pt idx="205">
                  <c:v>1.189993</c:v>
                </c:pt>
                <c:pt idx="206">
                  <c:v>1.21127</c:v>
                </c:pt>
                <c:pt idx="207">
                  <c:v>1.230591</c:v>
                </c:pt>
                <c:pt idx="208">
                  <c:v>1.307014</c:v>
                </c:pt>
                <c:pt idx="209">
                  <c:v>1.296376</c:v>
                </c:pt>
                <c:pt idx="210">
                  <c:v>1.296376</c:v>
                </c:pt>
                <c:pt idx="211">
                  <c:v>1.297354</c:v>
                </c:pt>
                <c:pt idx="212">
                  <c:v>1.296376</c:v>
                </c:pt>
                <c:pt idx="213">
                  <c:v>1.317652</c:v>
                </c:pt>
                <c:pt idx="214">
                  <c:v>1.434674</c:v>
                </c:pt>
                <c:pt idx="215">
                  <c:v>1.551695</c:v>
                </c:pt>
                <c:pt idx="216">
                  <c:v>1.615525</c:v>
                </c:pt>
                <c:pt idx="217">
                  <c:v>1.64744</c:v>
                </c:pt>
                <c:pt idx="218">
                  <c:v>1.64744</c:v>
                </c:pt>
                <c:pt idx="219">
                  <c:v>1.604887</c:v>
                </c:pt>
                <c:pt idx="220">
                  <c:v>1.445312</c:v>
                </c:pt>
                <c:pt idx="221">
                  <c:v>1.443357</c:v>
                </c:pt>
                <c:pt idx="222">
                  <c:v>1.368888</c:v>
                </c:pt>
                <c:pt idx="223">
                  <c:v>1.251867</c:v>
                </c:pt>
                <c:pt idx="224">
                  <c:v>1.198676</c:v>
                </c:pt>
                <c:pt idx="225">
                  <c:v>1.165783</c:v>
                </c:pt>
                <c:pt idx="226">
                  <c:v>1.208336</c:v>
                </c:pt>
                <c:pt idx="227">
                  <c:v>1.30983</c:v>
                </c:pt>
                <c:pt idx="228">
                  <c:v>1.474294</c:v>
                </c:pt>
                <c:pt idx="229">
                  <c:v>1.654167</c:v>
                </c:pt>
                <c:pt idx="230">
                  <c:v>1.781826</c:v>
                </c:pt>
                <c:pt idx="231">
                  <c:v>1.929785</c:v>
                </c:pt>
                <c:pt idx="232">
                  <c:v>2.014891</c:v>
                </c:pt>
                <c:pt idx="233">
                  <c:v>2.057444</c:v>
                </c:pt>
                <c:pt idx="234">
                  <c:v>1.993615</c:v>
                </c:pt>
                <c:pt idx="235">
                  <c:v>2.014891</c:v>
                </c:pt>
                <c:pt idx="236">
                  <c:v>1.993615</c:v>
                </c:pt>
                <c:pt idx="237">
                  <c:v>1.9617</c:v>
                </c:pt>
                <c:pt idx="238">
                  <c:v>1.928807</c:v>
                </c:pt>
                <c:pt idx="239">
                  <c:v>1.939445</c:v>
                </c:pt>
                <c:pt idx="240">
                  <c:v>1.790509</c:v>
                </c:pt>
                <c:pt idx="241">
                  <c:v>1.769233</c:v>
                </c:pt>
                <c:pt idx="242">
                  <c:v>1.694765</c:v>
                </c:pt>
                <c:pt idx="243">
                  <c:v>1.692809</c:v>
                </c:pt>
                <c:pt idx="244">
                  <c:v>1.756639</c:v>
                </c:pt>
                <c:pt idx="245">
                  <c:v>1.776938</c:v>
                </c:pt>
                <c:pt idx="246">
                  <c:v>1.893959</c:v>
                </c:pt>
                <c:pt idx="247">
                  <c:v>1.999364</c:v>
                </c:pt>
                <c:pt idx="248">
                  <c:v>2.073832</c:v>
                </c:pt>
                <c:pt idx="249">
                  <c:v>2.083493</c:v>
                </c:pt>
                <c:pt idx="250">
                  <c:v>2.113452</c:v>
                </c:pt>
                <c:pt idx="251">
                  <c:v>2.102814</c:v>
                </c:pt>
                <c:pt idx="252">
                  <c:v>2.101836</c:v>
                </c:pt>
                <c:pt idx="253">
                  <c:v>2.038006</c:v>
                </c:pt>
                <c:pt idx="254">
                  <c:v>2.005113</c:v>
                </c:pt>
                <c:pt idx="255">
                  <c:v>1.89873</c:v>
                </c:pt>
                <c:pt idx="256">
                  <c:v>1.812646</c:v>
                </c:pt>
                <c:pt idx="257">
                  <c:v>1.758477</c:v>
                </c:pt>
                <c:pt idx="258">
                  <c:v>1.80103</c:v>
                </c:pt>
                <c:pt idx="259">
                  <c:v>1.935417</c:v>
                </c:pt>
                <c:pt idx="260">
                  <c:v>2.10563</c:v>
                </c:pt>
                <c:pt idx="261">
                  <c:v>2.180098</c:v>
                </c:pt>
                <c:pt idx="262">
                  <c:v>2.212991</c:v>
                </c:pt>
                <c:pt idx="263">
                  <c:v>2.212013</c:v>
                </c:pt>
                <c:pt idx="264">
                  <c:v>2.222651</c:v>
                </c:pt>
                <c:pt idx="265">
                  <c:v>2.212013</c:v>
                </c:pt>
                <c:pt idx="266">
                  <c:v>2.221673</c:v>
                </c:pt>
                <c:pt idx="267">
                  <c:v>2.296141</c:v>
                </c:pt>
                <c:pt idx="268">
                  <c:v>2.402524</c:v>
                </c:pt>
                <c:pt idx="269">
                  <c:v>2.413163</c:v>
                </c:pt>
                <c:pt idx="270">
                  <c:v>2.347377</c:v>
                </c:pt>
                <c:pt idx="271">
                  <c:v>2.262271</c:v>
                </c:pt>
                <c:pt idx="272">
                  <c:v>2.261293</c:v>
                </c:pt>
                <c:pt idx="273">
                  <c:v>2.240017</c:v>
                </c:pt>
                <c:pt idx="274">
                  <c:v>2.260315</c:v>
                </c:pt>
                <c:pt idx="275">
                  <c:v>2.143294</c:v>
                </c:pt>
                <c:pt idx="276">
                  <c:v>2.058188</c:v>
                </c:pt>
                <c:pt idx="277">
                  <c:v>1.908274</c:v>
                </c:pt>
                <c:pt idx="278">
                  <c:v>1.865721</c:v>
                </c:pt>
                <c:pt idx="279">
                  <c:v>1.854104</c:v>
                </c:pt>
                <c:pt idx="280">
                  <c:v>1.864743</c:v>
                </c:pt>
                <c:pt idx="281">
                  <c:v>1.884064</c:v>
                </c:pt>
                <c:pt idx="282">
                  <c:v>1.915979</c:v>
                </c:pt>
                <c:pt idx="283">
                  <c:v>2.043638</c:v>
                </c:pt>
                <c:pt idx="284">
                  <c:v>2.139383</c:v>
                </c:pt>
                <c:pt idx="285">
                  <c:v>2.149043</c:v>
                </c:pt>
                <c:pt idx="286">
                  <c:v>2.180958</c:v>
                </c:pt>
                <c:pt idx="287">
                  <c:v>2.212873</c:v>
                </c:pt>
                <c:pt idx="288">
                  <c:v>2.265087</c:v>
                </c:pt>
                <c:pt idx="289">
                  <c:v>2.339555</c:v>
                </c:pt>
                <c:pt idx="290">
                  <c:v>2.445938</c:v>
                </c:pt>
                <c:pt idx="291">
                  <c:v>2.509768</c:v>
                </c:pt>
                <c:pt idx="292">
                  <c:v>2.573598</c:v>
                </c:pt>
                <c:pt idx="293">
                  <c:v>2.584236</c:v>
                </c:pt>
                <c:pt idx="294">
                  <c:v>2.605513</c:v>
                </c:pt>
                <c:pt idx="295">
                  <c:v>2.573598</c:v>
                </c:pt>
                <c:pt idx="296">
                  <c:v>2.616151</c:v>
                </c:pt>
                <c:pt idx="297">
                  <c:v>2.63645</c:v>
                </c:pt>
                <c:pt idx="298">
                  <c:v>2.689641</c:v>
                </c:pt>
                <c:pt idx="299">
                  <c:v>2.63645</c:v>
                </c:pt>
                <c:pt idx="300">
                  <c:v>2.519428</c:v>
                </c:pt>
                <c:pt idx="301">
                  <c:v>2.402407</c:v>
                </c:pt>
                <c:pt idx="302">
                  <c:v>2.285386</c:v>
                </c:pt>
                <c:pt idx="303">
                  <c:v>2.253471</c:v>
                </c:pt>
                <c:pt idx="304">
                  <c:v>2.200279</c:v>
                </c:pt>
                <c:pt idx="305">
                  <c:v>2.198324</c:v>
                </c:pt>
                <c:pt idx="306">
                  <c:v>2.134494</c:v>
                </c:pt>
                <c:pt idx="307">
                  <c:v>2.028111</c:v>
                </c:pt>
                <c:pt idx="308">
                  <c:v>1.985558</c:v>
                </c:pt>
                <c:pt idx="309">
                  <c:v>1.943005</c:v>
                </c:pt>
                <c:pt idx="310">
                  <c:v>1.985558</c:v>
                </c:pt>
                <c:pt idx="311">
                  <c:v>1.739899</c:v>
                </c:pt>
                <c:pt idx="312">
                  <c:v>2.090963</c:v>
                </c:pt>
                <c:pt idx="313">
                  <c:v>2.026156</c:v>
                </c:pt>
                <c:pt idx="314">
                  <c:v>1.942027</c:v>
                </c:pt>
                <c:pt idx="315">
                  <c:v>1.877219</c:v>
                </c:pt>
                <c:pt idx="316">
                  <c:v>1.825006</c:v>
                </c:pt>
                <c:pt idx="317">
                  <c:v>1.738922</c:v>
                </c:pt>
                <c:pt idx="318">
                  <c:v>1.707984</c:v>
                </c:pt>
                <c:pt idx="319">
                  <c:v>1.68573</c:v>
                </c:pt>
                <c:pt idx="320">
                  <c:v>1.632539</c:v>
                </c:pt>
                <c:pt idx="321">
                  <c:v>1.643177</c:v>
                </c:pt>
                <c:pt idx="322">
                  <c:v>1.611262</c:v>
                </c:pt>
                <c:pt idx="323">
                  <c:v>1.568709</c:v>
                </c:pt>
                <c:pt idx="324">
                  <c:v>1.579347</c:v>
                </c:pt>
                <c:pt idx="325">
                  <c:v>1.632539</c:v>
                </c:pt>
                <c:pt idx="326">
                  <c:v>1.643177</c:v>
                </c:pt>
                <c:pt idx="327">
                  <c:v>1.68573</c:v>
                </c:pt>
                <c:pt idx="328">
                  <c:v>1.727305</c:v>
                </c:pt>
                <c:pt idx="329">
                  <c:v>1.780497</c:v>
                </c:pt>
                <c:pt idx="330">
                  <c:v>1.75922</c:v>
                </c:pt>
                <c:pt idx="331">
                  <c:v>1.726328</c:v>
                </c:pt>
                <c:pt idx="332">
                  <c:v>1.74956</c:v>
                </c:pt>
                <c:pt idx="333">
                  <c:v>1.748582</c:v>
                </c:pt>
                <c:pt idx="334">
                  <c:v>1.695391</c:v>
                </c:pt>
                <c:pt idx="335">
                  <c:v>1.737944</c:v>
                </c:pt>
                <c:pt idx="336">
                  <c:v>1.748582</c:v>
                </c:pt>
                <c:pt idx="337">
                  <c:v>1.791135</c:v>
                </c:pt>
                <c:pt idx="338">
                  <c:v>1.801774</c:v>
                </c:pt>
                <c:pt idx="339">
                  <c:v>1.844327</c:v>
                </c:pt>
                <c:pt idx="340">
                  <c:v>1.908157</c:v>
                </c:pt>
                <c:pt idx="341">
                  <c:v>1.908157</c:v>
                </c:pt>
                <c:pt idx="342">
                  <c:v>1.917817</c:v>
                </c:pt>
                <c:pt idx="343">
                  <c:v>1.875264</c:v>
                </c:pt>
                <c:pt idx="344">
                  <c:v>1.822072</c:v>
                </c:pt>
                <c:pt idx="345">
                  <c:v>1.758243</c:v>
                </c:pt>
                <c:pt idx="346">
                  <c:v>1.705051</c:v>
                </c:pt>
                <c:pt idx="347">
                  <c:v>1.662498</c:v>
                </c:pt>
                <c:pt idx="348">
                  <c:v>1.628627</c:v>
                </c:pt>
                <c:pt idx="349">
                  <c:v>1.609306</c:v>
                </c:pt>
                <c:pt idx="350">
                  <c:v>1.543521</c:v>
                </c:pt>
                <c:pt idx="351">
                  <c:v>1.554159</c:v>
                </c:pt>
                <c:pt idx="352">
                  <c:v>1.554159</c:v>
                </c:pt>
                <c:pt idx="353">
                  <c:v>1.586074</c:v>
                </c:pt>
                <c:pt idx="354">
                  <c:v>1.586074</c:v>
                </c:pt>
                <c:pt idx="355">
                  <c:v>1.607351</c:v>
                </c:pt>
                <c:pt idx="356">
                  <c:v>1.671181</c:v>
                </c:pt>
                <c:pt idx="357">
                  <c:v>1.680841</c:v>
                </c:pt>
                <c:pt idx="358">
                  <c:v>1.723394</c:v>
                </c:pt>
                <c:pt idx="359">
                  <c:v>1.702118</c:v>
                </c:pt>
                <c:pt idx="360">
                  <c:v>1.702118</c:v>
                </c:pt>
                <c:pt idx="361">
                  <c:v>1.733055</c:v>
                </c:pt>
                <c:pt idx="362">
                  <c:v>1.734033</c:v>
                </c:pt>
                <c:pt idx="363">
                  <c:v>1.70114</c:v>
                </c:pt>
                <c:pt idx="364">
                  <c:v>1.63731</c:v>
                </c:pt>
                <c:pt idx="365">
                  <c:v>1.63731</c:v>
                </c:pt>
                <c:pt idx="366">
                  <c:v>1.63731</c:v>
                </c:pt>
                <c:pt idx="367">
                  <c:v>1.584119</c:v>
                </c:pt>
                <c:pt idx="368">
                  <c:v>1.57348</c:v>
                </c:pt>
                <c:pt idx="369">
                  <c:v>1.57348</c:v>
                </c:pt>
                <c:pt idx="370">
                  <c:v>1.499012</c:v>
                </c:pt>
                <c:pt idx="371">
                  <c:v>1.403268</c:v>
                </c:pt>
                <c:pt idx="372">
                  <c:v>1.371353</c:v>
                </c:pt>
                <c:pt idx="373">
                  <c:v>1.318161</c:v>
                </c:pt>
                <c:pt idx="374">
                  <c:v>1.371353</c:v>
                </c:pt>
                <c:pt idx="375">
                  <c:v>1.391652</c:v>
                </c:pt>
                <c:pt idx="376">
                  <c:v>1.424544</c:v>
                </c:pt>
                <c:pt idx="377">
                  <c:v>1.403268</c:v>
                </c:pt>
                <c:pt idx="378">
                  <c:v>1.391652</c:v>
                </c:pt>
                <c:pt idx="379">
                  <c:v>1.381013</c:v>
                </c:pt>
                <c:pt idx="380">
                  <c:v>1.359737</c:v>
                </c:pt>
                <c:pt idx="381">
                  <c:v>1.285269</c:v>
                </c:pt>
                <c:pt idx="382">
                  <c:v>1.2108</c:v>
                </c:pt>
                <c:pt idx="383">
                  <c:v>1.145015</c:v>
                </c:pt>
                <c:pt idx="384">
                  <c:v>1.134377</c:v>
                </c:pt>
                <c:pt idx="385">
                  <c:v>1.134377</c:v>
                </c:pt>
                <c:pt idx="386">
                  <c:v>1.155653</c:v>
                </c:pt>
                <c:pt idx="387">
                  <c:v>1.134377</c:v>
                </c:pt>
                <c:pt idx="388">
                  <c:v>1.081185</c:v>
                </c:pt>
                <c:pt idx="389">
                  <c:v>0.984463</c:v>
                </c:pt>
                <c:pt idx="390">
                  <c:v>0.867442</c:v>
                </c:pt>
                <c:pt idx="391">
                  <c:v>0.803612</c:v>
                </c:pt>
                <c:pt idx="392">
                  <c:v>0.792974</c:v>
                </c:pt>
                <c:pt idx="393">
                  <c:v>0.796767</c:v>
                </c:pt>
                <c:pt idx="394">
                  <c:v>0.888718</c:v>
                </c:pt>
                <c:pt idx="395">
                  <c:v>0.909995</c:v>
                </c:pt>
                <c:pt idx="396">
                  <c:v>0.867442</c:v>
                </c:pt>
                <c:pt idx="397">
                  <c:v>0.88774</c:v>
                </c:pt>
                <c:pt idx="398">
                  <c:v>0.930294</c:v>
                </c:pt>
                <c:pt idx="399">
                  <c:v>1.047315</c:v>
                </c:pt>
                <c:pt idx="400">
                  <c:v>1.153698</c:v>
                </c:pt>
                <c:pt idx="401">
                  <c:v>1.185613</c:v>
                </c:pt>
                <c:pt idx="402">
                  <c:v>1.100506</c:v>
                </c:pt>
                <c:pt idx="403">
                  <c:v>0.95157</c:v>
                </c:pt>
                <c:pt idx="404">
                  <c:v>0.781357</c:v>
                </c:pt>
                <c:pt idx="405">
                  <c:v>0.621783</c:v>
                </c:pt>
                <c:pt idx="406">
                  <c:v>0.5154</c:v>
                </c:pt>
                <c:pt idx="407">
                  <c:v>0.536677</c:v>
                </c:pt>
                <c:pt idx="408">
                  <c:v>0.568591</c:v>
                </c:pt>
                <c:pt idx="409">
                  <c:v>0.653698</c:v>
                </c:pt>
                <c:pt idx="410">
                  <c:v>0.717528</c:v>
                </c:pt>
                <c:pt idx="411">
                  <c:v>0.717528</c:v>
                </c:pt>
                <c:pt idx="412">
                  <c:v>0.674974</c:v>
                </c:pt>
                <c:pt idx="413">
                  <c:v>0.849098</c:v>
                </c:pt>
                <c:pt idx="414">
                  <c:v>0.785269</c:v>
                </c:pt>
                <c:pt idx="415">
                  <c:v>0.753354</c:v>
                </c:pt>
                <c:pt idx="416">
                  <c:v>0.70114</c:v>
                </c:pt>
                <c:pt idx="417">
                  <c:v>0.658587</c:v>
                </c:pt>
                <c:pt idx="418">
                  <c:v>0.605395</c:v>
                </c:pt>
                <c:pt idx="419">
                  <c:v>0.605395</c:v>
                </c:pt>
                <c:pt idx="420">
                  <c:v>0.605395</c:v>
                </c:pt>
                <c:pt idx="421">
                  <c:v>0.584119</c:v>
                </c:pt>
                <c:pt idx="422">
                  <c:v>0.584119</c:v>
                </c:pt>
                <c:pt idx="423">
                  <c:v>0.553182</c:v>
                </c:pt>
                <c:pt idx="424">
                  <c:v>0.574458</c:v>
                </c:pt>
                <c:pt idx="425">
                  <c:v>0.574458</c:v>
                </c:pt>
                <c:pt idx="426">
                  <c:v>0.56382</c:v>
                </c:pt>
                <c:pt idx="427">
                  <c:v>0.553182</c:v>
                </c:pt>
                <c:pt idx="428">
                  <c:v>0.49999</c:v>
                </c:pt>
                <c:pt idx="429">
                  <c:v>0.489352</c:v>
                </c:pt>
                <c:pt idx="430">
                  <c:v>0.458415</c:v>
                </c:pt>
                <c:pt idx="431">
                  <c:v>0.447776</c:v>
                </c:pt>
                <c:pt idx="432">
                  <c:v>0.405223</c:v>
                </c:pt>
                <c:pt idx="433">
                  <c:v>0.437138</c:v>
                </c:pt>
                <c:pt idx="434">
                  <c:v>0.458415</c:v>
                </c:pt>
                <c:pt idx="435">
                  <c:v>0.49033</c:v>
                </c:pt>
                <c:pt idx="436">
                  <c:v>0.586074</c:v>
                </c:pt>
                <c:pt idx="437">
                  <c:v>0.660542</c:v>
                </c:pt>
                <c:pt idx="438">
                  <c:v>0.662498</c:v>
                </c:pt>
                <c:pt idx="439">
                  <c:v>0.641221</c:v>
                </c:pt>
                <c:pt idx="440">
                  <c:v>0.673136</c:v>
                </c:pt>
                <c:pt idx="441">
                  <c:v>0.758243</c:v>
                </c:pt>
                <c:pt idx="442">
                  <c:v>0.843349</c:v>
                </c:pt>
                <c:pt idx="443">
                  <c:v>0.843349</c:v>
                </c:pt>
                <c:pt idx="444">
                  <c:v>0.736966</c:v>
                </c:pt>
                <c:pt idx="445">
                  <c:v>0.663476</c:v>
                </c:pt>
                <c:pt idx="446">
                  <c:v>0.631561</c:v>
                </c:pt>
                <c:pt idx="447">
                  <c:v>0.589008</c:v>
                </c:pt>
                <c:pt idx="448">
                  <c:v>0.589008</c:v>
                </c:pt>
                <c:pt idx="449">
                  <c:v>0.642199</c:v>
                </c:pt>
                <c:pt idx="450">
                  <c:v>0.727305</c:v>
                </c:pt>
                <c:pt idx="451">
                  <c:v>0.876242</c:v>
                </c:pt>
                <c:pt idx="452">
                  <c:v>1.111262</c:v>
                </c:pt>
                <c:pt idx="453">
                  <c:v>1.227305</c:v>
                </c:pt>
                <c:pt idx="454">
                  <c:v>1.281475</c:v>
                </c:pt>
                <c:pt idx="455">
                  <c:v>1.260198</c:v>
                </c:pt>
                <c:pt idx="456">
                  <c:v>1.207007</c:v>
                </c:pt>
                <c:pt idx="457">
                  <c:v>1.100624</c:v>
                </c:pt>
                <c:pt idx="458">
                  <c:v>0.972964</c:v>
                </c:pt>
                <c:pt idx="459">
                  <c:v>0.855943</c:v>
                </c:pt>
                <c:pt idx="460">
                  <c:v>0.74956</c:v>
                </c:pt>
                <c:pt idx="461">
                  <c:v>0.738922</c:v>
                </c:pt>
                <c:pt idx="462">
                  <c:v>0.781475</c:v>
                </c:pt>
                <c:pt idx="463">
                  <c:v>0.866581</c:v>
                </c:pt>
                <c:pt idx="464">
                  <c:v>0.855943</c:v>
                </c:pt>
                <c:pt idx="465">
                  <c:v>0.962326</c:v>
                </c:pt>
                <c:pt idx="466">
                  <c:v>0.855943</c:v>
                </c:pt>
                <c:pt idx="467">
                  <c:v>0.81339</c:v>
                </c:pt>
                <c:pt idx="468">
                  <c:v>0.824028</c:v>
                </c:pt>
                <c:pt idx="469">
                  <c:v>0.738922</c:v>
                </c:pt>
                <c:pt idx="470">
                  <c:v>0.632539</c:v>
                </c:pt>
                <c:pt idx="471">
                  <c:v>0.568709</c:v>
                </c:pt>
                <c:pt idx="472">
                  <c:v>0.526156</c:v>
                </c:pt>
                <c:pt idx="473">
                  <c:v>0.504879</c:v>
                </c:pt>
                <c:pt idx="474">
                  <c:v>0.547432</c:v>
                </c:pt>
                <c:pt idx="475">
                  <c:v>0.568709</c:v>
                </c:pt>
                <c:pt idx="476">
                  <c:v>0.589985</c:v>
                </c:pt>
                <c:pt idx="477">
                  <c:v>0.611262</c:v>
                </c:pt>
                <c:pt idx="478">
                  <c:v>0.675092</c:v>
                </c:pt>
                <c:pt idx="479">
                  <c:v>0.74956</c:v>
                </c:pt>
                <c:pt idx="480">
                  <c:v>0.792113</c:v>
                </c:pt>
                <c:pt idx="481">
                  <c:v>0.791135</c:v>
                </c:pt>
                <c:pt idx="482">
                  <c:v>0.760198</c:v>
                </c:pt>
                <c:pt idx="483">
                  <c:v>0.696368</c:v>
                </c:pt>
                <c:pt idx="484">
                  <c:v>0.643177</c:v>
                </c:pt>
                <c:pt idx="485">
                  <c:v>0.696368</c:v>
                </c:pt>
                <c:pt idx="486">
                  <c:v>0.760198</c:v>
                </c:pt>
                <c:pt idx="487">
                  <c:v>0.866581</c:v>
                </c:pt>
                <c:pt idx="488">
                  <c:v>0.994241</c:v>
                </c:pt>
                <c:pt idx="489">
                  <c:v>1.079347</c:v>
                </c:pt>
                <c:pt idx="490">
                  <c:v>1.144155</c:v>
                </c:pt>
                <c:pt idx="491">
                  <c:v>1.250538</c:v>
                </c:pt>
                <c:pt idx="492">
                  <c:v>1.325006</c:v>
                </c:pt>
                <c:pt idx="493">
                  <c:v>1.346282</c:v>
                </c:pt>
                <c:pt idx="494">
                  <c:v>1.250538</c:v>
                </c:pt>
                <c:pt idx="495">
                  <c:v>1.132539</c:v>
                </c:pt>
                <c:pt idx="496">
                  <c:v>1.133516</c:v>
                </c:pt>
                <c:pt idx="497">
                  <c:v>1.144155</c:v>
                </c:pt>
                <c:pt idx="498">
                  <c:v>1.346282</c:v>
                </c:pt>
                <c:pt idx="499">
                  <c:v>1.527133</c:v>
                </c:pt>
                <c:pt idx="500">
                  <c:v>1.54841</c:v>
                </c:pt>
                <c:pt idx="501">
                  <c:v>1.463304</c:v>
                </c:pt>
                <c:pt idx="502">
                  <c:v>1.431389</c:v>
                </c:pt>
                <c:pt idx="503">
                  <c:v>1.451687</c:v>
                </c:pt>
                <c:pt idx="504">
                  <c:v>1.516495</c:v>
                </c:pt>
                <c:pt idx="505">
                  <c:v>1.515517</c:v>
                </c:pt>
                <c:pt idx="506">
                  <c:v>1.515517</c:v>
                </c:pt>
                <c:pt idx="507">
                  <c:v>1.738922</c:v>
                </c:pt>
                <c:pt idx="508">
                  <c:v>1.941049</c:v>
                </c:pt>
                <c:pt idx="509">
                  <c:v>1.855943</c:v>
                </c:pt>
                <c:pt idx="510">
                  <c:v>1.568709</c:v>
                </c:pt>
                <c:pt idx="511">
                  <c:v>1.292113</c:v>
                </c:pt>
                <c:pt idx="512">
                  <c:v>1.089985</c:v>
                </c:pt>
                <c:pt idx="513">
                  <c:v>0.909134</c:v>
                </c:pt>
                <c:pt idx="514">
                  <c:v>0.908157</c:v>
                </c:pt>
                <c:pt idx="515">
                  <c:v>0.929433</c:v>
                </c:pt>
                <c:pt idx="516">
                  <c:v>1.641221</c:v>
                </c:pt>
                <c:pt idx="517">
                  <c:v>1.800796</c:v>
                </c:pt>
                <c:pt idx="518">
                  <c:v>1.684752</c:v>
                </c:pt>
                <c:pt idx="519">
                  <c:v>1.578369</c:v>
                </c:pt>
                <c:pt idx="520">
                  <c:v>1.631561</c:v>
                </c:pt>
                <c:pt idx="521">
                  <c:v>1.853987</c:v>
                </c:pt>
                <c:pt idx="522">
                  <c:v>2.194413</c:v>
                </c:pt>
                <c:pt idx="523">
                  <c:v>2.385902</c:v>
                </c:pt>
                <c:pt idx="524">
                  <c:v>2.397518</c:v>
                </c:pt>
                <c:pt idx="525">
                  <c:v>2.205051</c:v>
                </c:pt>
                <c:pt idx="526">
                  <c:v>1.800796</c:v>
                </c:pt>
                <c:pt idx="527">
                  <c:v>1.439094</c:v>
                </c:pt>
                <c:pt idx="528">
                  <c:v>1.258243</c:v>
                </c:pt>
                <c:pt idx="529">
                  <c:v>1.08803</c:v>
                </c:pt>
                <c:pt idx="530">
                  <c:v>1.556115</c:v>
                </c:pt>
                <c:pt idx="531">
                  <c:v>2.128627</c:v>
                </c:pt>
                <c:pt idx="532">
                  <c:v>2.075436</c:v>
                </c:pt>
                <c:pt idx="533">
                  <c:v>1.915861</c:v>
                </c:pt>
                <c:pt idx="534">
                  <c:v>1.937138</c:v>
                </c:pt>
                <c:pt idx="535">
                  <c:v>2.022244</c:v>
                </c:pt>
                <c:pt idx="536">
                  <c:v>2.128627</c:v>
                </c:pt>
                <c:pt idx="537">
                  <c:v>2.49033</c:v>
                </c:pt>
                <c:pt idx="538">
                  <c:v>3.074458</c:v>
                </c:pt>
                <c:pt idx="539">
                  <c:v>3.808501</c:v>
                </c:pt>
                <c:pt idx="540">
                  <c:v>4.425522</c:v>
                </c:pt>
                <c:pt idx="541">
                  <c:v>5.106373</c:v>
                </c:pt>
                <c:pt idx="542">
                  <c:v>5.734033</c:v>
                </c:pt>
                <c:pt idx="543">
                  <c:v>5.871353</c:v>
                </c:pt>
                <c:pt idx="544">
                  <c:v>5.243693</c:v>
                </c:pt>
                <c:pt idx="545">
                  <c:v>4.488374</c:v>
                </c:pt>
                <c:pt idx="546">
                  <c:v>4.286246</c:v>
                </c:pt>
                <c:pt idx="547">
                  <c:v>4.285269</c:v>
                </c:pt>
                <c:pt idx="548">
                  <c:v>4.476758</c:v>
                </c:pt>
                <c:pt idx="549">
                  <c:v>4.123739</c:v>
                </c:pt>
                <c:pt idx="550">
                  <c:v>3.537654</c:v>
                </c:pt>
                <c:pt idx="551">
                  <c:v>3.398379</c:v>
                </c:pt>
                <c:pt idx="552">
                  <c:v>4.673997</c:v>
                </c:pt>
                <c:pt idx="553">
                  <c:v>5.907061</c:v>
                </c:pt>
                <c:pt idx="554">
                  <c:v>6.022127</c:v>
                </c:pt>
                <c:pt idx="555">
                  <c:v>6.211661</c:v>
                </c:pt>
                <c:pt idx="556">
                  <c:v>6.061747</c:v>
                </c:pt>
                <c:pt idx="557">
                  <c:v>5.304472</c:v>
                </c:pt>
                <c:pt idx="558">
                  <c:v>4.112005</c:v>
                </c:pt>
                <c:pt idx="559">
                  <c:v>3.855708</c:v>
                </c:pt>
                <c:pt idx="560">
                  <c:v>4.195156</c:v>
                </c:pt>
                <c:pt idx="561">
                  <c:v>4.896306</c:v>
                </c:pt>
                <c:pt idx="562">
                  <c:v>4.990095</c:v>
                </c:pt>
                <c:pt idx="563">
                  <c:v>4.946564</c:v>
                </c:pt>
                <c:pt idx="564">
                  <c:v>4.807288</c:v>
                </c:pt>
                <c:pt idx="565">
                  <c:v>4.785034</c:v>
                </c:pt>
                <c:pt idx="566">
                  <c:v>7.099294</c:v>
                </c:pt>
                <c:pt idx="567">
                  <c:v>7.237592</c:v>
                </c:pt>
                <c:pt idx="568">
                  <c:v>6.866229</c:v>
                </c:pt>
                <c:pt idx="569">
                  <c:v>6.301422</c:v>
                </c:pt>
                <c:pt idx="570">
                  <c:v>5.54708</c:v>
                </c:pt>
                <c:pt idx="571">
                  <c:v>5.343975</c:v>
                </c:pt>
                <c:pt idx="572">
                  <c:v>5.290783</c:v>
                </c:pt>
                <c:pt idx="573">
                  <c:v>5.289806</c:v>
                </c:pt>
                <c:pt idx="574">
                  <c:v>4.22402</c:v>
                </c:pt>
                <c:pt idx="575">
                  <c:v>3.276234</c:v>
                </c:pt>
                <c:pt idx="576">
                  <c:v>1.998661</c:v>
                </c:pt>
                <c:pt idx="577">
                  <c:v>1.03828</c:v>
                </c:pt>
                <c:pt idx="578">
                  <c:v>0.664962</c:v>
                </c:pt>
                <c:pt idx="579">
                  <c:v>0.567262</c:v>
                </c:pt>
                <c:pt idx="580">
                  <c:v>0.481178</c:v>
                </c:pt>
                <c:pt idx="581">
                  <c:v>0.394116</c:v>
                </c:pt>
                <c:pt idx="582">
                  <c:v>0.329308</c:v>
                </c:pt>
                <c:pt idx="583">
                  <c:v>0.286755</c:v>
                </c:pt>
                <c:pt idx="584">
                  <c:v>0.244202</c:v>
                </c:pt>
                <c:pt idx="585">
                  <c:v>0.212287</c:v>
                </c:pt>
                <c:pt idx="586">
                  <c:v>0.127181</c:v>
                </c:pt>
                <c:pt idx="587">
                  <c:v>0.127181</c:v>
                </c:pt>
                <c:pt idx="588">
                  <c:v>0.106882</c:v>
                </c:pt>
                <c:pt idx="589">
                  <c:v>0.106882</c:v>
                </c:pt>
                <c:pt idx="590">
                  <c:v>0.300327</c:v>
                </c:pt>
                <c:pt idx="591">
                  <c:v>0.694922</c:v>
                </c:pt>
                <c:pt idx="592">
                  <c:v>1.185261</c:v>
                </c:pt>
                <c:pt idx="593">
                  <c:v>1.696877</c:v>
                </c:pt>
                <c:pt idx="594">
                  <c:v>3.112748</c:v>
                </c:pt>
                <c:pt idx="595">
                  <c:v>4.676578</c:v>
                </c:pt>
                <c:pt idx="596">
                  <c:v>6.189172</c:v>
                </c:pt>
                <c:pt idx="597">
                  <c:v>7.286872</c:v>
                </c:pt>
                <c:pt idx="598">
                  <c:v>8.223043</c:v>
                </c:pt>
                <c:pt idx="599">
                  <c:v>8.715338</c:v>
                </c:pt>
                <c:pt idx="600">
                  <c:v>8.94938</c:v>
                </c:pt>
                <c:pt idx="601">
                  <c:v>9.015165</c:v>
                </c:pt>
                <c:pt idx="602">
                  <c:v>8.867207</c:v>
                </c:pt>
                <c:pt idx="603">
                  <c:v>8.580951</c:v>
                </c:pt>
                <c:pt idx="604">
                  <c:v>8.197972</c:v>
                </c:pt>
                <c:pt idx="605">
                  <c:v>7.838226</c:v>
                </c:pt>
                <c:pt idx="606">
                  <c:v>7.455247</c:v>
                </c:pt>
                <c:pt idx="607">
                  <c:v>7.136098</c:v>
                </c:pt>
                <c:pt idx="608">
                  <c:v>6.998778</c:v>
                </c:pt>
                <c:pt idx="609">
                  <c:v>6.945586</c:v>
                </c:pt>
                <c:pt idx="610">
                  <c:v>6.892395</c:v>
                </c:pt>
                <c:pt idx="611">
                  <c:v>6.988139</c:v>
                </c:pt>
                <c:pt idx="612">
                  <c:v>7.243459</c:v>
                </c:pt>
                <c:pt idx="613">
                  <c:v>7.582906</c:v>
                </c:pt>
                <c:pt idx="614">
                  <c:v>7.87014</c:v>
                </c:pt>
                <c:pt idx="615">
                  <c:v>8.040353</c:v>
                </c:pt>
                <c:pt idx="616">
                  <c:v>7.750186</c:v>
                </c:pt>
                <c:pt idx="617">
                  <c:v>7.590611</c:v>
                </c:pt>
                <c:pt idx="618">
                  <c:v>7.569335</c:v>
                </c:pt>
                <c:pt idx="619">
                  <c:v>7.761802</c:v>
                </c:pt>
                <c:pt idx="620">
                  <c:v>8.005505</c:v>
                </c:pt>
                <c:pt idx="621">
                  <c:v>8.122526</c:v>
                </c:pt>
                <c:pt idx="622">
                  <c:v>8.196994</c:v>
                </c:pt>
                <c:pt idx="623">
                  <c:v>8.249208</c:v>
                </c:pt>
                <c:pt idx="624">
                  <c:v>8.17474</c:v>
                </c:pt>
                <c:pt idx="625">
                  <c:v>7.823676</c:v>
                </c:pt>
                <c:pt idx="626">
                  <c:v>7.313038</c:v>
                </c:pt>
                <c:pt idx="627">
                  <c:v>6.81206</c:v>
                </c:pt>
                <c:pt idx="628">
                  <c:v>6.491933</c:v>
                </c:pt>
                <c:pt idx="629">
                  <c:v>6.417465</c:v>
                </c:pt>
                <c:pt idx="630">
                  <c:v>6.353635</c:v>
                </c:pt>
                <c:pt idx="631">
                  <c:v>5.981295</c:v>
                </c:pt>
                <c:pt idx="632">
                  <c:v>5.638914</c:v>
                </c:pt>
                <c:pt idx="633">
                  <c:v>5.234659</c:v>
                </c:pt>
                <c:pt idx="634">
                  <c:v>4.776234</c:v>
                </c:pt>
                <c:pt idx="635">
                  <c:v>4.457085</c:v>
                </c:pt>
                <c:pt idx="636">
                  <c:v>4.296533</c:v>
                </c:pt>
                <c:pt idx="637">
                  <c:v>4.401938</c:v>
                </c:pt>
                <c:pt idx="638">
                  <c:v>4.889344</c:v>
                </c:pt>
                <c:pt idx="639">
                  <c:v>5.421259</c:v>
                </c:pt>
                <c:pt idx="640">
                  <c:v>5.80326</c:v>
                </c:pt>
                <c:pt idx="641">
                  <c:v>5.642708</c:v>
                </c:pt>
                <c:pt idx="642">
                  <c:v>5.525687</c:v>
                </c:pt>
                <c:pt idx="643">
                  <c:v>5.556624</c:v>
                </c:pt>
                <c:pt idx="644">
                  <c:v>5.679394</c:v>
                </c:pt>
                <c:pt idx="645">
                  <c:v>6.045985</c:v>
                </c:pt>
                <c:pt idx="646">
                  <c:v>6.631092</c:v>
                </c:pt>
                <c:pt idx="647">
                  <c:v>7.503432</c:v>
                </c:pt>
                <c:pt idx="648">
                  <c:v>8.20556</c:v>
                </c:pt>
                <c:pt idx="649">
                  <c:v>8.217176</c:v>
                </c:pt>
                <c:pt idx="650">
                  <c:v>7.418326</c:v>
                </c:pt>
                <c:pt idx="651">
                  <c:v>6.20556</c:v>
                </c:pt>
                <c:pt idx="652">
                  <c:v>4.918326</c:v>
                </c:pt>
                <c:pt idx="653">
                  <c:v>3.748113</c:v>
                </c:pt>
                <c:pt idx="654">
                  <c:v>2.885433</c:v>
                </c:pt>
                <c:pt idx="655">
                  <c:v>2.404754</c:v>
                </c:pt>
                <c:pt idx="656">
                  <c:v>2.116542</c:v>
                </c:pt>
                <c:pt idx="657">
                  <c:v>1.944374</c:v>
                </c:pt>
                <c:pt idx="658">
                  <c:v>1.974333</c:v>
                </c:pt>
                <c:pt idx="659">
                  <c:v>1.930802</c:v>
                </c:pt>
                <c:pt idx="660">
                  <c:v>1.758634</c:v>
                </c:pt>
                <c:pt idx="661">
                  <c:v>1.757656</c:v>
                </c:pt>
                <c:pt idx="662">
                  <c:v>1.88336</c:v>
                </c:pt>
                <c:pt idx="663">
                  <c:v>1.903659</c:v>
                </c:pt>
                <c:pt idx="664">
                  <c:v>1.700554</c:v>
                </c:pt>
                <c:pt idx="665">
                  <c:v>1.381405</c:v>
                </c:pt>
                <c:pt idx="666">
                  <c:v>1.104809</c:v>
                </c:pt>
                <c:pt idx="667">
                  <c:v>0.913437</c:v>
                </c:pt>
                <c:pt idx="668">
                  <c:v>0.829308</c:v>
                </c:pt>
                <c:pt idx="669">
                  <c:v>0.797393</c:v>
                </c:pt>
                <c:pt idx="670">
                  <c:v>0.766456</c:v>
                </c:pt>
                <c:pt idx="671">
                  <c:v>0.798371</c:v>
                </c:pt>
                <c:pt idx="672">
                  <c:v>0.810965</c:v>
                </c:pt>
                <c:pt idx="673">
                  <c:v>1.013093</c:v>
                </c:pt>
                <c:pt idx="674">
                  <c:v>1.27905</c:v>
                </c:pt>
                <c:pt idx="675">
                  <c:v>1.631092</c:v>
                </c:pt>
                <c:pt idx="676">
                  <c:v>1.918326</c:v>
                </c:pt>
                <c:pt idx="677">
                  <c:v>2.046963</c:v>
                </c:pt>
                <c:pt idx="678">
                  <c:v>1.86709</c:v>
                </c:pt>
                <c:pt idx="679">
                  <c:v>1.43092</c:v>
                </c:pt>
                <c:pt idx="680">
                  <c:v>1.059557</c:v>
                </c:pt>
                <c:pt idx="681">
                  <c:v>0.82747</c:v>
                </c:pt>
                <c:pt idx="682">
                  <c:v>0.743341</c:v>
                </c:pt>
                <c:pt idx="683">
                  <c:v>0.722065</c:v>
                </c:pt>
                <c:pt idx="684">
                  <c:v>0.776234</c:v>
                </c:pt>
                <c:pt idx="685">
                  <c:v>0.830403</c:v>
                </c:pt>
                <c:pt idx="686">
                  <c:v>0.819765</c:v>
                </c:pt>
                <c:pt idx="687">
                  <c:v>0.821721</c:v>
                </c:pt>
                <c:pt idx="688">
                  <c:v>0.726954</c:v>
                </c:pt>
                <c:pt idx="689">
                  <c:v>0.780145</c:v>
                </c:pt>
                <c:pt idx="690">
                  <c:v>0.844953</c:v>
                </c:pt>
                <c:pt idx="691">
                  <c:v>0.908783</c:v>
                </c:pt>
                <c:pt idx="692">
                  <c:v>0.941675</c:v>
                </c:pt>
                <c:pt idx="693">
                  <c:v>0.995844</c:v>
                </c:pt>
                <c:pt idx="694">
                  <c:v>1.070313</c:v>
                </c:pt>
                <c:pt idx="695">
                  <c:v>1.178651</c:v>
                </c:pt>
                <c:pt idx="696">
                  <c:v>1.222182</c:v>
                </c:pt>
                <c:pt idx="697">
                  <c:v>1.168991</c:v>
                </c:pt>
                <c:pt idx="698">
                  <c:v>1.074224</c:v>
                </c:pt>
                <c:pt idx="699">
                  <c:v>0.968818</c:v>
                </c:pt>
                <c:pt idx="700">
                  <c:v>0.95818</c:v>
                </c:pt>
                <c:pt idx="701">
                  <c:v>0.960136</c:v>
                </c:pt>
                <c:pt idx="702">
                  <c:v>0.949497</c:v>
                </c:pt>
                <c:pt idx="703">
                  <c:v>0.993028</c:v>
                </c:pt>
                <c:pt idx="704">
                  <c:v>1.088773</c:v>
                </c:pt>
                <c:pt idx="705">
                  <c:v>1.599411</c:v>
                </c:pt>
                <c:pt idx="706">
                  <c:v>3.196134</c:v>
                </c:pt>
                <c:pt idx="707">
                  <c:v>4.484346</c:v>
                </c:pt>
                <c:pt idx="708">
                  <c:v>5.175835</c:v>
                </c:pt>
                <c:pt idx="709">
                  <c:v>5.251281</c:v>
                </c:pt>
                <c:pt idx="710">
                  <c:v>5.315111</c:v>
                </c:pt>
                <c:pt idx="711">
                  <c:v>5.474685</c:v>
                </c:pt>
                <c:pt idx="712">
                  <c:v>5.614939</c:v>
                </c:pt>
                <c:pt idx="713">
                  <c:v>5.742598</c:v>
                </c:pt>
                <c:pt idx="714">
                  <c:v>5.934087</c:v>
                </c:pt>
                <c:pt idx="715">
                  <c:v>6.201023</c:v>
                </c:pt>
                <c:pt idx="716">
                  <c:v>6.723277</c:v>
                </c:pt>
                <c:pt idx="717">
                  <c:v>7.032765</c:v>
                </c:pt>
                <c:pt idx="718">
                  <c:v>7.19234</c:v>
                </c:pt>
                <c:pt idx="719">
                  <c:v>7.32</c:v>
                </c:pt>
                <c:pt idx="720">
                  <c:v>7.32</c:v>
                </c:pt>
                <c:pt idx="721">
                  <c:v>7.25617</c:v>
                </c:pt>
                <c:pt idx="722">
                  <c:v>7.202978</c:v>
                </c:pt>
                <c:pt idx="723">
                  <c:v>7.149787</c:v>
                </c:pt>
                <c:pt idx="724">
                  <c:v>7.022127</c:v>
                </c:pt>
                <c:pt idx="725">
                  <c:v>6.95732</c:v>
                </c:pt>
                <c:pt idx="726">
                  <c:v>7.053064</c:v>
                </c:pt>
                <c:pt idx="727">
                  <c:v>7.147831</c:v>
                </c:pt>
                <c:pt idx="728">
                  <c:v>7.243576</c:v>
                </c:pt>
                <c:pt idx="729">
                  <c:v>7.327704</c:v>
                </c:pt>
                <c:pt idx="730">
                  <c:v>7.391534</c:v>
                </c:pt>
                <c:pt idx="731">
                  <c:v>7.476641</c:v>
                </c:pt>
                <c:pt idx="732">
                  <c:v>7.559791</c:v>
                </c:pt>
                <c:pt idx="733">
                  <c:v>7.666174</c:v>
                </c:pt>
                <c:pt idx="734">
                  <c:v>7.835409</c:v>
                </c:pt>
                <c:pt idx="735">
                  <c:v>8.015283</c:v>
                </c:pt>
                <c:pt idx="736">
                  <c:v>8.248348</c:v>
                </c:pt>
                <c:pt idx="737">
                  <c:v>8.461113</c:v>
                </c:pt>
                <c:pt idx="738">
                  <c:v>8.598434</c:v>
                </c:pt>
                <c:pt idx="739">
                  <c:v>8.970774</c:v>
                </c:pt>
                <c:pt idx="740">
                  <c:v>9.287967</c:v>
                </c:pt>
                <c:pt idx="741">
                  <c:v>9.404989</c:v>
                </c:pt>
                <c:pt idx="742">
                  <c:v>9.521032</c:v>
                </c:pt>
                <c:pt idx="743">
                  <c:v>9.722182</c:v>
                </c:pt>
                <c:pt idx="744">
                  <c:v>9.988139</c:v>
                </c:pt>
                <c:pt idx="745">
                  <c:v>10.12546</c:v>
                </c:pt>
                <c:pt idx="746">
                  <c:v>10.221204</c:v>
                </c:pt>
                <c:pt idx="747">
                  <c:v>10.219249</c:v>
                </c:pt>
                <c:pt idx="748">
                  <c:v>9.686356</c:v>
                </c:pt>
                <c:pt idx="749">
                  <c:v>8.355591</c:v>
                </c:pt>
                <c:pt idx="750">
                  <c:v>6.664102</c:v>
                </c:pt>
                <c:pt idx="751">
                  <c:v>5.24823</c:v>
                </c:pt>
                <c:pt idx="752">
                  <c:v>3.843975</c:v>
                </c:pt>
                <c:pt idx="753">
                  <c:v>3.162146</c:v>
                </c:pt>
                <c:pt idx="754">
                  <c:v>2.702744</c:v>
                </c:pt>
                <c:pt idx="755">
                  <c:v>2.478362</c:v>
                </c:pt>
                <c:pt idx="756">
                  <c:v>2.211426</c:v>
                </c:pt>
                <c:pt idx="757">
                  <c:v>2.093427</c:v>
                </c:pt>
                <c:pt idx="758">
                  <c:v>1.995727</c:v>
                </c:pt>
                <c:pt idx="759">
                  <c:v>1.899005</c:v>
                </c:pt>
                <c:pt idx="760">
                  <c:v>1.823559</c:v>
                </c:pt>
                <c:pt idx="761">
                  <c:v>1.738452</c:v>
                </c:pt>
                <c:pt idx="762">
                  <c:v>1.621431</c:v>
                </c:pt>
                <c:pt idx="763">
                  <c:v>1.545985</c:v>
                </c:pt>
                <c:pt idx="764">
                  <c:v>1.513093</c:v>
                </c:pt>
                <c:pt idx="765">
                  <c:v>1.427986</c:v>
                </c:pt>
                <c:pt idx="766">
                  <c:v>1.385433</c:v>
                </c:pt>
                <c:pt idx="767">
                  <c:v>1.24518</c:v>
                </c:pt>
                <c:pt idx="768">
                  <c:v>1.208493</c:v>
                </c:pt>
                <c:pt idx="769">
                  <c:v>1.114704</c:v>
                </c:pt>
                <c:pt idx="770">
                  <c:v>1.061513</c:v>
                </c:pt>
                <c:pt idx="771">
                  <c:v>1.018959</c:v>
                </c:pt>
                <c:pt idx="772">
                  <c:v>1.019937</c:v>
                </c:pt>
                <c:pt idx="773">
                  <c:v>1.061513</c:v>
                </c:pt>
                <c:pt idx="774">
                  <c:v>1.115682</c:v>
                </c:pt>
                <c:pt idx="775">
                  <c:v>1.243341</c:v>
                </c:pt>
                <c:pt idx="776">
                  <c:v>1.349724</c:v>
                </c:pt>
                <c:pt idx="777">
                  <c:v>1.339086</c:v>
                </c:pt>
                <c:pt idx="778">
                  <c:v>1.350702</c:v>
                </c:pt>
                <c:pt idx="779">
                  <c:v>1.350702</c:v>
                </c:pt>
                <c:pt idx="780">
                  <c:v>1.28785</c:v>
                </c:pt>
                <c:pt idx="781">
                  <c:v>1.234659</c:v>
                </c:pt>
                <c:pt idx="782">
                  <c:v>1.225976</c:v>
                </c:pt>
                <c:pt idx="783">
                  <c:v>1.257891</c:v>
                </c:pt>
                <c:pt idx="784">
                  <c:v>1.311082</c:v>
                </c:pt>
                <c:pt idx="785">
                  <c:v>1.354613</c:v>
                </c:pt>
                <c:pt idx="786">
                  <c:v>1.354613</c:v>
                </c:pt>
                <c:pt idx="787">
                  <c:v>1.37589</c:v>
                </c:pt>
                <c:pt idx="788">
                  <c:v>1.366229</c:v>
                </c:pt>
                <c:pt idx="789">
                  <c:v>1.355591</c:v>
                </c:pt>
                <c:pt idx="790">
                  <c:v>1.335292</c:v>
                </c:pt>
                <c:pt idx="791">
                  <c:v>1.314016</c:v>
                </c:pt>
                <c:pt idx="792">
                  <c:v>1.260824</c:v>
                </c:pt>
                <c:pt idx="793">
                  <c:v>1.260824</c:v>
                </c:pt>
                <c:pt idx="794">
                  <c:v>1.251164</c:v>
                </c:pt>
                <c:pt idx="795">
                  <c:v>1.251164</c:v>
                </c:pt>
                <c:pt idx="796">
                  <c:v>1.251164</c:v>
                </c:pt>
                <c:pt idx="797">
                  <c:v>1.295672</c:v>
                </c:pt>
                <c:pt idx="798">
                  <c:v>1.263757</c:v>
                </c:pt>
                <c:pt idx="799">
                  <c:v>1.306311</c:v>
                </c:pt>
                <c:pt idx="800">
                  <c:v>1.349842</c:v>
                </c:pt>
                <c:pt idx="801">
                  <c:v>1.43397</c:v>
                </c:pt>
                <c:pt idx="802">
                  <c:v>1.551969</c:v>
                </c:pt>
                <c:pt idx="803">
                  <c:v>1.541331</c:v>
                </c:pt>
                <c:pt idx="804">
                  <c:v>1.489117</c:v>
                </c:pt>
                <c:pt idx="805">
                  <c:v>1.425287</c:v>
                </c:pt>
                <c:pt idx="806">
                  <c:v>1.404011</c:v>
                </c:pt>
                <c:pt idx="807">
                  <c:v>1.372096</c:v>
                </c:pt>
                <c:pt idx="808">
                  <c:v>1.372096</c:v>
                </c:pt>
                <c:pt idx="809">
                  <c:v>1.340181</c:v>
                </c:pt>
                <c:pt idx="810">
                  <c:v>1.341159</c:v>
                </c:pt>
                <c:pt idx="811">
                  <c:v>1.309244</c:v>
                </c:pt>
                <c:pt idx="812">
                  <c:v>1.266691</c:v>
                </c:pt>
                <c:pt idx="813">
                  <c:v>1.287967</c:v>
                </c:pt>
                <c:pt idx="814">
                  <c:v>1.287967</c:v>
                </c:pt>
                <c:pt idx="815">
                  <c:v>1.298606</c:v>
                </c:pt>
                <c:pt idx="816">
                  <c:v>1.319882</c:v>
                </c:pt>
                <c:pt idx="817">
                  <c:v>1.309244</c:v>
                </c:pt>
                <c:pt idx="818">
                  <c:v>1.347026</c:v>
                </c:pt>
                <c:pt idx="819">
                  <c:v>1.304472</c:v>
                </c:pt>
                <c:pt idx="820">
                  <c:v>1.315111</c:v>
                </c:pt>
                <c:pt idx="821">
                  <c:v>1.357664</c:v>
                </c:pt>
                <c:pt idx="822">
                  <c:v>1.359619</c:v>
                </c:pt>
                <c:pt idx="823">
                  <c:v>1.359619</c:v>
                </c:pt>
                <c:pt idx="824">
                  <c:v>1.306428</c:v>
                </c:pt>
                <c:pt idx="825">
                  <c:v>1.306428</c:v>
                </c:pt>
                <c:pt idx="826">
                  <c:v>1.274513</c:v>
                </c:pt>
                <c:pt idx="827">
                  <c:v>1.29579</c:v>
                </c:pt>
                <c:pt idx="828">
                  <c:v>1.274513</c:v>
                </c:pt>
                <c:pt idx="829">
                  <c:v>1.263875</c:v>
                </c:pt>
                <c:pt idx="830">
                  <c:v>1.253236</c:v>
                </c:pt>
                <c:pt idx="831">
                  <c:v>1.253236</c:v>
                </c:pt>
                <c:pt idx="832">
                  <c:v>1.23196</c:v>
                </c:pt>
                <c:pt idx="833">
                  <c:v>1.253236</c:v>
                </c:pt>
                <c:pt idx="834">
                  <c:v>1.263875</c:v>
                </c:pt>
                <c:pt idx="835">
                  <c:v>1.251281</c:v>
                </c:pt>
                <c:pt idx="836">
                  <c:v>1.253236</c:v>
                </c:pt>
                <c:pt idx="837">
                  <c:v>1.269624</c:v>
                </c:pt>
                <c:pt idx="838">
                  <c:v>1.261919</c:v>
                </c:pt>
                <c:pt idx="839">
                  <c:v>1.251281</c:v>
                </c:pt>
                <c:pt idx="840">
                  <c:v>1.240643</c:v>
                </c:pt>
                <c:pt idx="841">
                  <c:v>1.198089</c:v>
                </c:pt>
                <c:pt idx="842">
                  <c:v>1.208728</c:v>
                </c:pt>
                <c:pt idx="843">
                  <c:v>1.198089</c:v>
                </c:pt>
                <c:pt idx="844">
                  <c:v>1.200045</c:v>
                </c:pt>
                <c:pt idx="845">
                  <c:v>1.157492</c:v>
                </c:pt>
                <c:pt idx="846">
                  <c:v>1.157492</c:v>
                </c:pt>
                <c:pt idx="847">
                  <c:v>1.189407</c:v>
                </c:pt>
                <c:pt idx="848">
                  <c:v>1.189407</c:v>
                </c:pt>
                <c:pt idx="849">
                  <c:v>1.189407</c:v>
                </c:pt>
                <c:pt idx="850">
                  <c:v>1.23196</c:v>
                </c:pt>
                <c:pt idx="851">
                  <c:v>1.29579</c:v>
                </c:pt>
                <c:pt idx="852">
                  <c:v>1.306428</c:v>
                </c:pt>
                <c:pt idx="853">
                  <c:v>1.348981</c:v>
                </c:pt>
                <c:pt idx="854">
                  <c:v>1.380896</c:v>
                </c:pt>
                <c:pt idx="855">
                  <c:v>1.412811</c:v>
                </c:pt>
                <c:pt idx="856">
                  <c:v>1.412811</c:v>
                </c:pt>
                <c:pt idx="857">
                  <c:v>1.445704</c:v>
                </c:pt>
                <c:pt idx="858">
                  <c:v>1.424427</c:v>
                </c:pt>
                <c:pt idx="859">
                  <c:v>1.424427</c:v>
                </c:pt>
                <c:pt idx="860">
                  <c:v>1.456342</c:v>
                </c:pt>
                <c:pt idx="861">
                  <c:v>1.392512</c:v>
                </c:pt>
                <c:pt idx="862">
                  <c:v>1.360597</c:v>
                </c:pt>
                <c:pt idx="863">
                  <c:v>1.413789</c:v>
                </c:pt>
                <c:pt idx="864">
                  <c:v>1.371235</c:v>
                </c:pt>
                <c:pt idx="865">
                  <c:v>1.349959</c:v>
                </c:pt>
                <c:pt idx="866">
                  <c:v>1.318044</c:v>
                </c:pt>
                <c:pt idx="867">
                  <c:v>1.296767</c:v>
                </c:pt>
                <c:pt idx="868">
                  <c:v>1.254214</c:v>
                </c:pt>
                <c:pt idx="869">
                  <c:v>1.098551</c:v>
                </c:pt>
                <c:pt idx="870">
                  <c:v>1.142082</c:v>
                </c:pt>
                <c:pt idx="871">
                  <c:v>1.014422</c:v>
                </c:pt>
                <c:pt idx="872">
                  <c:v>1.003784</c:v>
                </c:pt>
                <c:pt idx="873">
                  <c:v>0.929316</c:v>
                </c:pt>
                <c:pt idx="874">
                  <c:v>0.929316</c:v>
                </c:pt>
                <c:pt idx="875">
                  <c:v>0.897401</c:v>
                </c:pt>
                <c:pt idx="876">
                  <c:v>0.972847</c:v>
                </c:pt>
                <c:pt idx="877">
                  <c:v>1.026038</c:v>
                </c:pt>
                <c:pt idx="878">
                  <c:v>1.100506</c:v>
                </c:pt>
                <c:pt idx="879">
                  <c:v>1.185613</c:v>
                </c:pt>
                <c:pt idx="880">
                  <c:v>1.238804</c:v>
                </c:pt>
                <c:pt idx="881">
                  <c:v>1.196251</c:v>
                </c:pt>
                <c:pt idx="882">
                  <c:v>1.165314</c:v>
                </c:pt>
                <c:pt idx="883">
                  <c:v>1.207867</c:v>
                </c:pt>
                <c:pt idx="884">
                  <c:v>1.218505</c:v>
                </c:pt>
                <c:pt idx="885">
                  <c:v>1.133399</c:v>
                </c:pt>
                <c:pt idx="886">
                  <c:v>1.017356</c:v>
                </c:pt>
                <c:pt idx="887">
                  <c:v>0.964164</c:v>
                </c:pt>
                <c:pt idx="888">
                  <c:v>1.006717</c:v>
                </c:pt>
                <c:pt idx="889">
                  <c:v>1.006717</c:v>
                </c:pt>
                <c:pt idx="890">
                  <c:v>1.017356</c:v>
                </c:pt>
                <c:pt idx="891">
                  <c:v>1.019311</c:v>
                </c:pt>
                <c:pt idx="892">
                  <c:v>1.051226</c:v>
                </c:pt>
                <c:pt idx="893">
                  <c:v>1.051226</c:v>
                </c:pt>
                <c:pt idx="894">
                  <c:v>1.040588</c:v>
                </c:pt>
                <c:pt idx="895">
                  <c:v>1.019311</c:v>
                </c:pt>
                <c:pt idx="896">
                  <c:v>0.977736</c:v>
                </c:pt>
                <c:pt idx="897">
                  <c:v>0.988374</c:v>
                </c:pt>
                <c:pt idx="898">
                  <c:v>1.020289</c:v>
                </c:pt>
                <c:pt idx="899">
                  <c:v>1.021267</c:v>
                </c:pt>
                <c:pt idx="900">
                  <c:v>0.978713</c:v>
                </c:pt>
                <c:pt idx="901">
                  <c:v>1.021267</c:v>
                </c:pt>
                <c:pt idx="902">
                  <c:v>1.053182</c:v>
                </c:pt>
                <c:pt idx="903">
                  <c:v>1.096713</c:v>
                </c:pt>
                <c:pt idx="904">
                  <c:v>1.086074</c:v>
                </c:pt>
                <c:pt idx="905">
                  <c:v>1.075436</c:v>
                </c:pt>
                <c:pt idx="906">
                  <c:v>1.075436</c:v>
                </c:pt>
                <c:pt idx="907">
                  <c:v>1.045477</c:v>
                </c:pt>
                <c:pt idx="908">
                  <c:v>1.045477</c:v>
                </c:pt>
                <c:pt idx="909">
                  <c:v>1.056115</c:v>
                </c:pt>
                <c:pt idx="910">
                  <c:v>1.056115</c:v>
                </c:pt>
                <c:pt idx="911">
                  <c:v>1.089008</c:v>
                </c:pt>
                <c:pt idx="912">
                  <c:v>1.089008</c:v>
                </c:pt>
                <c:pt idx="913">
                  <c:v>1.035816</c:v>
                </c:pt>
                <c:pt idx="914">
                  <c:v>1.057093</c:v>
                </c:pt>
                <c:pt idx="915">
                  <c:v>1.025178</c:v>
                </c:pt>
                <c:pt idx="916">
                  <c:v>1.035816</c:v>
                </c:pt>
                <c:pt idx="917">
                  <c:v>1.100624</c:v>
                </c:pt>
                <c:pt idx="918">
                  <c:v>1.100624</c:v>
                </c:pt>
                <c:pt idx="919">
                  <c:v>1.175092</c:v>
                </c:pt>
                <c:pt idx="920">
                  <c:v>1.153815</c:v>
                </c:pt>
                <c:pt idx="921">
                  <c:v>1.157726</c:v>
                </c:pt>
                <c:pt idx="922">
                  <c:v>1.061982</c:v>
                </c:pt>
                <c:pt idx="923">
                  <c:v>0.987513</c:v>
                </c:pt>
                <c:pt idx="924">
                  <c:v>0.934322</c:v>
                </c:pt>
                <c:pt idx="925">
                  <c:v>0.903385</c:v>
                </c:pt>
                <c:pt idx="926">
                  <c:v>0.914023</c:v>
                </c:pt>
                <c:pt idx="927">
                  <c:v>1.116151</c:v>
                </c:pt>
                <c:pt idx="928">
                  <c:v>1.158704</c:v>
                </c:pt>
                <c:pt idx="929">
                  <c:v>1.211896</c:v>
                </c:pt>
                <c:pt idx="930">
                  <c:v>1.275725</c:v>
                </c:pt>
                <c:pt idx="931">
                  <c:v>1.328917</c:v>
                </c:pt>
                <c:pt idx="932">
                  <c:v>1.328917</c:v>
                </c:pt>
                <c:pt idx="933">
                  <c:v>1.392747</c:v>
                </c:pt>
                <c:pt idx="934">
                  <c:v>1.477853</c:v>
                </c:pt>
                <c:pt idx="935">
                  <c:v>1.509768</c:v>
                </c:pt>
                <c:pt idx="936">
                  <c:v>1.532022</c:v>
                </c:pt>
                <c:pt idx="937">
                  <c:v>1.563937</c:v>
                </c:pt>
                <c:pt idx="938">
                  <c:v>1.553299</c:v>
                </c:pt>
                <c:pt idx="939">
                  <c:v>1.594874</c:v>
                </c:pt>
                <c:pt idx="940">
                  <c:v>1.595852</c:v>
                </c:pt>
                <c:pt idx="941">
                  <c:v>1.67032</c:v>
                </c:pt>
                <c:pt idx="942">
                  <c:v>1.74381</c:v>
                </c:pt>
                <c:pt idx="943">
                  <c:v>1.74381</c:v>
                </c:pt>
                <c:pt idx="944">
                  <c:v>1.711896</c:v>
                </c:pt>
                <c:pt idx="945">
                  <c:v>1.637427</c:v>
                </c:pt>
                <c:pt idx="946">
                  <c:v>1.573598</c:v>
                </c:pt>
                <c:pt idx="947">
                  <c:v>1.531044</c:v>
                </c:pt>
                <c:pt idx="948">
                  <c:v>1.467215</c:v>
                </c:pt>
                <c:pt idx="949">
                  <c:v>1.403385</c:v>
                </c:pt>
                <c:pt idx="950">
                  <c:v>1.44496</c:v>
                </c:pt>
                <c:pt idx="951">
                  <c:v>1.467215</c:v>
                </c:pt>
                <c:pt idx="952">
                  <c:v>1.44496</c:v>
                </c:pt>
                <c:pt idx="953">
                  <c:v>1.327939</c:v>
                </c:pt>
                <c:pt idx="954">
                  <c:v>1.200279</c:v>
                </c:pt>
                <c:pt idx="955">
                  <c:v>1.168365</c:v>
                </c:pt>
                <c:pt idx="956">
                  <c:v>1.115173</c:v>
                </c:pt>
                <c:pt idx="957">
                  <c:v>1.102579</c:v>
                </c:pt>
                <c:pt idx="958">
                  <c:v>1.134494</c:v>
                </c:pt>
                <c:pt idx="959">
                  <c:v>1.177047</c:v>
                </c:pt>
                <c:pt idx="960">
                  <c:v>1.230239</c:v>
                </c:pt>
                <c:pt idx="961">
                  <c:v>1.262154</c:v>
                </c:pt>
                <c:pt idx="962">
                  <c:v>1.315345</c:v>
                </c:pt>
                <c:pt idx="963">
                  <c:v>1.34726</c:v>
                </c:pt>
                <c:pt idx="964">
                  <c:v>1.389813</c:v>
                </c:pt>
                <c:pt idx="965">
                  <c:v>1.432366</c:v>
                </c:pt>
                <c:pt idx="966">
                  <c:v>1.443005</c:v>
                </c:pt>
                <c:pt idx="967">
                  <c:v>1.453643</c:v>
                </c:pt>
                <c:pt idx="968">
                  <c:v>1.453643</c:v>
                </c:pt>
                <c:pt idx="969">
                  <c:v>1.41109</c:v>
                </c:pt>
                <c:pt idx="970">
                  <c:v>1.389813</c:v>
                </c:pt>
                <c:pt idx="971">
                  <c:v>1.315345</c:v>
                </c:pt>
                <c:pt idx="972">
                  <c:v>1.338577</c:v>
                </c:pt>
                <c:pt idx="973">
                  <c:v>1.370492</c:v>
                </c:pt>
                <c:pt idx="974">
                  <c:v>1.370492</c:v>
                </c:pt>
                <c:pt idx="975">
                  <c:v>1.389813</c:v>
                </c:pt>
                <c:pt idx="976">
                  <c:v>1.368537</c:v>
                </c:pt>
                <c:pt idx="977">
                  <c:v>1.34726</c:v>
                </c:pt>
                <c:pt idx="978">
                  <c:v>1.368537</c:v>
                </c:pt>
                <c:pt idx="979">
                  <c:v>1.432366</c:v>
                </c:pt>
                <c:pt idx="980">
                  <c:v>1.443005</c:v>
                </c:pt>
                <c:pt idx="981">
                  <c:v>1.41109</c:v>
                </c:pt>
                <c:pt idx="982">
                  <c:v>1.431389</c:v>
                </c:pt>
                <c:pt idx="983">
                  <c:v>1.367559</c:v>
                </c:pt>
                <c:pt idx="984">
                  <c:v>1.335644</c:v>
                </c:pt>
                <c:pt idx="985">
                  <c:v>1.314367</c:v>
                </c:pt>
                <c:pt idx="986">
                  <c:v>1.335644</c:v>
                </c:pt>
                <c:pt idx="987">
                  <c:v>1.378197</c:v>
                </c:pt>
                <c:pt idx="988">
                  <c:v>1.399474</c:v>
                </c:pt>
                <c:pt idx="989">
                  <c:v>1.410112</c:v>
                </c:pt>
                <c:pt idx="990">
                  <c:v>1.399474</c:v>
                </c:pt>
                <c:pt idx="991">
                  <c:v>1.387858</c:v>
                </c:pt>
                <c:pt idx="992">
                  <c:v>1.31339</c:v>
                </c:pt>
                <c:pt idx="993">
                  <c:v>1.270836</c:v>
                </c:pt>
                <c:pt idx="994">
                  <c:v>1.248582</c:v>
                </c:pt>
                <c:pt idx="995">
                  <c:v>1.248582</c:v>
                </c:pt>
                <c:pt idx="996">
                  <c:v>1.163476</c:v>
                </c:pt>
                <c:pt idx="997">
                  <c:v>1.152837</c:v>
                </c:pt>
                <c:pt idx="998">
                  <c:v>1.130583</c:v>
                </c:pt>
                <c:pt idx="999">
                  <c:v>1.109306</c:v>
                </c:pt>
                <c:pt idx="1000">
                  <c:v>1.130583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25964340"/>
        <c:axId val="15344777"/>
      </c:scatterChart>
      <c:valAx>
        <c:axId val="2596434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4777"/>
        <c:crossesAt val="0"/>
        <c:crossBetween val="midCat"/>
      </c:valAx>
      <c:valAx>
        <c:axId val="1534477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43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D$3:$D$2000</c:f>
              <c:numCache>
                <c:formatCode>General</c:formatCode>
                <c:ptCount val="1998"/>
                <c:pt idx="0">
                  <c:v>9.333333</c:v>
                </c:pt>
                <c:pt idx="1">
                  <c:v>10.666667</c:v>
                </c:pt>
                <c:pt idx="2">
                  <c:v>11.333333</c:v>
                </c:pt>
                <c:pt idx="3">
                  <c:v>2</c:v>
                </c:pt>
                <c:pt idx="4">
                  <c:v>13.333333</c:v>
                </c:pt>
                <c:pt idx="5">
                  <c:v>20.666667</c:v>
                </c:pt>
                <c:pt idx="6">
                  <c:v>22.666667</c:v>
                </c:pt>
                <c:pt idx="7">
                  <c:v>20</c:v>
                </c:pt>
                <c:pt idx="8">
                  <c:v>12.666667</c:v>
                </c:pt>
                <c:pt idx="9">
                  <c:v>12.666667</c:v>
                </c:pt>
                <c:pt idx="10">
                  <c:v>12.666667</c:v>
                </c:pt>
                <c:pt idx="11">
                  <c:v>7.333333</c:v>
                </c:pt>
                <c:pt idx="12">
                  <c:v>16.666667</c:v>
                </c:pt>
                <c:pt idx="13">
                  <c:v>21.333333</c:v>
                </c:pt>
                <c:pt idx="14">
                  <c:v>22.666667</c:v>
                </c:pt>
                <c:pt idx="15">
                  <c:v>26</c:v>
                </c:pt>
                <c:pt idx="16">
                  <c:v>28.666667</c:v>
                </c:pt>
                <c:pt idx="17">
                  <c:v>32</c:v>
                </c:pt>
                <c:pt idx="18">
                  <c:v>35.333333</c:v>
                </c:pt>
                <c:pt idx="19">
                  <c:v>37.333333</c:v>
                </c:pt>
                <c:pt idx="20">
                  <c:v>38.666667</c:v>
                </c:pt>
                <c:pt idx="21">
                  <c:v>44.666667</c:v>
                </c:pt>
                <c:pt idx="22">
                  <c:v>46</c:v>
                </c:pt>
                <c:pt idx="23">
                  <c:v>50.666667</c:v>
                </c:pt>
                <c:pt idx="24">
                  <c:v>48</c:v>
                </c:pt>
                <c:pt idx="25">
                  <c:v>50.666667</c:v>
                </c:pt>
                <c:pt idx="26">
                  <c:v>50.666667</c:v>
                </c:pt>
                <c:pt idx="27">
                  <c:v>53.333333</c:v>
                </c:pt>
                <c:pt idx="28">
                  <c:v>46.666667</c:v>
                </c:pt>
                <c:pt idx="29">
                  <c:v>48</c:v>
                </c:pt>
                <c:pt idx="30">
                  <c:v>48</c:v>
                </c:pt>
                <c:pt idx="31">
                  <c:v>46.666667</c:v>
                </c:pt>
                <c:pt idx="32">
                  <c:v>47.333333</c:v>
                </c:pt>
                <c:pt idx="33">
                  <c:v>48</c:v>
                </c:pt>
                <c:pt idx="34">
                  <c:v>48</c:v>
                </c:pt>
                <c:pt idx="35">
                  <c:v>36</c:v>
                </c:pt>
                <c:pt idx="36">
                  <c:v>10</c:v>
                </c:pt>
                <c:pt idx="37">
                  <c:v>12.666667</c:v>
                </c:pt>
                <c:pt idx="38">
                  <c:v>15.333333</c:v>
                </c:pt>
                <c:pt idx="39">
                  <c:v>20</c:v>
                </c:pt>
                <c:pt idx="40">
                  <c:v>24</c:v>
                </c:pt>
                <c:pt idx="41">
                  <c:v>26</c:v>
                </c:pt>
                <c:pt idx="42">
                  <c:v>24</c:v>
                </c:pt>
                <c:pt idx="43">
                  <c:v>26</c:v>
                </c:pt>
                <c:pt idx="44">
                  <c:v>27.333333</c:v>
                </c:pt>
                <c:pt idx="45">
                  <c:v>28</c:v>
                </c:pt>
                <c:pt idx="46">
                  <c:v>30</c:v>
                </c:pt>
                <c:pt idx="47">
                  <c:v>35.333333</c:v>
                </c:pt>
                <c:pt idx="48">
                  <c:v>35.333333</c:v>
                </c:pt>
                <c:pt idx="49">
                  <c:v>36.666667</c:v>
                </c:pt>
                <c:pt idx="50">
                  <c:v>37.333333</c:v>
                </c:pt>
                <c:pt idx="51">
                  <c:v>42</c:v>
                </c:pt>
                <c:pt idx="52">
                  <c:v>44</c:v>
                </c:pt>
                <c:pt idx="53">
                  <c:v>42.666667</c:v>
                </c:pt>
                <c:pt idx="54">
                  <c:v>47.333333</c:v>
                </c:pt>
                <c:pt idx="55">
                  <c:v>37.333333</c:v>
                </c:pt>
                <c:pt idx="56">
                  <c:v>50.666667</c:v>
                </c:pt>
                <c:pt idx="57">
                  <c:v>51.333333</c:v>
                </c:pt>
                <c:pt idx="58">
                  <c:v>53.333333</c:v>
                </c:pt>
                <c:pt idx="59">
                  <c:v>54</c:v>
                </c:pt>
                <c:pt idx="60">
                  <c:v>53.333333</c:v>
                </c:pt>
                <c:pt idx="61">
                  <c:v>51.333333</c:v>
                </c:pt>
                <c:pt idx="62">
                  <c:v>51.333333</c:v>
                </c:pt>
                <c:pt idx="63">
                  <c:v>54</c:v>
                </c:pt>
                <c:pt idx="64">
                  <c:v>50.666667</c:v>
                </c:pt>
                <c:pt idx="65">
                  <c:v>34.666667</c:v>
                </c:pt>
                <c:pt idx="66">
                  <c:v>14.666667</c:v>
                </c:pt>
                <c:pt idx="67">
                  <c:v>7.333333</c:v>
                </c:pt>
                <c:pt idx="68">
                  <c:v>3.333333</c:v>
                </c:pt>
                <c:pt idx="69">
                  <c:v>0</c:v>
                </c:pt>
                <c:pt idx="70">
                  <c:v>2</c:v>
                </c:pt>
                <c:pt idx="71">
                  <c:v>2.666667</c:v>
                </c:pt>
                <c:pt idx="72">
                  <c:v>3.333333</c:v>
                </c:pt>
                <c:pt idx="73">
                  <c:v>22</c:v>
                </c:pt>
                <c:pt idx="74">
                  <c:v>60</c:v>
                </c:pt>
                <c:pt idx="75">
                  <c:v>88.666667</c:v>
                </c:pt>
                <c:pt idx="76">
                  <c:v>93.333333</c:v>
                </c:pt>
                <c:pt idx="77">
                  <c:v>84.666667</c:v>
                </c:pt>
                <c:pt idx="78">
                  <c:v>75.333333</c:v>
                </c:pt>
                <c:pt idx="79">
                  <c:v>88</c:v>
                </c:pt>
                <c:pt idx="80">
                  <c:v>84.666667</c:v>
                </c:pt>
                <c:pt idx="81">
                  <c:v>78.666667</c:v>
                </c:pt>
                <c:pt idx="82">
                  <c:v>85.333333</c:v>
                </c:pt>
                <c:pt idx="83">
                  <c:v>81.333333</c:v>
                </c:pt>
                <c:pt idx="84">
                  <c:v>79.333333</c:v>
                </c:pt>
                <c:pt idx="85">
                  <c:v>79.333333</c:v>
                </c:pt>
                <c:pt idx="86">
                  <c:v>80.666667</c:v>
                </c:pt>
                <c:pt idx="87">
                  <c:v>70.666667</c:v>
                </c:pt>
                <c:pt idx="88">
                  <c:v>68</c:v>
                </c:pt>
                <c:pt idx="89">
                  <c:v>64</c:v>
                </c:pt>
                <c:pt idx="90">
                  <c:v>66</c:v>
                </c:pt>
                <c:pt idx="91">
                  <c:v>66</c:v>
                </c:pt>
                <c:pt idx="92">
                  <c:v>66</c:v>
                </c:pt>
                <c:pt idx="93">
                  <c:v>64</c:v>
                </c:pt>
                <c:pt idx="94">
                  <c:v>60.666667</c:v>
                </c:pt>
                <c:pt idx="95">
                  <c:v>56.666667</c:v>
                </c:pt>
                <c:pt idx="96">
                  <c:v>55.333333</c:v>
                </c:pt>
                <c:pt idx="97">
                  <c:v>54.666667</c:v>
                </c:pt>
                <c:pt idx="98">
                  <c:v>53.333333</c:v>
                </c:pt>
                <c:pt idx="99">
                  <c:v>52</c:v>
                </c:pt>
                <c:pt idx="100">
                  <c:v>49.333333</c:v>
                </c:pt>
                <c:pt idx="101">
                  <c:v>46</c:v>
                </c:pt>
                <c:pt idx="102">
                  <c:v>42</c:v>
                </c:pt>
                <c:pt idx="103">
                  <c:v>40.666667</c:v>
                </c:pt>
                <c:pt idx="104">
                  <c:v>40.666667</c:v>
                </c:pt>
                <c:pt idx="105">
                  <c:v>44</c:v>
                </c:pt>
                <c:pt idx="106">
                  <c:v>38</c:v>
                </c:pt>
                <c:pt idx="107">
                  <c:v>40</c:v>
                </c:pt>
                <c:pt idx="108">
                  <c:v>42.666667</c:v>
                </c:pt>
                <c:pt idx="109">
                  <c:v>47.333333</c:v>
                </c:pt>
                <c:pt idx="110">
                  <c:v>50</c:v>
                </c:pt>
                <c:pt idx="111">
                  <c:v>50</c:v>
                </c:pt>
                <c:pt idx="112">
                  <c:v>42.666667</c:v>
                </c:pt>
                <c:pt idx="113">
                  <c:v>36.666667</c:v>
                </c:pt>
                <c:pt idx="114">
                  <c:v>31.333333</c:v>
                </c:pt>
                <c:pt idx="115">
                  <c:v>26</c:v>
                </c:pt>
                <c:pt idx="116">
                  <c:v>41.333333</c:v>
                </c:pt>
                <c:pt idx="117">
                  <c:v>132</c:v>
                </c:pt>
                <c:pt idx="118">
                  <c:v>120</c:v>
                </c:pt>
                <c:pt idx="119">
                  <c:v>78</c:v>
                </c:pt>
                <c:pt idx="120">
                  <c:v>60.666667</c:v>
                </c:pt>
                <c:pt idx="121">
                  <c:v>58.666667</c:v>
                </c:pt>
                <c:pt idx="122">
                  <c:v>55.333333</c:v>
                </c:pt>
                <c:pt idx="123">
                  <c:v>54.666667</c:v>
                </c:pt>
                <c:pt idx="124">
                  <c:v>56.666667</c:v>
                </c:pt>
                <c:pt idx="125">
                  <c:v>59.333333</c:v>
                </c:pt>
                <c:pt idx="126">
                  <c:v>80.666667</c:v>
                </c:pt>
                <c:pt idx="127">
                  <c:v>90</c:v>
                </c:pt>
                <c:pt idx="128">
                  <c:v>102.666667</c:v>
                </c:pt>
                <c:pt idx="129">
                  <c:v>130</c:v>
                </c:pt>
                <c:pt idx="130">
                  <c:v>139.333333</c:v>
                </c:pt>
                <c:pt idx="131">
                  <c:v>154.666667</c:v>
                </c:pt>
                <c:pt idx="132">
                  <c:v>152.666667</c:v>
                </c:pt>
                <c:pt idx="133">
                  <c:v>150.666667</c:v>
                </c:pt>
                <c:pt idx="134">
                  <c:v>162</c:v>
                </c:pt>
                <c:pt idx="135">
                  <c:v>165.333333</c:v>
                </c:pt>
                <c:pt idx="136">
                  <c:v>165.333333</c:v>
                </c:pt>
                <c:pt idx="137">
                  <c:v>166</c:v>
                </c:pt>
                <c:pt idx="138">
                  <c:v>166.666667</c:v>
                </c:pt>
                <c:pt idx="139">
                  <c:v>165.333333</c:v>
                </c:pt>
                <c:pt idx="140">
                  <c:v>161.333333</c:v>
                </c:pt>
                <c:pt idx="141">
                  <c:v>158.666667</c:v>
                </c:pt>
                <c:pt idx="142">
                  <c:v>158.666667</c:v>
                </c:pt>
                <c:pt idx="143">
                  <c:v>154.666667</c:v>
                </c:pt>
                <c:pt idx="144">
                  <c:v>165.333333</c:v>
                </c:pt>
                <c:pt idx="145">
                  <c:v>176.666667</c:v>
                </c:pt>
                <c:pt idx="146">
                  <c:v>176.666667</c:v>
                </c:pt>
                <c:pt idx="147">
                  <c:v>174</c:v>
                </c:pt>
                <c:pt idx="148">
                  <c:v>170.666667</c:v>
                </c:pt>
                <c:pt idx="149">
                  <c:v>169.333333</c:v>
                </c:pt>
                <c:pt idx="150">
                  <c:v>171.333333</c:v>
                </c:pt>
                <c:pt idx="151">
                  <c:v>163.333333</c:v>
                </c:pt>
                <c:pt idx="152">
                  <c:v>156.666667</c:v>
                </c:pt>
                <c:pt idx="153">
                  <c:v>152.666667</c:v>
                </c:pt>
                <c:pt idx="154">
                  <c:v>149.333333</c:v>
                </c:pt>
                <c:pt idx="155">
                  <c:v>144.666667</c:v>
                </c:pt>
                <c:pt idx="156">
                  <c:v>139.333333</c:v>
                </c:pt>
                <c:pt idx="157">
                  <c:v>136</c:v>
                </c:pt>
                <c:pt idx="158">
                  <c:v>133.333333</c:v>
                </c:pt>
                <c:pt idx="159">
                  <c:v>132.666667</c:v>
                </c:pt>
                <c:pt idx="160">
                  <c:v>130.666667</c:v>
                </c:pt>
                <c:pt idx="161">
                  <c:v>129.333333</c:v>
                </c:pt>
                <c:pt idx="162">
                  <c:v>128.666667</c:v>
                </c:pt>
                <c:pt idx="163">
                  <c:v>128.666667</c:v>
                </c:pt>
                <c:pt idx="164">
                  <c:v>129.333333</c:v>
                </c:pt>
                <c:pt idx="165">
                  <c:v>128.666667</c:v>
                </c:pt>
                <c:pt idx="166">
                  <c:v>126</c:v>
                </c:pt>
                <c:pt idx="167">
                  <c:v>128.666667</c:v>
                </c:pt>
                <c:pt idx="168">
                  <c:v>117.333333</c:v>
                </c:pt>
                <c:pt idx="169">
                  <c:v>116</c:v>
                </c:pt>
                <c:pt idx="170">
                  <c:v>112</c:v>
                </c:pt>
                <c:pt idx="171">
                  <c:v>114.666667</c:v>
                </c:pt>
                <c:pt idx="172">
                  <c:v>112.666667</c:v>
                </c:pt>
                <c:pt idx="173">
                  <c:v>112</c:v>
                </c:pt>
                <c:pt idx="174">
                  <c:v>114</c:v>
                </c:pt>
                <c:pt idx="175">
                  <c:v>114</c:v>
                </c:pt>
                <c:pt idx="176">
                  <c:v>114</c:v>
                </c:pt>
                <c:pt idx="177">
                  <c:v>112</c:v>
                </c:pt>
                <c:pt idx="178">
                  <c:v>110.666667</c:v>
                </c:pt>
                <c:pt idx="179">
                  <c:v>111.333333</c:v>
                </c:pt>
                <c:pt idx="180">
                  <c:v>112.666667</c:v>
                </c:pt>
                <c:pt idx="181">
                  <c:v>112.666667</c:v>
                </c:pt>
                <c:pt idx="182">
                  <c:v>112</c:v>
                </c:pt>
                <c:pt idx="183">
                  <c:v>110.666667</c:v>
                </c:pt>
                <c:pt idx="184">
                  <c:v>110</c:v>
                </c:pt>
                <c:pt idx="185">
                  <c:v>112.666667</c:v>
                </c:pt>
                <c:pt idx="186">
                  <c:v>115.333333</c:v>
                </c:pt>
                <c:pt idx="187">
                  <c:v>116</c:v>
                </c:pt>
                <c:pt idx="188">
                  <c:v>122</c:v>
                </c:pt>
                <c:pt idx="189">
                  <c:v>134</c:v>
                </c:pt>
                <c:pt idx="190">
                  <c:v>132.666667</c:v>
                </c:pt>
                <c:pt idx="191">
                  <c:v>137.333333</c:v>
                </c:pt>
                <c:pt idx="192">
                  <c:v>148</c:v>
                </c:pt>
                <c:pt idx="193">
                  <c:v>146.666667</c:v>
                </c:pt>
                <c:pt idx="194">
                  <c:v>150.666667</c:v>
                </c:pt>
                <c:pt idx="195">
                  <c:v>150.666667</c:v>
                </c:pt>
                <c:pt idx="196">
                  <c:v>156</c:v>
                </c:pt>
                <c:pt idx="197">
                  <c:v>162.666667</c:v>
                </c:pt>
                <c:pt idx="198">
                  <c:v>167.333333</c:v>
                </c:pt>
                <c:pt idx="199">
                  <c:v>170.666667</c:v>
                </c:pt>
                <c:pt idx="200">
                  <c:v>172.666667</c:v>
                </c:pt>
                <c:pt idx="201">
                  <c:v>171.333333</c:v>
                </c:pt>
                <c:pt idx="202">
                  <c:v>170.666667</c:v>
                </c:pt>
                <c:pt idx="203">
                  <c:v>170.666667</c:v>
                </c:pt>
                <c:pt idx="204">
                  <c:v>166</c:v>
                </c:pt>
                <c:pt idx="205">
                  <c:v>164</c:v>
                </c:pt>
                <c:pt idx="206">
                  <c:v>159.333333</c:v>
                </c:pt>
                <c:pt idx="207">
                  <c:v>158.666667</c:v>
                </c:pt>
                <c:pt idx="208">
                  <c:v>162.666667</c:v>
                </c:pt>
                <c:pt idx="209">
                  <c:v>163.333333</c:v>
                </c:pt>
                <c:pt idx="210">
                  <c:v>162</c:v>
                </c:pt>
                <c:pt idx="211">
                  <c:v>161.333333</c:v>
                </c:pt>
                <c:pt idx="212">
                  <c:v>158.666667</c:v>
                </c:pt>
                <c:pt idx="213">
                  <c:v>159.333333</c:v>
                </c:pt>
                <c:pt idx="214">
                  <c:v>160</c:v>
                </c:pt>
                <c:pt idx="215">
                  <c:v>158</c:v>
                </c:pt>
                <c:pt idx="216">
                  <c:v>165.333333</c:v>
                </c:pt>
                <c:pt idx="217">
                  <c:v>173.333333</c:v>
                </c:pt>
                <c:pt idx="218">
                  <c:v>174</c:v>
                </c:pt>
                <c:pt idx="219">
                  <c:v>167.333333</c:v>
                </c:pt>
                <c:pt idx="220">
                  <c:v>152.666667</c:v>
                </c:pt>
                <c:pt idx="221">
                  <c:v>127.333333</c:v>
                </c:pt>
                <c:pt idx="222">
                  <c:v>119.333333</c:v>
                </c:pt>
                <c:pt idx="223">
                  <c:v>117.333333</c:v>
                </c:pt>
                <c:pt idx="224">
                  <c:v>114.666667</c:v>
                </c:pt>
                <c:pt idx="225">
                  <c:v>110.666667</c:v>
                </c:pt>
                <c:pt idx="226">
                  <c:v>112</c:v>
                </c:pt>
                <c:pt idx="227">
                  <c:v>108</c:v>
                </c:pt>
                <c:pt idx="228">
                  <c:v>104</c:v>
                </c:pt>
                <c:pt idx="229">
                  <c:v>102.666667</c:v>
                </c:pt>
                <c:pt idx="230">
                  <c:v>102.666667</c:v>
                </c:pt>
                <c:pt idx="231">
                  <c:v>96.666667</c:v>
                </c:pt>
                <c:pt idx="232">
                  <c:v>92.666667</c:v>
                </c:pt>
                <c:pt idx="233">
                  <c:v>86.666667</c:v>
                </c:pt>
                <c:pt idx="234">
                  <c:v>82.666667</c:v>
                </c:pt>
                <c:pt idx="235">
                  <c:v>79.333333</c:v>
                </c:pt>
                <c:pt idx="236">
                  <c:v>78</c:v>
                </c:pt>
                <c:pt idx="237">
                  <c:v>74</c:v>
                </c:pt>
                <c:pt idx="238">
                  <c:v>74</c:v>
                </c:pt>
                <c:pt idx="239">
                  <c:v>69.333333</c:v>
                </c:pt>
                <c:pt idx="240">
                  <c:v>63.333333</c:v>
                </c:pt>
                <c:pt idx="241">
                  <c:v>60</c:v>
                </c:pt>
                <c:pt idx="242">
                  <c:v>56</c:v>
                </c:pt>
                <c:pt idx="243">
                  <c:v>50</c:v>
                </c:pt>
                <c:pt idx="244">
                  <c:v>48.666667</c:v>
                </c:pt>
                <c:pt idx="245">
                  <c:v>42.666667</c:v>
                </c:pt>
                <c:pt idx="246">
                  <c:v>38</c:v>
                </c:pt>
                <c:pt idx="247">
                  <c:v>35.333333</c:v>
                </c:pt>
                <c:pt idx="248">
                  <c:v>41.333333</c:v>
                </c:pt>
                <c:pt idx="249">
                  <c:v>44</c:v>
                </c:pt>
                <c:pt idx="250">
                  <c:v>42.666667</c:v>
                </c:pt>
                <c:pt idx="251">
                  <c:v>35.333333</c:v>
                </c:pt>
                <c:pt idx="252">
                  <c:v>38.666667</c:v>
                </c:pt>
                <c:pt idx="253">
                  <c:v>37.333333</c:v>
                </c:pt>
                <c:pt idx="254">
                  <c:v>37.333333</c:v>
                </c:pt>
                <c:pt idx="255">
                  <c:v>40.666667</c:v>
                </c:pt>
                <c:pt idx="256">
                  <c:v>44</c:v>
                </c:pt>
                <c:pt idx="257">
                  <c:v>74</c:v>
                </c:pt>
                <c:pt idx="258">
                  <c:v>86</c:v>
                </c:pt>
                <c:pt idx="259">
                  <c:v>89.333333</c:v>
                </c:pt>
                <c:pt idx="260">
                  <c:v>92</c:v>
                </c:pt>
                <c:pt idx="261">
                  <c:v>90.666667</c:v>
                </c:pt>
                <c:pt idx="262">
                  <c:v>92</c:v>
                </c:pt>
                <c:pt idx="263">
                  <c:v>92</c:v>
                </c:pt>
                <c:pt idx="264">
                  <c:v>89.333333</c:v>
                </c:pt>
                <c:pt idx="265">
                  <c:v>88</c:v>
                </c:pt>
                <c:pt idx="266">
                  <c:v>85.333333</c:v>
                </c:pt>
                <c:pt idx="267">
                  <c:v>82</c:v>
                </c:pt>
                <c:pt idx="268">
                  <c:v>82</c:v>
                </c:pt>
                <c:pt idx="269">
                  <c:v>82</c:v>
                </c:pt>
                <c:pt idx="270">
                  <c:v>85.333333</c:v>
                </c:pt>
                <c:pt idx="271">
                  <c:v>84.666667</c:v>
                </c:pt>
                <c:pt idx="272">
                  <c:v>86</c:v>
                </c:pt>
                <c:pt idx="273">
                  <c:v>88</c:v>
                </c:pt>
                <c:pt idx="274">
                  <c:v>89.333333</c:v>
                </c:pt>
                <c:pt idx="275">
                  <c:v>88</c:v>
                </c:pt>
                <c:pt idx="276">
                  <c:v>88</c:v>
                </c:pt>
                <c:pt idx="277">
                  <c:v>86.666667</c:v>
                </c:pt>
                <c:pt idx="278">
                  <c:v>88.666667</c:v>
                </c:pt>
                <c:pt idx="279">
                  <c:v>89.333333</c:v>
                </c:pt>
                <c:pt idx="280">
                  <c:v>97.333333</c:v>
                </c:pt>
                <c:pt idx="281">
                  <c:v>105.333333</c:v>
                </c:pt>
                <c:pt idx="282">
                  <c:v>110.666667</c:v>
                </c:pt>
                <c:pt idx="283">
                  <c:v>117.333333</c:v>
                </c:pt>
                <c:pt idx="284">
                  <c:v>120</c:v>
                </c:pt>
                <c:pt idx="285">
                  <c:v>121.333333</c:v>
                </c:pt>
                <c:pt idx="286">
                  <c:v>123.333333</c:v>
                </c:pt>
                <c:pt idx="287">
                  <c:v>122.666667</c:v>
                </c:pt>
                <c:pt idx="288">
                  <c:v>123.333333</c:v>
                </c:pt>
                <c:pt idx="289">
                  <c:v>125.333333</c:v>
                </c:pt>
                <c:pt idx="290">
                  <c:v>122.666667</c:v>
                </c:pt>
                <c:pt idx="291">
                  <c:v>122.666667</c:v>
                </c:pt>
                <c:pt idx="292">
                  <c:v>118.666667</c:v>
                </c:pt>
                <c:pt idx="293">
                  <c:v>116</c:v>
                </c:pt>
                <c:pt idx="294">
                  <c:v>114</c:v>
                </c:pt>
                <c:pt idx="295">
                  <c:v>110.666667</c:v>
                </c:pt>
                <c:pt idx="296">
                  <c:v>105.333333</c:v>
                </c:pt>
                <c:pt idx="297">
                  <c:v>105.333333</c:v>
                </c:pt>
                <c:pt idx="298">
                  <c:v>105.333333</c:v>
                </c:pt>
                <c:pt idx="299">
                  <c:v>107.333333</c:v>
                </c:pt>
                <c:pt idx="300">
                  <c:v>108.666667</c:v>
                </c:pt>
                <c:pt idx="301">
                  <c:v>111.333333</c:v>
                </c:pt>
                <c:pt idx="302">
                  <c:v>114.666667</c:v>
                </c:pt>
                <c:pt idx="303">
                  <c:v>112.666667</c:v>
                </c:pt>
                <c:pt idx="304">
                  <c:v>111.333333</c:v>
                </c:pt>
                <c:pt idx="305">
                  <c:v>110.666667</c:v>
                </c:pt>
                <c:pt idx="306">
                  <c:v>117.333333</c:v>
                </c:pt>
                <c:pt idx="307">
                  <c:v>162.666667</c:v>
                </c:pt>
                <c:pt idx="308">
                  <c:v>208.000001</c:v>
                </c:pt>
                <c:pt idx="309">
                  <c:v>289.333333</c:v>
                </c:pt>
                <c:pt idx="310">
                  <c:v>291.333333</c:v>
                </c:pt>
                <c:pt idx="311">
                  <c:v>290.666667</c:v>
                </c:pt>
                <c:pt idx="312">
                  <c:v>288.666667</c:v>
                </c:pt>
                <c:pt idx="313">
                  <c:v>282</c:v>
                </c:pt>
                <c:pt idx="314">
                  <c:v>276.666667</c:v>
                </c:pt>
                <c:pt idx="315">
                  <c:v>268.666667</c:v>
                </c:pt>
                <c:pt idx="316">
                  <c:v>258</c:v>
                </c:pt>
                <c:pt idx="317">
                  <c:v>251.333333</c:v>
                </c:pt>
                <c:pt idx="318">
                  <c:v>244.666667</c:v>
                </c:pt>
                <c:pt idx="319">
                  <c:v>228.666667</c:v>
                </c:pt>
                <c:pt idx="320">
                  <c:v>219.333333</c:v>
                </c:pt>
                <c:pt idx="321">
                  <c:v>214.666667</c:v>
                </c:pt>
                <c:pt idx="322">
                  <c:v>207.333333</c:v>
                </c:pt>
                <c:pt idx="323">
                  <c:v>202.666667</c:v>
                </c:pt>
                <c:pt idx="324">
                  <c:v>210</c:v>
                </c:pt>
                <c:pt idx="325">
                  <c:v>206.666667</c:v>
                </c:pt>
                <c:pt idx="326">
                  <c:v>204</c:v>
                </c:pt>
                <c:pt idx="327">
                  <c:v>203.333333</c:v>
                </c:pt>
                <c:pt idx="328">
                  <c:v>204.666667</c:v>
                </c:pt>
                <c:pt idx="329">
                  <c:v>218</c:v>
                </c:pt>
                <c:pt idx="330">
                  <c:v>237.333333</c:v>
                </c:pt>
                <c:pt idx="331">
                  <c:v>252.666667</c:v>
                </c:pt>
                <c:pt idx="332">
                  <c:v>282</c:v>
                </c:pt>
                <c:pt idx="333">
                  <c:v>288.666667</c:v>
                </c:pt>
                <c:pt idx="334">
                  <c:v>283.333333</c:v>
                </c:pt>
                <c:pt idx="335">
                  <c:v>273.333333</c:v>
                </c:pt>
                <c:pt idx="336">
                  <c:v>265.333333</c:v>
                </c:pt>
                <c:pt idx="337">
                  <c:v>256</c:v>
                </c:pt>
                <c:pt idx="338">
                  <c:v>250.666667</c:v>
                </c:pt>
                <c:pt idx="339">
                  <c:v>246.666667</c:v>
                </c:pt>
                <c:pt idx="340">
                  <c:v>243.333333</c:v>
                </c:pt>
                <c:pt idx="341">
                  <c:v>236.666667</c:v>
                </c:pt>
                <c:pt idx="342">
                  <c:v>233.333333</c:v>
                </c:pt>
                <c:pt idx="343">
                  <c:v>232.666667</c:v>
                </c:pt>
                <c:pt idx="344">
                  <c:v>236.666667</c:v>
                </c:pt>
                <c:pt idx="345">
                  <c:v>244</c:v>
                </c:pt>
                <c:pt idx="346">
                  <c:v>245.333333</c:v>
                </c:pt>
                <c:pt idx="347">
                  <c:v>240.666667</c:v>
                </c:pt>
                <c:pt idx="348">
                  <c:v>244</c:v>
                </c:pt>
                <c:pt idx="349">
                  <c:v>240.666667</c:v>
                </c:pt>
                <c:pt idx="350">
                  <c:v>240</c:v>
                </c:pt>
                <c:pt idx="351">
                  <c:v>236.666667</c:v>
                </c:pt>
                <c:pt idx="352">
                  <c:v>243.333333</c:v>
                </c:pt>
                <c:pt idx="353">
                  <c:v>245.333333</c:v>
                </c:pt>
                <c:pt idx="354">
                  <c:v>241.333333</c:v>
                </c:pt>
                <c:pt idx="355">
                  <c:v>244.666667</c:v>
                </c:pt>
                <c:pt idx="356">
                  <c:v>248.666667</c:v>
                </c:pt>
                <c:pt idx="357">
                  <c:v>258</c:v>
                </c:pt>
                <c:pt idx="358">
                  <c:v>281.333333</c:v>
                </c:pt>
                <c:pt idx="359">
                  <c:v>317.333333</c:v>
                </c:pt>
                <c:pt idx="360">
                  <c:v>314</c:v>
                </c:pt>
                <c:pt idx="361">
                  <c:v>310</c:v>
                </c:pt>
                <c:pt idx="362">
                  <c:v>305.333333</c:v>
                </c:pt>
                <c:pt idx="363">
                  <c:v>310</c:v>
                </c:pt>
                <c:pt idx="364">
                  <c:v>312.666667</c:v>
                </c:pt>
                <c:pt idx="365">
                  <c:v>317.333333</c:v>
                </c:pt>
                <c:pt idx="366">
                  <c:v>324</c:v>
                </c:pt>
                <c:pt idx="367">
                  <c:v>330</c:v>
                </c:pt>
                <c:pt idx="368">
                  <c:v>335.333333</c:v>
                </c:pt>
                <c:pt idx="369">
                  <c:v>339.333333</c:v>
                </c:pt>
                <c:pt idx="370">
                  <c:v>337.333333</c:v>
                </c:pt>
                <c:pt idx="371">
                  <c:v>342.666667</c:v>
                </c:pt>
                <c:pt idx="372">
                  <c:v>344.666667</c:v>
                </c:pt>
                <c:pt idx="373">
                  <c:v>354.666667</c:v>
                </c:pt>
                <c:pt idx="374">
                  <c:v>360.666667</c:v>
                </c:pt>
                <c:pt idx="375">
                  <c:v>360.666667</c:v>
                </c:pt>
                <c:pt idx="376">
                  <c:v>356.666667</c:v>
                </c:pt>
                <c:pt idx="377">
                  <c:v>353.333333</c:v>
                </c:pt>
                <c:pt idx="378">
                  <c:v>350</c:v>
                </c:pt>
                <c:pt idx="379">
                  <c:v>350</c:v>
                </c:pt>
                <c:pt idx="380">
                  <c:v>356.666667</c:v>
                </c:pt>
                <c:pt idx="381">
                  <c:v>365.333333</c:v>
                </c:pt>
                <c:pt idx="382">
                  <c:v>377.333333</c:v>
                </c:pt>
                <c:pt idx="383">
                  <c:v>384.666667</c:v>
                </c:pt>
                <c:pt idx="384">
                  <c:v>391.333333</c:v>
                </c:pt>
                <c:pt idx="385">
                  <c:v>380</c:v>
                </c:pt>
                <c:pt idx="386">
                  <c:v>355.333333</c:v>
                </c:pt>
                <c:pt idx="387">
                  <c:v>353.333333</c:v>
                </c:pt>
                <c:pt idx="388">
                  <c:v>350.666667</c:v>
                </c:pt>
                <c:pt idx="389">
                  <c:v>353.333333</c:v>
                </c:pt>
                <c:pt idx="390">
                  <c:v>354</c:v>
                </c:pt>
                <c:pt idx="391">
                  <c:v>355.333333</c:v>
                </c:pt>
                <c:pt idx="392">
                  <c:v>349.333333</c:v>
                </c:pt>
                <c:pt idx="393">
                  <c:v>355.333333</c:v>
                </c:pt>
                <c:pt idx="394">
                  <c:v>346.666667</c:v>
                </c:pt>
                <c:pt idx="395">
                  <c:v>338.666667</c:v>
                </c:pt>
                <c:pt idx="396">
                  <c:v>332</c:v>
                </c:pt>
                <c:pt idx="397">
                  <c:v>322.666667</c:v>
                </c:pt>
                <c:pt idx="398">
                  <c:v>311.333333</c:v>
                </c:pt>
                <c:pt idx="399">
                  <c:v>306</c:v>
                </c:pt>
                <c:pt idx="400">
                  <c:v>302</c:v>
                </c:pt>
                <c:pt idx="401">
                  <c:v>302</c:v>
                </c:pt>
                <c:pt idx="402">
                  <c:v>301.333333</c:v>
                </c:pt>
                <c:pt idx="403">
                  <c:v>306.666667</c:v>
                </c:pt>
                <c:pt idx="404">
                  <c:v>316.666667</c:v>
                </c:pt>
                <c:pt idx="405">
                  <c:v>324</c:v>
                </c:pt>
                <c:pt idx="406">
                  <c:v>320.666667</c:v>
                </c:pt>
                <c:pt idx="407">
                  <c:v>320.666667</c:v>
                </c:pt>
                <c:pt idx="408">
                  <c:v>330</c:v>
                </c:pt>
                <c:pt idx="409">
                  <c:v>352</c:v>
                </c:pt>
                <c:pt idx="410">
                  <c:v>356.666667</c:v>
                </c:pt>
                <c:pt idx="411">
                  <c:v>407.333333</c:v>
                </c:pt>
                <c:pt idx="412">
                  <c:v>418</c:v>
                </c:pt>
                <c:pt idx="413">
                  <c:v>428</c:v>
                </c:pt>
                <c:pt idx="414">
                  <c:v>434</c:v>
                </c:pt>
                <c:pt idx="415">
                  <c:v>430.666667</c:v>
                </c:pt>
                <c:pt idx="416">
                  <c:v>412.666667</c:v>
                </c:pt>
                <c:pt idx="417">
                  <c:v>406</c:v>
                </c:pt>
                <c:pt idx="418">
                  <c:v>405.333333</c:v>
                </c:pt>
                <c:pt idx="419">
                  <c:v>409.333333</c:v>
                </c:pt>
                <c:pt idx="420">
                  <c:v>407.333333</c:v>
                </c:pt>
                <c:pt idx="421">
                  <c:v>410.666667</c:v>
                </c:pt>
                <c:pt idx="422">
                  <c:v>412.666667</c:v>
                </c:pt>
                <c:pt idx="423">
                  <c:v>416</c:v>
                </c:pt>
                <c:pt idx="424">
                  <c:v>416.666667</c:v>
                </c:pt>
                <c:pt idx="425">
                  <c:v>420</c:v>
                </c:pt>
                <c:pt idx="426">
                  <c:v>420</c:v>
                </c:pt>
                <c:pt idx="427">
                  <c:v>420.666667</c:v>
                </c:pt>
                <c:pt idx="428">
                  <c:v>419.333333</c:v>
                </c:pt>
                <c:pt idx="429">
                  <c:v>417.333333</c:v>
                </c:pt>
                <c:pt idx="430">
                  <c:v>416.666667</c:v>
                </c:pt>
                <c:pt idx="431">
                  <c:v>416</c:v>
                </c:pt>
                <c:pt idx="432">
                  <c:v>416</c:v>
                </c:pt>
                <c:pt idx="433">
                  <c:v>419.333333</c:v>
                </c:pt>
                <c:pt idx="434">
                  <c:v>417.333333</c:v>
                </c:pt>
                <c:pt idx="435">
                  <c:v>406.666667</c:v>
                </c:pt>
                <c:pt idx="436">
                  <c:v>405.333333</c:v>
                </c:pt>
                <c:pt idx="437">
                  <c:v>398</c:v>
                </c:pt>
                <c:pt idx="438">
                  <c:v>403.333333</c:v>
                </c:pt>
                <c:pt idx="439">
                  <c:v>410</c:v>
                </c:pt>
                <c:pt idx="440">
                  <c:v>418</c:v>
                </c:pt>
                <c:pt idx="441">
                  <c:v>424.666667</c:v>
                </c:pt>
                <c:pt idx="442">
                  <c:v>428</c:v>
                </c:pt>
                <c:pt idx="443">
                  <c:v>432.666667</c:v>
                </c:pt>
                <c:pt idx="444">
                  <c:v>438</c:v>
                </c:pt>
                <c:pt idx="445">
                  <c:v>442</c:v>
                </c:pt>
                <c:pt idx="446">
                  <c:v>446</c:v>
                </c:pt>
                <c:pt idx="447">
                  <c:v>449.333333</c:v>
                </c:pt>
                <c:pt idx="448">
                  <c:v>454.666667</c:v>
                </c:pt>
                <c:pt idx="449">
                  <c:v>462</c:v>
                </c:pt>
                <c:pt idx="450">
                  <c:v>456.666667</c:v>
                </c:pt>
                <c:pt idx="451">
                  <c:v>451.333333</c:v>
                </c:pt>
                <c:pt idx="452">
                  <c:v>448.666667</c:v>
                </c:pt>
                <c:pt idx="453">
                  <c:v>448.666667</c:v>
                </c:pt>
                <c:pt idx="454">
                  <c:v>450.666667</c:v>
                </c:pt>
                <c:pt idx="455">
                  <c:v>444</c:v>
                </c:pt>
                <c:pt idx="456">
                  <c:v>434.666667</c:v>
                </c:pt>
                <c:pt idx="457">
                  <c:v>427.333333</c:v>
                </c:pt>
                <c:pt idx="458">
                  <c:v>424</c:v>
                </c:pt>
                <c:pt idx="459">
                  <c:v>421.333333</c:v>
                </c:pt>
                <c:pt idx="460">
                  <c:v>419.333333</c:v>
                </c:pt>
                <c:pt idx="461">
                  <c:v>414.666667</c:v>
                </c:pt>
                <c:pt idx="462">
                  <c:v>410.666667</c:v>
                </c:pt>
                <c:pt idx="463">
                  <c:v>412</c:v>
                </c:pt>
                <c:pt idx="464">
                  <c:v>404.666667</c:v>
                </c:pt>
                <c:pt idx="465">
                  <c:v>401.333333</c:v>
                </c:pt>
                <c:pt idx="466">
                  <c:v>397.333333</c:v>
                </c:pt>
                <c:pt idx="467">
                  <c:v>395.333333</c:v>
                </c:pt>
                <c:pt idx="468">
                  <c:v>394</c:v>
                </c:pt>
                <c:pt idx="469">
                  <c:v>390.666667</c:v>
                </c:pt>
                <c:pt idx="470">
                  <c:v>380</c:v>
                </c:pt>
                <c:pt idx="471">
                  <c:v>379.333333</c:v>
                </c:pt>
                <c:pt idx="472">
                  <c:v>375.333333</c:v>
                </c:pt>
                <c:pt idx="473">
                  <c:v>373.333333</c:v>
                </c:pt>
                <c:pt idx="474">
                  <c:v>372.666667</c:v>
                </c:pt>
                <c:pt idx="475">
                  <c:v>372</c:v>
                </c:pt>
                <c:pt idx="476">
                  <c:v>373.333333</c:v>
                </c:pt>
                <c:pt idx="477">
                  <c:v>372.666667</c:v>
                </c:pt>
                <c:pt idx="478">
                  <c:v>376</c:v>
                </c:pt>
                <c:pt idx="479">
                  <c:v>384.666667</c:v>
                </c:pt>
                <c:pt idx="480">
                  <c:v>387.333333</c:v>
                </c:pt>
                <c:pt idx="481">
                  <c:v>388.666667</c:v>
                </c:pt>
                <c:pt idx="482">
                  <c:v>390.666667</c:v>
                </c:pt>
                <c:pt idx="483">
                  <c:v>384</c:v>
                </c:pt>
                <c:pt idx="484">
                  <c:v>380.666667</c:v>
                </c:pt>
                <c:pt idx="485">
                  <c:v>381.333333</c:v>
                </c:pt>
                <c:pt idx="486">
                  <c:v>381.333333</c:v>
                </c:pt>
                <c:pt idx="487">
                  <c:v>380.666667</c:v>
                </c:pt>
                <c:pt idx="488">
                  <c:v>380.666667</c:v>
                </c:pt>
                <c:pt idx="489">
                  <c:v>384</c:v>
                </c:pt>
                <c:pt idx="490">
                  <c:v>385.333333</c:v>
                </c:pt>
                <c:pt idx="491">
                  <c:v>378.666667</c:v>
                </c:pt>
                <c:pt idx="492">
                  <c:v>366.666667</c:v>
                </c:pt>
                <c:pt idx="493">
                  <c:v>362</c:v>
                </c:pt>
                <c:pt idx="494">
                  <c:v>353.333333</c:v>
                </c:pt>
                <c:pt idx="495">
                  <c:v>348</c:v>
                </c:pt>
                <c:pt idx="496">
                  <c:v>340</c:v>
                </c:pt>
                <c:pt idx="497">
                  <c:v>334.666667</c:v>
                </c:pt>
                <c:pt idx="498">
                  <c:v>327.333333</c:v>
                </c:pt>
                <c:pt idx="499">
                  <c:v>316.666667</c:v>
                </c:pt>
                <c:pt idx="500">
                  <c:v>307.333333</c:v>
                </c:pt>
                <c:pt idx="501">
                  <c:v>306.666667</c:v>
                </c:pt>
                <c:pt idx="502">
                  <c:v>306</c:v>
                </c:pt>
                <c:pt idx="503">
                  <c:v>301.333333</c:v>
                </c:pt>
                <c:pt idx="504">
                  <c:v>300</c:v>
                </c:pt>
                <c:pt idx="505">
                  <c:v>298</c:v>
                </c:pt>
                <c:pt idx="506">
                  <c:v>295.333333</c:v>
                </c:pt>
                <c:pt idx="507">
                  <c:v>302.666667</c:v>
                </c:pt>
                <c:pt idx="508">
                  <c:v>308.666667</c:v>
                </c:pt>
                <c:pt idx="509">
                  <c:v>310.666667</c:v>
                </c:pt>
                <c:pt idx="510">
                  <c:v>299.333333</c:v>
                </c:pt>
                <c:pt idx="511">
                  <c:v>286.666667</c:v>
                </c:pt>
                <c:pt idx="512">
                  <c:v>283.333333</c:v>
                </c:pt>
                <c:pt idx="513">
                  <c:v>278</c:v>
                </c:pt>
                <c:pt idx="514">
                  <c:v>269.333333</c:v>
                </c:pt>
                <c:pt idx="515">
                  <c:v>261.333333</c:v>
                </c:pt>
                <c:pt idx="516">
                  <c:v>258</c:v>
                </c:pt>
                <c:pt idx="517">
                  <c:v>256</c:v>
                </c:pt>
                <c:pt idx="518">
                  <c:v>252.666667</c:v>
                </c:pt>
                <c:pt idx="519">
                  <c:v>250</c:v>
                </c:pt>
                <c:pt idx="520">
                  <c:v>243.333333</c:v>
                </c:pt>
                <c:pt idx="521">
                  <c:v>240</c:v>
                </c:pt>
                <c:pt idx="522">
                  <c:v>234</c:v>
                </c:pt>
                <c:pt idx="523">
                  <c:v>228</c:v>
                </c:pt>
                <c:pt idx="524">
                  <c:v>224.666667</c:v>
                </c:pt>
                <c:pt idx="525">
                  <c:v>218.666667</c:v>
                </c:pt>
                <c:pt idx="526">
                  <c:v>214.666667</c:v>
                </c:pt>
                <c:pt idx="527">
                  <c:v>213.333333</c:v>
                </c:pt>
                <c:pt idx="528">
                  <c:v>218</c:v>
                </c:pt>
                <c:pt idx="529">
                  <c:v>220.666667</c:v>
                </c:pt>
                <c:pt idx="530">
                  <c:v>228.666667</c:v>
                </c:pt>
                <c:pt idx="531">
                  <c:v>250</c:v>
                </c:pt>
                <c:pt idx="532">
                  <c:v>261.333333</c:v>
                </c:pt>
                <c:pt idx="533">
                  <c:v>268.666667</c:v>
                </c:pt>
                <c:pt idx="534">
                  <c:v>274.666667</c:v>
                </c:pt>
                <c:pt idx="535">
                  <c:v>279.333333</c:v>
                </c:pt>
                <c:pt idx="536">
                  <c:v>282</c:v>
                </c:pt>
                <c:pt idx="537">
                  <c:v>288</c:v>
                </c:pt>
                <c:pt idx="538">
                  <c:v>287.333333</c:v>
                </c:pt>
                <c:pt idx="539">
                  <c:v>287.333333</c:v>
                </c:pt>
                <c:pt idx="540">
                  <c:v>284</c:v>
                </c:pt>
                <c:pt idx="541">
                  <c:v>280.666667</c:v>
                </c:pt>
                <c:pt idx="542">
                  <c:v>276.666667</c:v>
                </c:pt>
                <c:pt idx="543">
                  <c:v>272</c:v>
                </c:pt>
                <c:pt idx="544">
                  <c:v>266.666667</c:v>
                </c:pt>
                <c:pt idx="545">
                  <c:v>262.666667</c:v>
                </c:pt>
                <c:pt idx="546">
                  <c:v>261.333333</c:v>
                </c:pt>
                <c:pt idx="547">
                  <c:v>258.666667</c:v>
                </c:pt>
                <c:pt idx="548">
                  <c:v>256</c:v>
                </c:pt>
                <c:pt idx="549">
                  <c:v>254.666667</c:v>
                </c:pt>
                <c:pt idx="550">
                  <c:v>252.666667</c:v>
                </c:pt>
                <c:pt idx="551">
                  <c:v>250</c:v>
                </c:pt>
                <c:pt idx="552">
                  <c:v>252</c:v>
                </c:pt>
                <c:pt idx="553">
                  <c:v>248.666667</c:v>
                </c:pt>
                <c:pt idx="554">
                  <c:v>244.666667</c:v>
                </c:pt>
                <c:pt idx="555">
                  <c:v>245.333333</c:v>
                </c:pt>
                <c:pt idx="556">
                  <c:v>247.333333</c:v>
                </c:pt>
                <c:pt idx="557">
                  <c:v>252.666667</c:v>
                </c:pt>
                <c:pt idx="558">
                  <c:v>255.333333</c:v>
                </c:pt>
                <c:pt idx="559">
                  <c:v>260</c:v>
                </c:pt>
                <c:pt idx="560">
                  <c:v>268.666667</c:v>
                </c:pt>
                <c:pt idx="561">
                  <c:v>276.666667</c:v>
                </c:pt>
                <c:pt idx="562">
                  <c:v>287.333333</c:v>
                </c:pt>
                <c:pt idx="563">
                  <c:v>289.333333</c:v>
                </c:pt>
                <c:pt idx="564">
                  <c:v>289.333333</c:v>
                </c:pt>
                <c:pt idx="565">
                  <c:v>288.666667</c:v>
                </c:pt>
                <c:pt idx="566">
                  <c:v>291.333333</c:v>
                </c:pt>
                <c:pt idx="567">
                  <c:v>292.666667</c:v>
                </c:pt>
                <c:pt idx="568">
                  <c:v>290.666667</c:v>
                </c:pt>
                <c:pt idx="569">
                  <c:v>283.333333</c:v>
                </c:pt>
                <c:pt idx="570">
                  <c:v>280</c:v>
                </c:pt>
                <c:pt idx="571">
                  <c:v>281.333333</c:v>
                </c:pt>
                <c:pt idx="572">
                  <c:v>284.666667</c:v>
                </c:pt>
                <c:pt idx="573">
                  <c:v>287.333333</c:v>
                </c:pt>
                <c:pt idx="574">
                  <c:v>292</c:v>
                </c:pt>
                <c:pt idx="575">
                  <c:v>296</c:v>
                </c:pt>
                <c:pt idx="576">
                  <c:v>299.333333</c:v>
                </c:pt>
                <c:pt idx="577">
                  <c:v>303.333333</c:v>
                </c:pt>
                <c:pt idx="578">
                  <c:v>310</c:v>
                </c:pt>
                <c:pt idx="579">
                  <c:v>314</c:v>
                </c:pt>
                <c:pt idx="580">
                  <c:v>315.333333</c:v>
                </c:pt>
                <c:pt idx="581">
                  <c:v>310</c:v>
                </c:pt>
                <c:pt idx="582">
                  <c:v>304</c:v>
                </c:pt>
                <c:pt idx="583">
                  <c:v>299.333333</c:v>
                </c:pt>
                <c:pt idx="584">
                  <c:v>292.666667</c:v>
                </c:pt>
                <c:pt idx="585">
                  <c:v>288</c:v>
                </c:pt>
                <c:pt idx="586">
                  <c:v>288</c:v>
                </c:pt>
                <c:pt idx="587">
                  <c:v>288</c:v>
                </c:pt>
                <c:pt idx="588">
                  <c:v>292.666667</c:v>
                </c:pt>
                <c:pt idx="589">
                  <c:v>294</c:v>
                </c:pt>
                <c:pt idx="590">
                  <c:v>290.666667</c:v>
                </c:pt>
                <c:pt idx="591">
                  <c:v>285.333333</c:v>
                </c:pt>
                <c:pt idx="592">
                  <c:v>278</c:v>
                </c:pt>
                <c:pt idx="593">
                  <c:v>270</c:v>
                </c:pt>
                <c:pt idx="594">
                  <c:v>263.333333</c:v>
                </c:pt>
                <c:pt idx="595">
                  <c:v>258</c:v>
                </c:pt>
                <c:pt idx="596">
                  <c:v>252.666667</c:v>
                </c:pt>
                <c:pt idx="597">
                  <c:v>251.333333</c:v>
                </c:pt>
                <c:pt idx="598">
                  <c:v>247.333333</c:v>
                </c:pt>
                <c:pt idx="599">
                  <c:v>251.333333</c:v>
                </c:pt>
                <c:pt idx="600">
                  <c:v>256</c:v>
                </c:pt>
                <c:pt idx="601">
                  <c:v>260</c:v>
                </c:pt>
                <c:pt idx="602">
                  <c:v>267.333333</c:v>
                </c:pt>
                <c:pt idx="603">
                  <c:v>277.333333</c:v>
                </c:pt>
                <c:pt idx="604">
                  <c:v>284.666667</c:v>
                </c:pt>
                <c:pt idx="605">
                  <c:v>272</c:v>
                </c:pt>
                <c:pt idx="606">
                  <c:v>272.666667</c:v>
                </c:pt>
                <c:pt idx="607">
                  <c:v>274</c:v>
                </c:pt>
                <c:pt idx="608">
                  <c:v>283.333333</c:v>
                </c:pt>
                <c:pt idx="609">
                  <c:v>284.666667</c:v>
                </c:pt>
                <c:pt idx="610">
                  <c:v>291.333333</c:v>
                </c:pt>
                <c:pt idx="611">
                  <c:v>295.333333</c:v>
                </c:pt>
                <c:pt idx="612">
                  <c:v>292.666667</c:v>
                </c:pt>
                <c:pt idx="613">
                  <c:v>284</c:v>
                </c:pt>
                <c:pt idx="614">
                  <c:v>298</c:v>
                </c:pt>
                <c:pt idx="615">
                  <c:v>314</c:v>
                </c:pt>
                <c:pt idx="616">
                  <c:v>292</c:v>
                </c:pt>
                <c:pt idx="617">
                  <c:v>295.333333</c:v>
                </c:pt>
                <c:pt idx="618">
                  <c:v>280.666667</c:v>
                </c:pt>
                <c:pt idx="619">
                  <c:v>277.333333</c:v>
                </c:pt>
                <c:pt idx="620">
                  <c:v>274.666667</c:v>
                </c:pt>
                <c:pt idx="621">
                  <c:v>274</c:v>
                </c:pt>
                <c:pt idx="622">
                  <c:v>266</c:v>
                </c:pt>
                <c:pt idx="623">
                  <c:v>251.333333</c:v>
                </c:pt>
                <c:pt idx="624">
                  <c:v>250</c:v>
                </c:pt>
                <c:pt idx="625">
                  <c:v>276</c:v>
                </c:pt>
                <c:pt idx="626">
                  <c:v>336.666667</c:v>
                </c:pt>
                <c:pt idx="627">
                  <c:v>390</c:v>
                </c:pt>
                <c:pt idx="628">
                  <c:v>400</c:v>
                </c:pt>
                <c:pt idx="629">
                  <c:v>340.666667</c:v>
                </c:pt>
                <c:pt idx="630">
                  <c:v>327.333333</c:v>
                </c:pt>
                <c:pt idx="631">
                  <c:v>285.333333</c:v>
                </c:pt>
                <c:pt idx="632">
                  <c:v>286.666667</c:v>
                </c:pt>
                <c:pt idx="633">
                  <c:v>278</c:v>
                </c:pt>
                <c:pt idx="634">
                  <c:v>283.333333</c:v>
                </c:pt>
                <c:pt idx="635">
                  <c:v>295.333333</c:v>
                </c:pt>
                <c:pt idx="636">
                  <c:v>305.333333</c:v>
                </c:pt>
                <c:pt idx="637">
                  <c:v>310</c:v>
                </c:pt>
                <c:pt idx="638">
                  <c:v>316.666667</c:v>
                </c:pt>
                <c:pt idx="639">
                  <c:v>314.666667</c:v>
                </c:pt>
                <c:pt idx="640">
                  <c:v>284.666667</c:v>
                </c:pt>
                <c:pt idx="641">
                  <c:v>250.666667</c:v>
                </c:pt>
                <c:pt idx="642">
                  <c:v>257.333333</c:v>
                </c:pt>
                <c:pt idx="643">
                  <c:v>246.666667</c:v>
                </c:pt>
                <c:pt idx="644">
                  <c:v>149.333333</c:v>
                </c:pt>
                <c:pt idx="645">
                  <c:v>98</c:v>
                </c:pt>
                <c:pt idx="646">
                  <c:v>66</c:v>
                </c:pt>
                <c:pt idx="647">
                  <c:v>49.333333</c:v>
                </c:pt>
                <c:pt idx="648">
                  <c:v>38.666667</c:v>
                </c:pt>
                <c:pt idx="649">
                  <c:v>31.333333</c:v>
                </c:pt>
                <c:pt idx="650">
                  <c:v>23.333333</c:v>
                </c:pt>
                <c:pt idx="651">
                  <c:v>19.333333</c:v>
                </c:pt>
                <c:pt idx="652">
                  <c:v>14</c:v>
                </c:pt>
                <c:pt idx="653">
                  <c:v>14</c:v>
                </c:pt>
                <c:pt idx="654">
                  <c:v>53.333333</c:v>
                </c:pt>
                <c:pt idx="655">
                  <c:v>57.333333</c:v>
                </c:pt>
                <c:pt idx="656">
                  <c:v>56.666667</c:v>
                </c:pt>
                <c:pt idx="657">
                  <c:v>57.333333</c:v>
                </c:pt>
                <c:pt idx="658">
                  <c:v>57.333333</c:v>
                </c:pt>
                <c:pt idx="659">
                  <c:v>58.666667</c:v>
                </c:pt>
                <c:pt idx="660">
                  <c:v>62.666667</c:v>
                </c:pt>
                <c:pt idx="661">
                  <c:v>64</c:v>
                </c:pt>
                <c:pt idx="662">
                  <c:v>73.333333</c:v>
                </c:pt>
                <c:pt idx="663">
                  <c:v>88</c:v>
                </c:pt>
                <c:pt idx="664">
                  <c:v>130.666667</c:v>
                </c:pt>
                <c:pt idx="665">
                  <c:v>213.333333</c:v>
                </c:pt>
                <c:pt idx="666">
                  <c:v>274.666667</c:v>
                </c:pt>
                <c:pt idx="667">
                  <c:v>269.333333</c:v>
                </c:pt>
                <c:pt idx="668">
                  <c:v>242.666667</c:v>
                </c:pt>
                <c:pt idx="669">
                  <c:v>207.333333</c:v>
                </c:pt>
                <c:pt idx="670">
                  <c:v>186</c:v>
                </c:pt>
                <c:pt idx="671">
                  <c:v>170.666667</c:v>
                </c:pt>
                <c:pt idx="672">
                  <c:v>163.333333</c:v>
                </c:pt>
                <c:pt idx="673">
                  <c:v>160</c:v>
                </c:pt>
                <c:pt idx="674">
                  <c:v>163.333333</c:v>
                </c:pt>
                <c:pt idx="675">
                  <c:v>182.666667</c:v>
                </c:pt>
                <c:pt idx="676">
                  <c:v>242.666667</c:v>
                </c:pt>
                <c:pt idx="677">
                  <c:v>300</c:v>
                </c:pt>
                <c:pt idx="678">
                  <c:v>343.333333</c:v>
                </c:pt>
                <c:pt idx="679">
                  <c:v>214.666667</c:v>
                </c:pt>
                <c:pt idx="680">
                  <c:v>8.666667</c:v>
                </c:pt>
                <c:pt idx="681">
                  <c:v>14.666667</c:v>
                </c:pt>
                <c:pt idx="682">
                  <c:v>22.666667</c:v>
                </c:pt>
                <c:pt idx="683">
                  <c:v>29.333333</c:v>
                </c:pt>
                <c:pt idx="684">
                  <c:v>35.999999</c:v>
                </c:pt>
                <c:pt idx="685">
                  <c:v>176.666667</c:v>
                </c:pt>
                <c:pt idx="686">
                  <c:v>126.666667</c:v>
                </c:pt>
                <c:pt idx="687">
                  <c:v>103.333333</c:v>
                </c:pt>
                <c:pt idx="688">
                  <c:v>106.666667</c:v>
                </c:pt>
                <c:pt idx="689">
                  <c:v>199.333333</c:v>
                </c:pt>
                <c:pt idx="690">
                  <c:v>202</c:v>
                </c:pt>
                <c:pt idx="691">
                  <c:v>207.333333</c:v>
                </c:pt>
                <c:pt idx="692">
                  <c:v>220.666667</c:v>
                </c:pt>
                <c:pt idx="693">
                  <c:v>246.666667</c:v>
                </c:pt>
                <c:pt idx="694">
                  <c:v>285.333333</c:v>
                </c:pt>
                <c:pt idx="695">
                  <c:v>241.333333</c:v>
                </c:pt>
                <c:pt idx="696">
                  <c:v>202.666667</c:v>
                </c:pt>
                <c:pt idx="697">
                  <c:v>203.333333</c:v>
                </c:pt>
                <c:pt idx="698">
                  <c:v>204</c:v>
                </c:pt>
                <c:pt idx="699">
                  <c:v>192</c:v>
                </c:pt>
                <c:pt idx="700">
                  <c:v>170</c:v>
                </c:pt>
                <c:pt idx="701">
                  <c:v>151.333333</c:v>
                </c:pt>
                <c:pt idx="702">
                  <c:v>134.666667</c:v>
                </c:pt>
                <c:pt idx="703">
                  <c:v>120</c:v>
                </c:pt>
                <c:pt idx="704">
                  <c:v>110</c:v>
                </c:pt>
                <c:pt idx="705">
                  <c:v>106.666667</c:v>
                </c:pt>
                <c:pt idx="706">
                  <c:v>108</c:v>
                </c:pt>
                <c:pt idx="707">
                  <c:v>143.333333</c:v>
                </c:pt>
                <c:pt idx="708">
                  <c:v>236.666667</c:v>
                </c:pt>
                <c:pt idx="709">
                  <c:v>332.666667</c:v>
                </c:pt>
                <c:pt idx="710">
                  <c:v>282</c:v>
                </c:pt>
                <c:pt idx="711">
                  <c:v>194.666667</c:v>
                </c:pt>
                <c:pt idx="712">
                  <c:v>176.666667</c:v>
                </c:pt>
                <c:pt idx="713">
                  <c:v>137.333333</c:v>
                </c:pt>
                <c:pt idx="714">
                  <c:v>69.333333</c:v>
                </c:pt>
                <c:pt idx="715">
                  <c:v>30.666667</c:v>
                </c:pt>
                <c:pt idx="716">
                  <c:v>30.666667</c:v>
                </c:pt>
                <c:pt idx="717">
                  <c:v>104.666667</c:v>
                </c:pt>
                <c:pt idx="718">
                  <c:v>315.333333</c:v>
                </c:pt>
                <c:pt idx="719">
                  <c:v>318.666667</c:v>
                </c:pt>
                <c:pt idx="720">
                  <c:v>318</c:v>
                </c:pt>
                <c:pt idx="721">
                  <c:v>328</c:v>
                </c:pt>
                <c:pt idx="722">
                  <c:v>380</c:v>
                </c:pt>
                <c:pt idx="723">
                  <c:v>358</c:v>
                </c:pt>
                <c:pt idx="724">
                  <c:v>331.333333</c:v>
                </c:pt>
                <c:pt idx="725">
                  <c:v>388.666667</c:v>
                </c:pt>
                <c:pt idx="726">
                  <c:v>414.666667</c:v>
                </c:pt>
                <c:pt idx="727">
                  <c:v>416</c:v>
                </c:pt>
                <c:pt idx="728">
                  <c:v>406</c:v>
                </c:pt>
                <c:pt idx="729">
                  <c:v>396</c:v>
                </c:pt>
                <c:pt idx="730">
                  <c:v>397.333333</c:v>
                </c:pt>
                <c:pt idx="731">
                  <c:v>398.666667</c:v>
                </c:pt>
                <c:pt idx="732">
                  <c:v>384</c:v>
                </c:pt>
                <c:pt idx="733">
                  <c:v>374</c:v>
                </c:pt>
                <c:pt idx="734">
                  <c:v>375.333333</c:v>
                </c:pt>
                <c:pt idx="735">
                  <c:v>388</c:v>
                </c:pt>
                <c:pt idx="736">
                  <c:v>236</c:v>
                </c:pt>
                <c:pt idx="737">
                  <c:v>220.666667</c:v>
                </c:pt>
                <c:pt idx="738">
                  <c:v>200</c:v>
                </c:pt>
                <c:pt idx="739">
                  <c:v>213.333333</c:v>
                </c:pt>
                <c:pt idx="740">
                  <c:v>258.666667</c:v>
                </c:pt>
                <c:pt idx="741">
                  <c:v>285.333333</c:v>
                </c:pt>
                <c:pt idx="742">
                  <c:v>313.333333</c:v>
                </c:pt>
                <c:pt idx="743">
                  <c:v>325.333333</c:v>
                </c:pt>
                <c:pt idx="744">
                  <c:v>358.666667</c:v>
                </c:pt>
                <c:pt idx="745">
                  <c:v>368.666667</c:v>
                </c:pt>
                <c:pt idx="746">
                  <c:v>391.333333</c:v>
                </c:pt>
                <c:pt idx="747">
                  <c:v>406</c:v>
                </c:pt>
                <c:pt idx="748">
                  <c:v>410.666667</c:v>
                </c:pt>
                <c:pt idx="749">
                  <c:v>413.333333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5166409"/>
        <c:axId val="54884843"/>
      </c:scatterChart>
      <c:valAx>
        <c:axId val="7516640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4843"/>
        <c:crossesAt val="0"/>
        <c:crossBetween val="midCat"/>
      </c:valAx>
      <c:valAx>
        <c:axId val="548848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64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C$3:$C$2000</c:f>
              <c:numCache>
                <c:formatCode>General</c:formatCode>
                <c:ptCount val="1998"/>
                <c:pt idx="0">
                  <c:v>0.710444</c:v>
                </c:pt>
                <c:pt idx="1">
                  <c:v>2.713111</c:v>
                </c:pt>
                <c:pt idx="2">
                  <c:v>6.043778</c:v>
                </c:pt>
                <c:pt idx="3">
                  <c:v>7.490889</c:v>
                </c:pt>
                <c:pt idx="4">
                  <c:v>12.821556</c:v>
                </c:pt>
                <c:pt idx="5">
                  <c:v>18.152223</c:v>
                </c:pt>
                <c:pt idx="6">
                  <c:v>6.978</c:v>
                </c:pt>
                <c:pt idx="7">
                  <c:v>12.872222</c:v>
                </c:pt>
                <c:pt idx="8">
                  <c:v>18.766444</c:v>
                </c:pt>
                <c:pt idx="9">
                  <c:v>34.099778</c:v>
                </c:pt>
                <c:pt idx="10">
                  <c:v>43.991333</c:v>
                </c:pt>
                <c:pt idx="11">
                  <c:v>52.769111</c:v>
                </c:pt>
                <c:pt idx="12">
                  <c:v>53.882889</c:v>
                </c:pt>
                <c:pt idx="13">
                  <c:v>65.105111</c:v>
                </c:pt>
                <c:pt idx="14">
                  <c:v>76.552222</c:v>
                </c:pt>
                <c:pt idx="15">
                  <c:v>74.446444</c:v>
                </c:pt>
                <c:pt idx="16">
                  <c:v>60.113111</c:v>
                </c:pt>
                <c:pt idx="17">
                  <c:v>52.446444</c:v>
                </c:pt>
                <c:pt idx="18">
                  <c:v>61.004667</c:v>
                </c:pt>
                <c:pt idx="19">
                  <c:v>72.782444</c:v>
                </c:pt>
                <c:pt idx="20">
                  <c:v>96.560222</c:v>
                </c:pt>
                <c:pt idx="21">
                  <c:v>122.671333</c:v>
                </c:pt>
                <c:pt idx="22">
                  <c:v>147.226889</c:v>
                </c:pt>
                <c:pt idx="23">
                  <c:v>171.446444</c:v>
                </c:pt>
                <c:pt idx="24">
                  <c:v>194.885556</c:v>
                </c:pt>
                <c:pt idx="25">
                  <c:v>199.327333</c:v>
                </c:pt>
                <c:pt idx="26">
                  <c:v>185.877556</c:v>
                </c:pt>
                <c:pt idx="27">
                  <c:v>167.983333</c:v>
                </c:pt>
                <c:pt idx="28">
                  <c:v>151.425111</c:v>
                </c:pt>
                <c:pt idx="29">
                  <c:v>130.755778</c:v>
                </c:pt>
                <c:pt idx="30">
                  <c:v>120.311333</c:v>
                </c:pt>
                <c:pt idx="31">
                  <c:v>118.419778</c:v>
                </c:pt>
                <c:pt idx="32">
                  <c:v>108.308667</c:v>
                </c:pt>
                <c:pt idx="33">
                  <c:v>109.419778</c:v>
                </c:pt>
                <c:pt idx="34">
                  <c:v>107.308667</c:v>
                </c:pt>
                <c:pt idx="35">
                  <c:v>105.308667</c:v>
                </c:pt>
                <c:pt idx="36">
                  <c:v>99.644667</c:v>
                </c:pt>
                <c:pt idx="37">
                  <c:v>91.978</c:v>
                </c:pt>
                <c:pt idx="38">
                  <c:v>80.647333</c:v>
                </c:pt>
                <c:pt idx="39">
                  <c:v>75.094444</c:v>
                </c:pt>
                <c:pt idx="40">
                  <c:v>68.435778</c:v>
                </c:pt>
                <c:pt idx="41">
                  <c:v>65.549556</c:v>
                </c:pt>
                <c:pt idx="42">
                  <c:v>64.107778</c:v>
                </c:pt>
                <c:pt idx="43">
                  <c:v>62.782444</c:v>
                </c:pt>
                <c:pt idx="44">
                  <c:v>23.267778</c:v>
                </c:pt>
                <c:pt idx="45">
                  <c:v>21.942444</c:v>
                </c:pt>
                <c:pt idx="46">
                  <c:v>22.722889</c:v>
                </c:pt>
                <c:pt idx="47">
                  <c:v>25.725556</c:v>
                </c:pt>
                <c:pt idx="48">
                  <c:v>31.511333</c:v>
                </c:pt>
                <c:pt idx="49">
                  <c:v>33.180667</c:v>
                </c:pt>
                <c:pt idx="50">
                  <c:v>28.183333</c:v>
                </c:pt>
                <c:pt idx="51">
                  <c:v>24.522</c:v>
                </c:pt>
                <c:pt idx="52">
                  <c:v>23.416222</c:v>
                </c:pt>
                <c:pt idx="53">
                  <c:v>24.974444</c:v>
                </c:pt>
                <c:pt idx="54">
                  <c:v>28.646444</c:v>
                </c:pt>
                <c:pt idx="55">
                  <c:v>34.321111</c:v>
                </c:pt>
                <c:pt idx="56">
                  <c:v>41.101556</c:v>
                </c:pt>
                <c:pt idx="57">
                  <c:v>49.659778</c:v>
                </c:pt>
                <c:pt idx="58">
                  <c:v>54.112222</c:v>
                </c:pt>
                <c:pt idx="59">
                  <c:v>60.670444</c:v>
                </c:pt>
                <c:pt idx="60">
                  <c:v>65.231333</c:v>
                </c:pt>
                <c:pt idx="61">
                  <c:v>67.681111</c:v>
                </c:pt>
                <c:pt idx="62">
                  <c:v>71.794889</c:v>
                </c:pt>
                <c:pt idx="63">
                  <c:v>76.242</c:v>
                </c:pt>
                <c:pt idx="64">
                  <c:v>78.466889</c:v>
                </c:pt>
                <c:pt idx="65">
                  <c:v>79.914</c:v>
                </c:pt>
                <c:pt idx="66">
                  <c:v>84.580667</c:v>
                </c:pt>
                <c:pt idx="67">
                  <c:v>84.030444</c:v>
                </c:pt>
                <c:pt idx="68">
                  <c:v>81.033111</c:v>
                </c:pt>
                <c:pt idx="69">
                  <c:v>76.146889</c:v>
                </c:pt>
                <c:pt idx="70">
                  <c:v>72.591333</c:v>
                </c:pt>
                <c:pt idx="71">
                  <c:v>72.038444</c:v>
                </c:pt>
                <c:pt idx="72">
                  <c:v>73.816222</c:v>
                </c:pt>
                <c:pt idx="73">
                  <c:v>72.927333</c:v>
                </c:pt>
                <c:pt idx="74">
                  <c:v>75.157556</c:v>
                </c:pt>
                <c:pt idx="75">
                  <c:v>73.602</c:v>
                </c:pt>
                <c:pt idx="76">
                  <c:v>76.713111</c:v>
                </c:pt>
                <c:pt idx="77">
                  <c:v>88.271333</c:v>
                </c:pt>
                <c:pt idx="78">
                  <c:v>102.829556</c:v>
                </c:pt>
                <c:pt idx="79">
                  <c:v>111.274</c:v>
                </c:pt>
                <c:pt idx="80">
                  <c:v>118.054444</c:v>
                </c:pt>
                <c:pt idx="81">
                  <c:v>121.61</c:v>
                </c:pt>
                <c:pt idx="82">
                  <c:v>123.948667</c:v>
                </c:pt>
                <c:pt idx="83">
                  <c:v>122.948667</c:v>
                </c:pt>
                <c:pt idx="84">
                  <c:v>112.282</c:v>
                </c:pt>
                <c:pt idx="85">
                  <c:v>96.837556</c:v>
                </c:pt>
                <c:pt idx="86">
                  <c:v>83.948667</c:v>
                </c:pt>
                <c:pt idx="87">
                  <c:v>74.282</c:v>
                </c:pt>
                <c:pt idx="88">
                  <c:v>65.837556</c:v>
                </c:pt>
                <c:pt idx="89">
                  <c:v>56.393111</c:v>
                </c:pt>
                <c:pt idx="90">
                  <c:v>43.062444</c:v>
                </c:pt>
                <c:pt idx="91">
                  <c:v>29.951333</c:v>
                </c:pt>
                <c:pt idx="92">
                  <c:v>25.176222</c:v>
                </c:pt>
                <c:pt idx="93">
                  <c:v>24.842889</c:v>
                </c:pt>
                <c:pt idx="94">
                  <c:v>26.067778</c:v>
                </c:pt>
                <c:pt idx="95">
                  <c:v>26.956667</c:v>
                </c:pt>
                <c:pt idx="96">
                  <c:v>27.959333</c:v>
                </c:pt>
                <c:pt idx="97">
                  <c:v>28.742444</c:v>
                </c:pt>
                <c:pt idx="98">
                  <c:v>28.409111</c:v>
                </c:pt>
                <c:pt idx="99">
                  <c:v>28.411778</c:v>
                </c:pt>
                <c:pt idx="100">
                  <c:v>27.97</c:v>
                </c:pt>
                <c:pt idx="101">
                  <c:v>26.972667</c:v>
                </c:pt>
                <c:pt idx="102">
                  <c:v>9.941556</c:v>
                </c:pt>
                <c:pt idx="103">
                  <c:v>9.610889</c:v>
                </c:pt>
                <c:pt idx="104">
                  <c:v>9.833111</c:v>
                </c:pt>
                <c:pt idx="105">
                  <c:v>10.058</c:v>
                </c:pt>
                <c:pt idx="106">
                  <c:v>10.060667</c:v>
                </c:pt>
                <c:pt idx="107">
                  <c:v>9.621556</c:v>
                </c:pt>
                <c:pt idx="108">
                  <c:v>9.843778</c:v>
                </c:pt>
                <c:pt idx="109">
                  <c:v>9.957556</c:v>
                </c:pt>
                <c:pt idx="110">
                  <c:v>9.293556</c:v>
                </c:pt>
                <c:pt idx="111">
                  <c:v>8.182444</c:v>
                </c:pt>
                <c:pt idx="112">
                  <c:v>8.185111</c:v>
                </c:pt>
                <c:pt idx="113">
                  <c:v>8.41</c:v>
                </c:pt>
                <c:pt idx="114">
                  <c:v>9.193111</c:v>
                </c:pt>
                <c:pt idx="115">
                  <c:v>9.415333</c:v>
                </c:pt>
                <c:pt idx="116">
                  <c:v>9.306889</c:v>
                </c:pt>
                <c:pt idx="117">
                  <c:v>9.309556</c:v>
                </c:pt>
                <c:pt idx="118">
                  <c:v>9.865111</c:v>
                </c:pt>
                <c:pt idx="119">
                  <c:v>9.645556</c:v>
                </c:pt>
                <c:pt idx="120">
                  <c:v>9.539778</c:v>
                </c:pt>
                <c:pt idx="121">
                  <c:v>8.984222</c:v>
                </c:pt>
                <c:pt idx="122">
                  <c:v>8.875778</c:v>
                </c:pt>
                <c:pt idx="123">
                  <c:v>9.989556</c:v>
                </c:pt>
                <c:pt idx="124">
                  <c:v>10.767333</c:v>
                </c:pt>
                <c:pt idx="125">
                  <c:v>11.954889</c:v>
                </c:pt>
                <c:pt idx="126">
                  <c:v>12.095333</c:v>
                </c:pt>
                <c:pt idx="127">
                  <c:v>11.889111</c:v>
                </c:pt>
                <c:pt idx="128">
                  <c:v>11.778</c:v>
                </c:pt>
                <c:pt idx="129">
                  <c:v>12.002889</c:v>
                </c:pt>
                <c:pt idx="130">
                  <c:v>11.783333</c:v>
                </c:pt>
                <c:pt idx="131">
                  <c:v>11.674889</c:v>
                </c:pt>
                <c:pt idx="132">
                  <c:v>11.680222</c:v>
                </c:pt>
                <c:pt idx="133">
                  <c:v>11.238444</c:v>
                </c:pt>
                <c:pt idx="134">
                  <c:v>10.796667</c:v>
                </c:pt>
                <c:pt idx="135">
                  <c:v>10.907778</c:v>
                </c:pt>
                <c:pt idx="136">
                  <c:v>10.243778</c:v>
                </c:pt>
                <c:pt idx="137">
                  <c:v>10.135333</c:v>
                </c:pt>
                <c:pt idx="138">
                  <c:v>12.029556</c:v>
                </c:pt>
                <c:pt idx="139">
                  <c:v>14.251778</c:v>
                </c:pt>
                <c:pt idx="140">
                  <c:v>15.476667</c:v>
                </c:pt>
                <c:pt idx="141">
                  <c:v>16.146</c:v>
                </c:pt>
                <c:pt idx="142">
                  <c:v>16.923778</c:v>
                </c:pt>
                <c:pt idx="143">
                  <c:v>16.815333</c:v>
                </c:pt>
                <c:pt idx="144">
                  <c:v>17.931778</c:v>
                </c:pt>
                <c:pt idx="145">
                  <c:v>19.265111</c:v>
                </c:pt>
                <c:pt idx="146">
                  <c:v>20.712222</c:v>
                </c:pt>
                <c:pt idx="147">
                  <c:v>21.826</c:v>
                </c:pt>
                <c:pt idx="148">
                  <c:v>22.937111</c:v>
                </c:pt>
                <c:pt idx="149">
                  <c:v>22.606444</c:v>
                </c:pt>
                <c:pt idx="150">
                  <c:v>22.273111</c:v>
                </c:pt>
                <c:pt idx="151">
                  <c:v>21.162</c:v>
                </c:pt>
                <c:pt idx="152">
                  <c:v>20.053556</c:v>
                </c:pt>
                <c:pt idx="153">
                  <c:v>18.275778</c:v>
                </c:pt>
                <c:pt idx="154">
                  <c:v>16.386889</c:v>
                </c:pt>
                <c:pt idx="155">
                  <c:v>14.942444</c:v>
                </c:pt>
                <c:pt idx="156">
                  <c:v>14.281111</c:v>
                </c:pt>
                <c:pt idx="157">
                  <c:v>4.516667</c:v>
                </c:pt>
                <c:pt idx="158">
                  <c:v>3.516667</c:v>
                </c:pt>
                <c:pt idx="159">
                  <c:v>3.516667</c:v>
                </c:pt>
                <c:pt idx="160">
                  <c:v>4.183333</c:v>
                </c:pt>
                <c:pt idx="161">
                  <c:v>4.85</c:v>
                </c:pt>
                <c:pt idx="162">
                  <c:v>5.294444</c:v>
                </c:pt>
                <c:pt idx="163">
                  <c:v>5.630444</c:v>
                </c:pt>
                <c:pt idx="164">
                  <c:v>5.186</c:v>
                </c:pt>
                <c:pt idx="165">
                  <c:v>5.738889</c:v>
                </c:pt>
                <c:pt idx="166">
                  <c:v>6.963778</c:v>
                </c:pt>
                <c:pt idx="167">
                  <c:v>7.630444</c:v>
                </c:pt>
                <c:pt idx="168">
                  <c:v>8.297111</c:v>
                </c:pt>
                <c:pt idx="169">
                  <c:v>8.408222</c:v>
                </c:pt>
                <c:pt idx="170">
                  <c:v>7.741556</c:v>
                </c:pt>
                <c:pt idx="171">
                  <c:v>6.630444</c:v>
                </c:pt>
                <c:pt idx="172">
                  <c:v>5.297111</c:v>
                </c:pt>
                <c:pt idx="173">
                  <c:v>6.408222</c:v>
                </c:pt>
                <c:pt idx="174">
                  <c:v>8.297111</c:v>
                </c:pt>
                <c:pt idx="175">
                  <c:v>10.741556</c:v>
                </c:pt>
                <c:pt idx="176">
                  <c:v>14.852667</c:v>
                </c:pt>
                <c:pt idx="177">
                  <c:v>17.741556</c:v>
                </c:pt>
                <c:pt idx="178">
                  <c:v>20.186</c:v>
                </c:pt>
                <c:pt idx="179">
                  <c:v>21.186</c:v>
                </c:pt>
                <c:pt idx="180">
                  <c:v>21.963778</c:v>
                </c:pt>
                <c:pt idx="181">
                  <c:v>22.630444</c:v>
                </c:pt>
                <c:pt idx="182">
                  <c:v>22.630444</c:v>
                </c:pt>
                <c:pt idx="183">
                  <c:v>22.408222</c:v>
                </c:pt>
                <c:pt idx="184">
                  <c:v>21.852667</c:v>
                </c:pt>
                <c:pt idx="185">
                  <c:v>22.961111</c:v>
                </c:pt>
                <c:pt idx="186">
                  <c:v>24.072222</c:v>
                </c:pt>
                <c:pt idx="187">
                  <c:v>24.85</c:v>
                </c:pt>
                <c:pt idx="188">
                  <c:v>24.400222</c:v>
                </c:pt>
                <c:pt idx="189">
                  <c:v>25.294444</c:v>
                </c:pt>
                <c:pt idx="190">
                  <c:v>26.178</c:v>
                </c:pt>
                <c:pt idx="191">
                  <c:v>26.733556</c:v>
                </c:pt>
                <c:pt idx="192">
                  <c:v>26.733556</c:v>
                </c:pt>
                <c:pt idx="193">
                  <c:v>27.289111</c:v>
                </c:pt>
                <c:pt idx="194">
                  <c:v>27.844667</c:v>
                </c:pt>
                <c:pt idx="195">
                  <c:v>27.953111</c:v>
                </c:pt>
                <c:pt idx="196">
                  <c:v>29.286444</c:v>
                </c:pt>
                <c:pt idx="197">
                  <c:v>29.730889</c:v>
                </c:pt>
                <c:pt idx="198">
                  <c:v>30.842</c:v>
                </c:pt>
                <c:pt idx="199">
                  <c:v>29.728222</c:v>
                </c:pt>
                <c:pt idx="200">
                  <c:v>29.617111</c:v>
                </c:pt>
                <c:pt idx="201">
                  <c:v>29.728222</c:v>
                </c:pt>
                <c:pt idx="202">
                  <c:v>28.172667</c:v>
                </c:pt>
                <c:pt idx="203">
                  <c:v>29.394889</c:v>
                </c:pt>
                <c:pt idx="204">
                  <c:v>31.614444</c:v>
                </c:pt>
                <c:pt idx="205">
                  <c:v>34.17</c:v>
                </c:pt>
                <c:pt idx="206">
                  <c:v>34.725556</c:v>
                </c:pt>
                <c:pt idx="207">
                  <c:v>36.053556</c:v>
                </c:pt>
                <c:pt idx="208">
                  <c:v>29.281111</c:v>
                </c:pt>
                <c:pt idx="209">
                  <c:v>30.614444</c:v>
                </c:pt>
                <c:pt idx="210">
                  <c:v>31.17</c:v>
                </c:pt>
                <c:pt idx="211">
                  <c:v>30.950444</c:v>
                </c:pt>
                <c:pt idx="212">
                  <c:v>32.392222</c:v>
                </c:pt>
                <c:pt idx="213">
                  <c:v>33.614444</c:v>
                </c:pt>
                <c:pt idx="214">
                  <c:v>33.836667</c:v>
                </c:pt>
                <c:pt idx="215">
                  <c:v>35.17</c:v>
                </c:pt>
                <c:pt idx="216">
                  <c:v>36.392222</c:v>
                </c:pt>
                <c:pt idx="217">
                  <c:v>37.058889</c:v>
                </c:pt>
                <c:pt idx="218">
                  <c:v>38.503333</c:v>
                </c:pt>
                <c:pt idx="219">
                  <c:v>39.614444</c:v>
                </c:pt>
                <c:pt idx="220">
                  <c:v>40.392222</c:v>
                </c:pt>
                <c:pt idx="221">
                  <c:v>41.053556</c:v>
                </c:pt>
                <c:pt idx="222">
                  <c:v>42.275778</c:v>
                </c:pt>
                <c:pt idx="223">
                  <c:v>43.831333</c:v>
                </c:pt>
                <c:pt idx="224">
                  <c:v>47.498</c:v>
                </c:pt>
                <c:pt idx="225">
                  <c:v>51.273111</c:v>
                </c:pt>
                <c:pt idx="226">
                  <c:v>50.162</c:v>
                </c:pt>
                <c:pt idx="227">
                  <c:v>48.593111</c:v>
                </c:pt>
                <c:pt idx="228">
                  <c:v>43.939778</c:v>
                </c:pt>
                <c:pt idx="229">
                  <c:v>39.714889</c:v>
                </c:pt>
                <c:pt idx="230">
                  <c:v>39.159333</c:v>
                </c:pt>
                <c:pt idx="231">
                  <c:v>37.49</c:v>
                </c:pt>
                <c:pt idx="232">
                  <c:v>36.601111</c:v>
                </c:pt>
                <c:pt idx="233">
                  <c:v>40.267778</c:v>
                </c:pt>
                <c:pt idx="234">
                  <c:v>42.156667</c:v>
                </c:pt>
                <c:pt idx="235">
                  <c:v>45.601111</c:v>
                </c:pt>
                <c:pt idx="236">
                  <c:v>48.156667</c:v>
                </c:pt>
                <c:pt idx="237">
                  <c:v>52.934444</c:v>
                </c:pt>
                <c:pt idx="238">
                  <c:v>58.376222</c:v>
                </c:pt>
                <c:pt idx="239">
                  <c:v>65.154</c:v>
                </c:pt>
                <c:pt idx="240">
                  <c:v>61.487333</c:v>
                </c:pt>
                <c:pt idx="241">
                  <c:v>59.931778</c:v>
                </c:pt>
                <c:pt idx="242">
                  <c:v>59.265111</c:v>
                </c:pt>
                <c:pt idx="243">
                  <c:v>59.148667</c:v>
                </c:pt>
                <c:pt idx="244">
                  <c:v>59.037556</c:v>
                </c:pt>
                <c:pt idx="245">
                  <c:v>60.257111</c:v>
                </c:pt>
                <c:pt idx="246">
                  <c:v>59.368222</c:v>
                </c:pt>
                <c:pt idx="247">
                  <c:v>57.587778</c:v>
                </c:pt>
                <c:pt idx="248">
                  <c:v>57.587778</c:v>
                </c:pt>
                <c:pt idx="249">
                  <c:v>57.251778</c:v>
                </c:pt>
                <c:pt idx="250">
                  <c:v>56.690889</c:v>
                </c:pt>
                <c:pt idx="251">
                  <c:v>55.468667</c:v>
                </c:pt>
                <c:pt idx="252">
                  <c:v>54.243778</c:v>
                </c:pt>
                <c:pt idx="253">
                  <c:v>53.243778</c:v>
                </c:pt>
                <c:pt idx="254">
                  <c:v>51.796667</c:v>
                </c:pt>
                <c:pt idx="255">
                  <c:v>49.574444</c:v>
                </c:pt>
                <c:pt idx="256">
                  <c:v>47.905111</c:v>
                </c:pt>
                <c:pt idx="257">
                  <c:v>46.680222</c:v>
                </c:pt>
                <c:pt idx="258">
                  <c:v>48.346889</c:v>
                </c:pt>
                <c:pt idx="259">
                  <c:v>44.336222</c:v>
                </c:pt>
                <c:pt idx="260">
                  <c:v>44.447333</c:v>
                </c:pt>
                <c:pt idx="261">
                  <c:v>44.558444</c:v>
                </c:pt>
                <c:pt idx="262">
                  <c:v>44.894444</c:v>
                </c:pt>
                <c:pt idx="263">
                  <c:v>44.669556</c:v>
                </c:pt>
                <c:pt idx="264">
                  <c:v>44.336222</c:v>
                </c:pt>
                <c:pt idx="265">
                  <c:v>43.447333</c:v>
                </c:pt>
                <c:pt idx="266">
                  <c:v>42.778</c:v>
                </c:pt>
                <c:pt idx="267">
                  <c:v>41.889111</c:v>
                </c:pt>
                <c:pt idx="268">
                  <c:v>39.333556</c:v>
                </c:pt>
                <c:pt idx="269">
                  <c:v>36.444667</c:v>
                </c:pt>
                <c:pt idx="270">
                  <c:v>36.883778</c:v>
                </c:pt>
                <c:pt idx="271">
                  <c:v>37.439333</c:v>
                </c:pt>
                <c:pt idx="272">
                  <c:v>38.214444</c:v>
                </c:pt>
                <c:pt idx="273">
                  <c:v>40.214444</c:v>
                </c:pt>
                <c:pt idx="274">
                  <c:v>40.878444</c:v>
                </c:pt>
                <c:pt idx="275">
                  <c:v>41.545111</c:v>
                </c:pt>
                <c:pt idx="276">
                  <c:v>40.767333</c:v>
                </c:pt>
                <c:pt idx="277">
                  <c:v>38.653556</c:v>
                </c:pt>
                <c:pt idx="278">
                  <c:v>35.209111</c:v>
                </c:pt>
                <c:pt idx="279">
                  <c:v>31.317556</c:v>
                </c:pt>
                <c:pt idx="280">
                  <c:v>27.428667</c:v>
                </c:pt>
                <c:pt idx="281">
                  <c:v>24.867778</c:v>
                </c:pt>
                <c:pt idx="282">
                  <c:v>22.423333</c:v>
                </c:pt>
                <c:pt idx="283">
                  <c:v>20.423333</c:v>
                </c:pt>
                <c:pt idx="284">
                  <c:v>19.312222</c:v>
                </c:pt>
                <c:pt idx="285">
                  <c:v>18.642889</c:v>
                </c:pt>
                <c:pt idx="286">
                  <c:v>18.198444</c:v>
                </c:pt>
                <c:pt idx="287">
                  <c:v>17.642889</c:v>
                </c:pt>
                <c:pt idx="288">
                  <c:v>16.973556</c:v>
                </c:pt>
                <c:pt idx="289">
                  <c:v>16.640222</c:v>
                </c:pt>
                <c:pt idx="290">
                  <c:v>16.306889</c:v>
                </c:pt>
                <c:pt idx="291">
                  <c:v>16.640222</c:v>
                </c:pt>
                <c:pt idx="292">
                  <c:v>16.973556</c:v>
                </c:pt>
                <c:pt idx="293">
                  <c:v>17.306889</c:v>
                </c:pt>
                <c:pt idx="294">
                  <c:v>17.306889</c:v>
                </c:pt>
                <c:pt idx="295">
                  <c:v>17.418</c:v>
                </c:pt>
                <c:pt idx="296">
                  <c:v>16.973556</c:v>
                </c:pt>
                <c:pt idx="297">
                  <c:v>16.637556</c:v>
                </c:pt>
                <c:pt idx="298">
                  <c:v>15.970889</c:v>
                </c:pt>
                <c:pt idx="299">
                  <c:v>15.526444</c:v>
                </c:pt>
                <c:pt idx="300">
                  <c:v>15.526444</c:v>
                </c:pt>
                <c:pt idx="301">
                  <c:v>15.970889</c:v>
                </c:pt>
                <c:pt idx="302">
                  <c:v>16.304222</c:v>
                </c:pt>
                <c:pt idx="303">
                  <c:v>17.970889</c:v>
                </c:pt>
                <c:pt idx="304">
                  <c:v>19.304222</c:v>
                </c:pt>
                <c:pt idx="305">
                  <c:v>19.854444</c:v>
                </c:pt>
                <c:pt idx="306">
                  <c:v>19.854444</c:v>
                </c:pt>
                <c:pt idx="307">
                  <c:v>19.965556</c:v>
                </c:pt>
                <c:pt idx="308">
                  <c:v>20.298889</c:v>
                </c:pt>
                <c:pt idx="309">
                  <c:v>20.854444</c:v>
                </c:pt>
                <c:pt idx="310">
                  <c:v>19.743333</c:v>
                </c:pt>
                <c:pt idx="311">
                  <c:v>17.962889</c:v>
                </c:pt>
                <c:pt idx="312">
                  <c:v>8.185111</c:v>
                </c:pt>
                <c:pt idx="313">
                  <c:v>7.626889</c:v>
                </c:pt>
                <c:pt idx="314">
                  <c:v>7.407333</c:v>
                </c:pt>
                <c:pt idx="315">
                  <c:v>7.404667</c:v>
                </c:pt>
                <c:pt idx="316">
                  <c:v>6.740667</c:v>
                </c:pt>
                <c:pt idx="317">
                  <c:v>5.849111</c:v>
                </c:pt>
                <c:pt idx="318">
                  <c:v>5.074</c:v>
                </c:pt>
                <c:pt idx="319">
                  <c:v>4.515778</c:v>
                </c:pt>
                <c:pt idx="320">
                  <c:v>4.071333</c:v>
                </c:pt>
                <c:pt idx="321">
                  <c:v>3.849111</c:v>
                </c:pt>
                <c:pt idx="322">
                  <c:v>3.182444</c:v>
                </c:pt>
                <c:pt idx="323">
                  <c:v>2.849111</c:v>
                </c:pt>
                <c:pt idx="324">
                  <c:v>2.738</c:v>
                </c:pt>
                <c:pt idx="325">
                  <c:v>2.626889</c:v>
                </c:pt>
                <c:pt idx="326">
                  <c:v>2.515778</c:v>
                </c:pt>
                <c:pt idx="327">
                  <c:v>2.515778</c:v>
                </c:pt>
                <c:pt idx="328">
                  <c:v>2.735333</c:v>
                </c:pt>
                <c:pt idx="329">
                  <c:v>3.179778</c:v>
                </c:pt>
                <c:pt idx="330">
                  <c:v>3.735333</c:v>
                </c:pt>
                <c:pt idx="331">
                  <c:v>4.732667</c:v>
                </c:pt>
                <c:pt idx="332">
                  <c:v>5.182444</c:v>
                </c:pt>
                <c:pt idx="333">
                  <c:v>5.735333</c:v>
                </c:pt>
                <c:pt idx="334">
                  <c:v>6.179778</c:v>
                </c:pt>
                <c:pt idx="335">
                  <c:v>6.290889</c:v>
                </c:pt>
                <c:pt idx="336">
                  <c:v>5.957556</c:v>
                </c:pt>
                <c:pt idx="337">
                  <c:v>5.735333</c:v>
                </c:pt>
                <c:pt idx="338">
                  <c:v>5.179778</c:v>
                </c:pt>
                <c:pt idx="339">
                  <c:v>5.068667</c:v>
                </c:pt>
                <c:pt idx="340">
                  <c:v>5.068667</c:v>
                </c:pt>
                <c:pt idx="341">
                  <c:v>4.957556</c:v>
                </c:pt>
                <c:pt idx="342">
                  <c:v>4.954889</c:v>
                </c:pt>
                <c:pt idx="343">
                  <c:v>4.732667</c:v>
                </c:pt>
                <c:pt idx="344">
                  <c:v>4.732667</c:v>
                </c:pt>
                <c:pt idx="345">
                  <c:v>4.510444</c:v>
                </c:pt>
                <c:pt idx="346">
                  <c:v>4.954889</c:v>
                </c:pt>
                <c:pt idx="347">
                  <c:v>5.510444</c:v>
                </c:pt>
                <c:pt idx="348">
                  <c:v>5.727333</c:v>
                </c:pt>
                <c:pt idx="349">
                  <c:v>6.510444</c:v>
                </c:pt>
                <c:pt idx="350">
                  <c:v>7.394</c:v>
                </c:pt>
                <c:pt idx="351">
                  <c:v>7.060667</c:v>
                </c:pt>
                <c:pt idx="352">
                  <c:v>7.171778</c:v>
                </c:pt>
                <c:pt idx="353">
                  <c:v>7.171778</c:v>
                </c:pt>
                <c:pt idx="354">
                  <c:v>6.838444</c:v>
                </c:pt>
                <c:pt idx="355">
                  <c:v>6.505111</c:v>
                </c:pt>
                <c:pt idx="356">
                  <c:v>6.171778</c:v>
                </c:pt>
                <c:pt idx="357">
                  <c:v>5.835778</c:v>
                </c:pt>
                <c:pt idx="358">
                  <c:v>5.613556</c:v>
                </c:pt>
                <c:pt idx="359">
                  <c:v>5.613556</c:v>
                </c:pt>
                <c:pt idx="360">
                  <c:v>5.613556</c:v>
                </c:pt>
                <c:pt idx="361">
                  <c:v>5.610889</c:v>
                </c:pt>
                <c:pt idx="362">
                  <c:v>5.724667</c:v>
                </c:pt>
                <c:pt idx="363">
                  <c:v>3.166444</c:v>
                </c:pt>
                <c:pt idx="364">
                  <c:v>3.055333</c:v>
                </c:pt>
                <c:pt idx="365">
                  <c:v>3.166444</c:v>
                </c:pt>
                <c:pt idx="366">
                  <c:v>3.722</c:v>
                </c:pt>
                <c:pt idx="367">
                  <c:v>3.388667</c:v>
                </c:pt>
                <c:pt idx="368">
                  <c:v>3.388667</c:v>
                </c:pt>
                <c:pt idx="369">
                  <c:v>3.277556</c:v>
                </c:pt>
                <c:pt idx="370">
                  <c:v>3.499778</c:v>
                </c:pt>
                <c:pt idx="371">
                  <c:v>3.499778</c:v>
                </c:pt>
                <c:pt idx="372">
                  <c:v>4.055333</c:v>
                </c:pt>
                <c:pt idx="373">
                  <c:v>5.277556</c:v>
                </c:pt>
                <c:pt idx="374">
                  <c:v>8.055333</c:v>
                </c:pt>
                <c:pt idx="375">
                  <c:v>11.163778</c:v>
                </c:pt>
                <c:pt idx="376">
                  <c:v>13.277556</c:v>
                </c:pt>
                <c:pt idx="377">
                  <c:v>13.722</c:v>
                </c:pt>
                <c:pt idx="378">
                  <c:v>14.052667</c:v>
                </c:pt>
                <c:pt idx="379">
                  <c:v>14.052667</c:v>
                </c:pt>
                <c:pt idx="380">
                  <c:v>13.608222</c:v>
                </c:pt>
                <c:pt idx="381">
                  <c:v>12.830444</c:v>
                </c:pt>
                <c:pt idx="382">
                  <c:v>11.386</c:v>
                </c:pt>
                <c:pt idx="383">
                  <c:v>12.269556</c:v>
                </c:pt>
                <c:pt idx="384">
                  <c:v>15.380667</c:v>
                </c:pt>
                <c:pt idx="385">
                  <c:v>18.491778</c:v>
                </c:pt>
                <c:pt idx="386">
                  <c:v>20.491778</c:v>
                </c:pt>
                <c:pt idx="387">
                  <c:v>21.158444</c:v>
                </c:pt>
                <c:pt idx="388">
                  <c:v>20.936222</c:v>
                </c:pt>
                <c:pt idx="389">
                  <c:v>19.155778</c:v>
                </c:pt>
                <c:pt idx="390">
                  <c:v>18.600222</c:v>
                </c:pt>
                <c:pt idx="391">
                  <c:v>19.155778</c:v>
                </c:pt>
                <c:pt idx="392">
                  <c:v>19.266889</c:v>
                </c:pt>
                <c:pt idx="393">
                  <c:v>19.692667</c:v>
                </c:pt>
                <c:pt idx="394">
                  <c:v>19.600222</c:v>
                </c:pt>
                <c:pt idx="395">
                  <c:v>19.822444</c:v>
                </c:pt>
                <c:pt idx="396">
                  <c:v>20.600222</c:v>
                </c:pt>
                <c:pt idx="397">
                  <c:v>20.819778</c:v>
                </c:pt>
                <c:pt idx="398">
                  <c:v>22.153111</c:v>
                </c:pt>
                <c:pt idx="399">
                  <c:v>22.486444</c:v>
                </c:pt>
                <c:pt idx="400">
                  <c:v>21.708667</c:v>
                </c:pt>
                <c:pt idx="401">
                  <c:v>18.153111</c:v>
                </c:pt>
                <c:pt idx="402">
                  <c:v>15.486444</c:v>
                </c:pt>
                <c:pt idx="403">
                  <c:v>15.597556</c:v>
                </c:pt>
                <c:pt idx="404">
                  <c:v>17.597556</c:v>
                </c:pt>
                <c:pt idx="405">
                  <c:v>20.042</c:v>
                </c:pt>
                <c:pt idx="406">
                  <c:v>22.708667</c:v>
                </c:pt>
                <c:pt idx="407">
                  <c:v>23.264222</c:v>
                </c:pt>
                <c:pt idx="408">
                  <c:v>21.264222</c:v>
                </c:pt>
                <c:pt idx="409">
                  <c:v>19.042</c:v>
                </c:pt>
                <c:pt idx="410">
                  <c:v>17.264222</c:v>
                </c:pt>
                <c:pt idx="411">
                  <c:v>15.708667</c:v>
                </c:pt>
                <c:pt idx="412">
                  <c:v>16.042</c:v>
                </c:pt>
                <c:pt idx="413">
                  <c:v>8.274889</c:v>
                </c:pt>
                <c:pt idx="414">
                  <c:v>9.941556</c:v>
                </c:pt>
                <c:pt idx="415">
                  <c:v>12.052667</c:v>
                </c:pt>
                <c:pt idx="416">
                  <c:v>13.499778</c:v>
                </c:pt>
                <c:pt idx="417">
                  <c:v>14.388667</c:v>
                </c:pt>
                <c:pt idx="418">
                  <c:v>13.833111</c:v>
                </c:pt>
                <c:pt idx="419">
                  <c:v>11.388667</c:v>
                </c:pt>
                <c:pt idx="420">
                  <c:v>11.722</c:v>
                </c:pt>
                <c:pt idx="421">
                  <c:v>12.055333</c:v>
                </c:pt>
                <c:pt idx="422">
                  <c:v>12.055333</c:v>
                </c:pt>
                <c:pt idx="423">
                  <c:v>12.280222</c:v>
                </c:pt>
                <c:pt idx="424">
                  <c:v>12.502444</c:v>
                </c:pt>
                <c:pt idx="425">
                  <c:v>13.280222</c:v>
                </c:pt>
                <c:pt idx="426">
                  <c:v>13.835778</c:v>
                </c:pt>
                <c:pt idx="427">
                  <c:v>13.613556</c:v>
                </c:pt>
                <c:pt idx="428">
                  <c:v>13.169111</c:v>
                </c:pt>
                <c:pt idx="429">
                  <c:v>13.169111</c:v>
                </c:pt>
                <c:pt idx="430">
                  <c:v>12.949556</c:v>
                </c:pt>
                <c:pt idx="431">
                  <c:v>13.282889</c:v>
                </c:pt>
                <c:pt idx="432">
                  <c:v>12.838444</c:v>
                </c:pt>
                <c:pt idx="433">
                  <c:v>12.505111</c:v>
                </c:pt>
                <c:pt idx="434">
                  <c:v>10.838444</c:v>
                </c:pt>
                <c:pt idx="435">
                  <c:v>10.060667</c:v>
                </c:pt>
                <c:pt idx="436">
                  <c:v>9.838444</c:v>
                </c:pt>
                <c:pt idx="437">
                  <c:v>9.505111</c:v>
                </c:pt>
                <c:pt idx="438">
                  <c:v>11.066</c:v>
                </c:pt>
                <c:pt idx="439">
                  <c:v>13.177111</c:v>
                </c:pt>
                <c:pt idx="440">
                  <c:v>12.954889</c:v>
                </c:pt>
                <c:pt idx="441">
                  <c:v>11.843778</c:v>
                </c:pt>
                <c:pt idx="442">
                  <c:v>12.066</c:v>
                </c:pt>
                <c:pt idx="443">
                  <c:v>12.288222</c:v>
                </c:pt>
                <c:pt idx="444">
                  <c:v>11.621556</c:v>
                </c:pt>
                <c:pt idx="445">
                  <c:v>11.068667</c:v>
                </c:pt>
                <c:pt idx="446">
                  <c:v>12.846444</c:v>
                </c:pt>
                <c:pt idx="447">
                  <c:v>12.846444</c:v>
                </c:pt>
                <c:pt idx="448">
                  <c:v>11.624222</c:v>
                </c:pt>
                <c:pt idx="449">
                  <c:v>12.290889</c:v>
                </c:pt>
                <c:pt idx="450">
                  <c:v>13.068667</c:v>
                </c:pt>
                <c:pt idx="451">
                  <c:v>12.068667</c:v>
                </c:pt>
                <c:pt idx="452">
                  <c:v>11.293556</c:v>
                </c:pt>
                <c:pt idx="453">
                  <c:v>11.290889</c:v>
                </c:pt>
                <c:pt idx="454">
                  <c:v>11.404667</c:v>
                </c:pt>
                <c:pt idx="455">
                  <c:v>12.071333</c:v>
                </c:pt>
                <c:pt idx="456">
                  <c:v>13.849111</c:v>
                </c:pt>
                <c:pt idx="457">
                  <c:v>14.960222</c:v>
                </c:pt>
                <c:pt idx="458">
                  <c:v>16.293556</c:v>
                </c:pt>
                <c:pt idx="459">
                  <c:v>17.626889</c:v>
                </c:pt>
                <c:pt idx="460">
                  <c:v>19.182444</c:v>
                </c:pt>
                <c:pt idx="461">
                  <c:v>19.071333</c:v>
                </c:pt>
                <c:pt idx="462">
                  <c:v>17.293556</c:v>
                </c:pt>
                <c:pt idx="463">
                  <c:v>13.738</c:v>
                </c:pt>
                <c:pt idx="464">
                  <c:v>14.182444</c:v>
                </c:pt>
                <c:pt idx="465">
                  <c:v>16.182444</c:v>
                </c:pt>
                <c:pt idx="466">
                  <c:v>19.738</c:v>
                </c:pt>
                <c:pt idx="467">
                  <c:v>21.515778</c:v>
                </c:pt>
                <c:pt idx="468">
                  <c:v>19.626889</c:v>
                </c:pt>
                <c:pt idx="469">
                  <c:v>20.071333</c:v>
                </c:pt>
                <c:pt idx="470">
                  <c:v>20.404667</c:v>
                </c:pt>
                <c:pt idx="471">
                  <c:v>20.515778</c:v>
                </c:pt>
                <c:pt idx="472">
                  <c:v>17.515778</c:v>
                </c:pt>
                <c:pt idx="473">
                  <c:v>14.960222</c:v>
                </c:pt>
                <c:pt idx="474">
                  <c:v>13.626889</c:v>
                </c:pt>
                <c:pt idx="475">
                  <c:v>14.738</c:v>
                </c:pt>
                <c:pt idx="476">
                  <c:v>14.293556</c:v>
                </c:pt>
                <c:pt idx="477">
                  <c:v>13.738</c:v>
                </c:pt>
                <c:pt idx="478">
                  <c:v>12.404667</c:v>
                </c:pt>
                <c:pt idx="479">
                  <c:v>12.515778</c:v>
                </c:pt>
                <c:pt idx="480">
                  <c:v>13.293556</c:v>
                </c:pt>
                <c:pt idx="481">
                  <c:v>13.846444</c:v>
                </c:pt>
                <c:pt idx="482">
                  <c:v>13.738</c:v>
                </c:pt>
                <c:pt idx="483">
                  <c:v>15.960222</c:v>
                </c:pt>
                <c:pt idx="484">
                  <c:v>15.182444</c:v>
                </c:pt>
                <c:pt idx="485">
                  <c:v>14.182444</c:v>
                </c:pt>
                <c:pt idx="486">
                  <c:v>11.738</c:v>
                </c:pt>
                <c:pt idx="487">
                  <c:v>11.849111</c:v>
                </c:pt>
                <c:pt idx="488">
                  <c:v>12.849111</c:v>
                </c:pt>
                <c:pt idx="489">
                  <c:v>13.515778</c:v>
                </c:pt>
                <c:pt idx="490">
                  <c:v>16.740667</c:v>
                </c:pt>
                <c:pt idx="491">
                  <c:v>18.185111</c:v>
                </c:pt>
                <c:pt idx="492">
                  <c:v>15.962889</c:v>
                </c:pt>
                <c:pt idx="493">
                  <c:v>16.962889</c:v>
                </c:pt>
                <c:pt idx="494">
                  <c:v>18.629556</c:v>
                </c:pt>
                <c:pt idx="495">
                  <c:v>22.849111</c:v>
                </c:pt>
                <c:pt idx="496">
                  <c:v>24.296222</c:v>
                </c:pt>
                <c:pt idx="497">
                  <c:v>22.518444</c:v>
                </c:pt>
                <c:pt idx="498">
                  <c:v>23.740667</c:v>
                </c:pt>
                <c:pt idx="499">
                  <c:v>22.518444</c:v>
                </c:pt>
                <c:pt idx="500">
                  <c:v>21.296222</c:v>
                </c:pt>
                <c:pt idx="501">
                  <c:v>21.740667</c:v>
                </c:pt>
                <c:pt idx="502">
                  <c:v>22.407333</c:v>
                </c:pt>
                <c:pt idx="503">
                  <c:v>19.960222</c:v>
                </c:pt>
                <c:pt idx="504">
                  <c:v>20.074</c:v>
                </c:pt>
                <c:pt idx="505">
                  <c:v>20.404667</c:v>
                </c:pt>
                <c:pt idx="506">
                  <c:v>24.626889</c:v>
                </c:pt>
                <c:pt idx="507">
                  <c:v>28.626889</c:v>
                </c:pt>
                <c:pt idx="508">
                  <c:v>27.960222</c:v>
                </c:pt>
                <c:pt idx="509">
                  <c:v>30.071333</c:v>
                </c:pt>
                <c:pt idx="510">
                  <c:v>35.071333</c:v>
                </c:pt>
                <c:pt idx="511">
                  <c:v>34.626889</c:v>
                </c:pt>
                <c:pt idx="512">
                  <c:v>38.404667</c:v>
                </c:pt>
                <c:pt idx="513">
                  <c:v>32.849111</c:v>
                </c:pt>
                <c:pt idx="514">
                  <c:v>28.624222</c:v>
                </c:pt>
                <c:pt idx="515">
                  <c:v>22.402</c:v>
                </c:pt>
                <c:pt idx="516">
                  <c:v>22.399333</c:v>
                </c:pt>
                <c:pt idx="517">
                  <c:v>19.399333</c:v>
                </c:pt>
                <c:pt idx="518">
                  <c:v>21.513111</c:v>
                </c:pt>
                <c:pt idx="519">
                  <c:v>27.068667</c:v>
                </c:pt>
                <c:pt idx="520">
                  <c:v>27.957556</c:v>
                </c:pt>
                <c:pt idx="521">
                  <c:v>28.954889</c:v>
                </c:pt>
                <c:pt idx="522">
                  <c:v>27.954889</c:v>
                </c:pt>
                <c:pt idx="523">
                  <c:v>28.066</c:v>
                </c:pt>
                <c:pt idx="524">
                  <c:v>30.513111</c:v>
                </c:pt>
                <c:pt idx="525">
                  <c:v>34.177111</c:v>
                </c:pt>
                <c:pt idx="526">
                  <c:v>37.177111</c:v>
                </c:pt>
                <c:pt idx="527">
                  <c:v>44.177111</c:v>
                </c:pt>
                <c:pt idx="528">
                  <c:v>50.399333</c:v>
                </c:pt>
                <c:pt idx="529">
                  <c:v>51.621556</c:v>
                </c:pt>
                <c:pt idx="530">
                  <c:v>39.621556</c:v>
                </c:pt>
                <c:pt idx="531">
                  <c:v>30.394</c:v>
                </c:pt>
                <c:pt idx="532">
                  <c:v>28.616222</c:v>
                </c:pt>
                <c:pt idx="533">
                  <c:v>35.949556</c:v>
                </c:pt>
                <c:pt idx="534">
                  <c:v>37.838444</c:v>
                </c:pt>
                <c:pt idx="535">
                  <c:v>30.282889</c:v>
                </c:pt>
                <c:pt idx="536">
                  <c:v>28.060667</c:v>
                </c:pt>
                <c:pt idx="537">
                  <c:v>29.282889</c:v>
                </c:pt>
                <c:pt idx="538">
                  <c:v>36.835778</c:v>
                </c:pt>
                <c:pt idx="539">
                  <c:v>45.169111</c:v>
                </c:pt>
                <c:pt idx="540">
                  <c:v>44.946889</c:v>
                </c:pt>
                <c:pt idx="541">
                  <c:v>51.613556</c:v>
                </c:pt>
                <c:pt idx="542">
                  <c:v>65.280222</c:v>
                </c:pt>
                <c:pt idx="543">
                  <c:v>61.166444</c:v>
                </c:pt>
                <c:pt idx="544">
                  <c:v>57.499778</c:v>
                </c:pt>
                <c:pt idx="545">
                  <c:v>68.166444</c:v>
                </c:pt>
                <c:pt idx="546">
                  <c:v>79.499778</c:v>
                </c:pt>
                <c:pt idx="547">
                  <c:v>85.052667</c:v>
                </c:pt>
                <c:pt idx="548">
                  <c:v>90.941556</c:v>
                </c:pt>
                <c:pt idx="549">
                  <c:v>96.936222</c:v>
                </c:pt>
                <c:pt idx="550">
                  <c:v>119.378</c:v>
                </c:pt>
                <c:pt idx="551">
                  <c:v>137.264222</c:v>
                </c:pt>
                <c:pt idx="552">
                  <c:v>133.150444</c:v>
                </c:pt>
                <c:pt idx="553">
                  <c:v>118.258889</c:v>
                </c:pt>
                <c:pt idx="554">
                  <c:v>106.364667</c:v>
                </c:pt>
                <c:pt idx="555">
                  <c:v>109.470444</c:v>
                </c:pt>
                <c:pt idx="556">
                  <c:v>104.467778</c:v>
                </c:pt>
                <c:pt idx="557">
                  <c:v>98.795778</c:v>
                </c:pt>
                <c:pt idx="558">
                  <c:v>98.904222</c:v>
                </c:pt>
                <c:pt idx="559">
                  <c:v>110.012667</c:v>
                </c:pt>
                <c:pt idx="560">
                  <c:v>113.676667</c:v>
                </c:pt>
                <c:pt idx="561">
                  <c:v>106.229556</c:v>
                </c:pt>
                <c:pt idx="562">
                  <c:v>91.224222</c:v>
                </c:pt>
                <c:pt idx="563">
                  <c:v>89.999333</c:v>
                </c:pt>
                <c:pt idx="564">
                  <c:v>89.885556</c:v>
                </c:pt>
                <c:pt idx="565">
                  <c:v>94.105111</c:v>
                </c:pt>
                <c:pt idx="566">
                  <c:v>66.536222</c:v>
                </c:pt>
                <c:pt idx="567">
                  <c:v>79.758444</c:v>
                </c:pt>
                <c:pt idx="568">
                  <c:v>90.316667</c:v>
                </c:pt>
                <c:pt idx="569">
                  <c:v>102.091778</c:v>
                </c:pt>
                <c:pt idx="570">
                  <c:v>110.094444</c:v>
                </c:pt>
                <c:pt idx="571">
                  <c:v>128.647333</c:v>
                </c:pt>
                <c:pt idx="572">
                  <c:v>137.647333</c:v>
                </c:pt>
                <c:pt idx="573">
                  <c:v>142.311333</c:v>
                </c:pt>
                <c:pt idx="574">
                  <c:v>149.972667</c:v>
                </c:pt>
                <c:pt idx="575">
                  <c:v>153.525556</c:v>
                </c:pt>
                <c:pt idx="576">
                  <c:v>143.522889</c:v>
                </c:pt>
                <c:pt idx="577">
                  <c:v>121.181556</c:v>
                </c:pt>
                <c:pt idx="578">
                  <c:v>92.29</c:v>
                </c:pt>
                <c:pt idx="579">
                  <c:v>67.173556</c:v>
                </c:pt>
                <c:pt idx="580">
                  <c:v>52.282</c:v>
                </c:pt>
                <c:pt idx="581">
                  <c:v>35.054444</c:v>
                </c:pt>
                <c:pt idx="582">
                  <c:v>20.274</c:v>
                </c:pt>
                <c:pt idx="583">
                  <c:v>13.718444</c:v>
                </c:pt>
                <c:pt idx="584">
                  <c:v>11.607333</c:v>
                </c:pt>
                <c:pt idx="585">
                  <c:v>8.829556</c:v>
                </c:pt>
                <c:pt idx="586">
                  <c:v>7.385111</c:v>
                </c:pt>
                <c:pt idx="587">
                  <c:v>4.829556</c:v>
                </c:pt>
                <c:pt idx="588">
                  <c:v>3.943333</c:v>
                </c:pt>
                <c:pt idx="589">
                  <c:v>3.054444</c:v>
                </c:pt>
                <c:pt idx="590">
                  <c:v>1.837556</c:v>
                </c:pt>
                <c:pt idx="591">
                  <c:v>0.618001</c:v>
                </c:pt>
                <c:pt idx="592">
                  <c:v>1.509556</c:v>
                </c:pt>
                <c:pt idx="593">
                  <c:v>2.401111</c:v>
                </c:pt>
                <c:pt idx="594">
                  <c:v>4.626</c:v>
                </c:pt>
                <c:pt idx="595">
                  <c:v>8.626</c:v>
                </c:pt>
                <c:pt idx="596">
                  <c:v>10.075778</c:v>
                </c:pt>
                <c:pt idx="597">
                  <c:v>4.303333</c:v>
                </c:pt>
                <c:pt idx="598">
                  <c:v>9.525556</c:v>
                </c:pt>
                <c:pt idx="599">
                  <c:v>5.755778</c:v>
                </c:pt>
                <c:pt idx="600">
                  <c:v>9.311333</c:v>
                </c:pt>
                <c:pt idx="601">
                  <c:v>11.316667</c:v>
                </c:pt>
                <c:pt idx="602">
                  <c:v>14.874889</c:v>
                </c:pt>
                <c:pt idx="603">
                  <c:v>18.544222</c:v>
                </c:pt>
                <c:pt idx="604">
                  <c:v>21.210889</c:v>
                </c:pt>
                <c:pt idx="605">
                  <c:v>18.327333</c:v>
                </c:pt>
                <c:pt idx="606">
                  <c:v>17.994</c:v>
                </c:pt>
                <c:pt idx="607">
                  <c:v>17.327333</c:v>
                </c:pt>
                <c:pt idx="608">
                  <c:v>16.885556</c:v>
                </c:pt>
                <c:pt idx="609">
                  <c:v>16.552222</c:v>
                </c:pt>
                <c:pt idx="610">
                  <c:v>16.552222</c:v>
                </c:pt>
                <c:pt idx="611">
                  <c:v>15.996667</c:v>
                </c:pt>
                <c:pt idx="612">
                  <c:v>15.107778</c:v>
                </c:pt>
                <c:pt idx="613">
                  <c:v>15.549556</c:v>
                </c:pt>
                <c:pt idx="614">
                  <c:v>15.327333</c:v>
                </c:pt>
                <c:pt idx="615">
                  <c:v>15.660667</c:v>
                </c:pt>
                <c:pt idx="616">
                  <c:v>6.208222</c:v>
                </c:pt>
                <c:pt idx="617">
                  <c:v>9.763778</c:v>
                </c:pt>
                <c:pt idx="618">
                  <c:v>14.097111</c:v>
                </c:pt>
                <c:pt idx="619">
                  <c:v>14.655333</c:v>
                </c:pt>
                <c:pt idx="620">
                  <c:v>14.986</c:v>
                </c:pt>
                <c:pt idx="621">
                  <c:v>14.763778</c:v>
                </c:pt>
                <c:pt idx="622">
                  <c:v>15.430444</c:v>
                </c:pt>
                <c:pt idx="623">
                  <c:v>14.316667</c:v>
                </c:pt>
                <c:pt idx="624">
                  <c:v>12.427778</c:v>
                </c:pt>
                <c:pt idx="625">
                  <c:v>11.538889</c:v>
                </c:pt>
                <c:pt idx="626">
                  <c:v>12.538889</c:v>
                </c:pt>
                <c:pt idx="627">
                  <c:v>10.758444</c:v>
                </c:pt>
                <c:pt idx="628">
                  <c:v>12.311333</c:v>
                </c:pt>
                <c:pt idx="629">
                  <c:v>19.978</c:v>
                </c:pt>
                <c:pt idx="630">
                  <c:v>23.533556</c:v>
                </c:pt>
                <c:pt idx="631">
                  <c:v>25.200222</c:v>
                </c:pt>
                <c:pt idx="632">
                  <c:v>34.639333</c:v>
                </c:pt>
                <c:pt idx="633">
                  <c:v>41.750444</c:v>
                </c:pt>
                <c:pt idx="634">
                  <c:v>42.525556</c:v>
                </c:pt>
                <c:pt idx="635">
                  <c:v>41.081111</c:v>
                </c:pt>
                <c:pt idx="636">
                  <c:v>35.522889</c:v>
                </c:pt>
                <c:pt idx="637">
                  <c:v>29.520222</c:v>
                </c:pt>
                <c:pt idx="638">
                  <c:v>23.403778</c:v>
                </c:pt>
                <c:pt idx="639">
                  <c:v>19.514889</c:v>
                </c:pt>
                <c:pt idx="640">
                  <c:v>18.956667</c:v>
                </c:pt>
                <c:pt idx="641">
                  <c:v>20.176222</c:v>
                </c:pt>
                <c:pt idx="642">
                  <c:v>23.954</c:v>
                </c:pt>
                <c:pt idx="643">
                  <c:v>26.395778</c:v>
                </c:pt>
                <c:pt idx="644">
                  <c:v>28.493556</c:v>
                </c:pt>
                <c:pt idx="645">
                  <c:v>30.729111</c:v>
                </c:pt>
                <c:pt idx="646">
                  <c:v>35.173556</c:v>
                </c:pt>
                <c:pt idx="647">
                  <c:v>40.840222</c:v>
                </c:pt>
                <c:pt idx="648">
                  <c:v>44.951333</c:v>
                </c:pt>
                <c:pt idx="649">
                  <c:v>54.842889</c:v>
                </c:pt>
                <c:pt idx="650">
                  <c:v>66.840222</c:v>
                </c:pt>
                <c:pt idx="651">
                  <c:v>80.618</c:v>
                </c:pt>
                <c:pt idx="652">
                  <c:v>103.395778</c:v>
                </c:pt>
                <c:pt idx="653">
                  <c:v>136.506889</c:v>
                </c:pt>
                <c:pt idx="654">
                  <c:v>159.282</c:v>
                </c:pt>
                <c:pt idx="655">
                  <c:v>173.832222</c:v>
                </c:pt>
                <c:pt idx="656">
                  <c:v>177.385111</c:v>
                </c:pt>
                <c:pt idx="657">
                  <c:v>158.046444</c:v>
                </c:pt>
                <c:pt idx="658">
                  <c:v>129.152222</c:v>
                </c:pt>
                <c:pt idx="659">
                  <c:v>107.371778</c:v>
                </c:pt>
                <c:pt idx="660">
                  <c:v>95.255333</c:v>
                </c:pt>
                <c:pt idx="661">
                  <c:v>86.474889</c:v>
                </c:pt>
                <c:pt idx="662">
                  <c:v>72.358444</c:v>
                </c:pt>
                <c:pt idx="663">
                  <c:v>62.133556</c:v>
                </c:pt>
                <c:pt idx="664">
                  <c:v>56.353111</c:v>
                </c:pt>
                <c:pt idx="665">
                  <c:v>60.242</c:v>
                </c:pt>
                <c:pt idx="666">
                  <c:v>58.242</c:v>
                </c:pt>
                <c:pt idx="667">
                  <c:v>41.049111</c:v>
                </c:pt>
                <c:pt idx="668">
                  <c:v>41.718444</c:v>
                </c:pt>
                <c:pt idx="669">
                  <c:v>30.385111</c:v>
                </c:pt>
                <c:pt idx="670">
                  <c:v>25.832222</c:v>
                </c:pt>
                <c:pt idx="671">
                  <c:v>25.721111</c:v>
                </c:pt>
                <c:pt idx="672">
                  <c:v>24.170889</c:v>
                </c:pt>
                <c:pt idx="673">
                  <c:v>20.948667</c:v>
                </c:pt>
                <c:pt idx="674">
                  <c:v>20.837556</c:v>
                </c:pt>
                <c:pt idx="675">
                  <c:v>21.618</c:v>
                </c:pt>
                <c:pt idx="676">
                  <c:v>22.951333</c:v>
                </c:pt>
                <c:pt idx="677">
                  <c:v>25.842889</c:v>
                </c:pt>
                <c:pt idx="678">
                  <c:v>28.956667</c:v>
                </c:pt>
                <c:pt idx="679">
                  <c:v>27.29</c:v>
                </c:pt>
                <c:pt idx="680">
                  <c:v>27.292667</c:v>
                </c:pt>
                <c:pt idx="681">
                  <c:v>28.186889</c:v>
                </c:pt>
                <c:pt idx="682">
                  <c:v>25.967333</c:v>
                </c:pt>
                <c:pt idx="683">
                  <c:v>23.522889</c:v>
                </c:pt>
                <c:pt idx="684">
                  <c:v>21.525556</c:v>
                </c:pt>
                <c:pt idx="685">
                  <c:v>19.861556</c:v>
                </c:pt>
                <c:pt idx="686">
                  <c:v>20.861556</c:v>
                </c:pt>
                <c:pt idx="687">
                  <c:v>21.533556</c:v>
                </c:pt>
                <c:pt idx="688">
                  <c:v>19.758444</c:v>
                </c:pt>
                <c:pt idx="689">
                  <c:v>17.314</c:v>
                </c:pt>
                <c:pt idx="690">
                  <c:v>15.983333</c:v>
                </c:pt>
                <c:pt idx="691">
                  <c:v>16.538889</c:v>
                </c:pt>
                <c:pt idx="692">
                  <c:v>17.763778</c:v>
                </c:pt>
                <c:pt idx="693">
                  <c:v>17.210889</c:v>
                </c:pt>
                <c:pt idx="694">
                  <c:v>17.766444</c:v>
                </c:pt>
                <c:pt idx="695">
                  <c:v>20.327333</c:v>
                </c:pt>
                <c:pt idx="696">
                  <c:v>19.218889</c:v>
                </c:pt>
                <c:pt idx="697">
                  <c:v>18.663333</c:v>
                </c:pt>
                <c:pt idx="698">
                  <c:v>20.777111</c:v>
                </c:pt>
                <c:pt idx="699">
                  <c:v>20.779778</c:v>
                </c:pt>
                <c:pt idx="700">
                  <c:v>19.335333</c:v>
                </c:pt>
                <c:pt idx="701">
                  <c:v>19.229556</c:v>
                </c:pt>
                <c:pt idx="702">
                  <c:v>18.562889</c:v>
                </c:pt>
                <c:pt idx="703">
                  <c:v>19.01</c:v>
                </c:pt>
                <c:pt idx="704">
                  <c:v>19.232222</c:v>
                </c:pt>
                <c:pt idx="705">
                  <c:v>16.787778</c:v>
                </c:pt>
                <c:pt idx="706">
                  <c:v>17.457111</c:v>
                </c:pt>
                <c:pt idx="707">
                  <c:v>23.015333</c:v>
                </c:pt>
                <c:pt idx="708">
                  <c:v>21.570889</c:v>
                </c:pt>
                <c:pt idx="709">
                  <c:v>19.906889</c:v>
                </c:pt>
                <c:pt idx="710">
                  <c:v>19.351333</c:v>
                </c:pt>
                <c:pt idx="711">
                  <c:v>20.018</c:v>
                </c:pt>
                <c:pt idx="712">
                  <c:v>20.245556</c:v>
                </c:pt>
                <c:pt idx="713">
                  <c:v>16.356667</c:v>
                </c:pt>
                <c:pt idx="714">
                  <c:v>16.801111</c:v>
                </c:pt>
                <c:pt idx="715">
                  <c:v>16.137111</c:v>
                </c:pt>
                <c:pt idx="716">
                  <c:v>7.695333</c:v>
                </c:pt>
                <c:pt idx="717">
                  <c:v>10.364667</c:v>
                </c:pt>
                <c:pt idx="718">
                  <c:v>12.809111</c:v>
                </c:pt>
                <c:pt idx="719">
                  <c:v>13.809111</c:v>
                </c:pt>
                <c:pt idx="720">
                  <c:v>15.586889</c:v>
                </c:pt>
                <c:pt idx="721">
                  <c:v>17.253556</c:v>
                </c:pt>
                <c:pt idx="722">
                  <c:v>16.364667</c:v>
                </c:pt>
                <c:pt idx="723">
                  <c:v>16.031333</c:v>
                </c:pt>
                <c:pt idx="724">
                  <c:v>12.364667</c:v>
                </c:pt>
                <c:pt idx="725">
                  <c:v>9.362</c:v>
                </c:pt>
                <c:pt idx="726">
                  <c:v>8.028667</c:v>
                </c:pt>
                <c:pt idx="727">
                  <c:v>7.692667</c:v>
                </c:pt>
                <c:pt idx="728">
                  <c:v>8.248222</c:v>
                </c:pt>
                <c:pt idx="729">
                  <c:v>9.801111</c:v>
                </c:pt>
                <c:pt idx="730">
                  <c:v>9.912222</c:v>
                </c:pt>
                <c:pt idx="731">
                  <c:v>9.134444</c:v>
                </c:pt>
                <c:pt idx="732">
                  <c:v>8.573556</c:v>
                </c:pt>
                <c:pt idx="733">
                  <c:v>7.462444</c:v>
                </c:pt>
                <c:pt idx="734">
                  <c:v>7.570889</c:v>
                </c:pt>
                <c:pt idx="735">
                  <c:v>8.568222</c:v>
                </c:pt>
                <c:pt idx="736">
                  <c:v>9.454444</c:v>
                </c:pt>
                <c:pt idx="737">
                  <c:v>10.565556</c:v>
                </c:pt>
                <c:pt idx="738">
                  <c:v>11.007333</c:v>
                </c:pt>
                <c:pt idx="739">
                  <c:v>11.674</c:v>
                </c:pt>
                <c:pt idx="740">
                  <c:v>12.446444</c:v>
                </c:pt>
                <c:pt idx="741">
                  <c:v>14.113111</c:v>
                </c:pt>
                <c:pt idx="742">
                  <c:v>12.888222</c:v>
                </c:pt>
                <c:pt idx="743">
                  <c:v>15.996667</c:v>
                </c:pt>
                <c:pt idx="744">
                  <c:v>14.774444</c:v>
                </c:pt>
                <c:pt idx="745">
                  <c:v>15.882889</c:v>
                </c:pt>
                <c:pt idx="746">
                  <c:v>16.882889</c:v>
                </c:pt>
                <c:pt idx="747">
                  <c:v>17.988667</c:v>
                </c:pt>
                <c:pt idx="748">
                  <c:v>18.986</c:v>
                </c:pt>
                <c:pt idx="749">
                  <c:v>20.872222</c:v>
                </c:pt>
                <c:pt idx="750">
                  <c:v>20.427778</c:v>
                </c:pt>
                <c:pt idx="751">
                  <c:v>17.980667</c:v>
                </c:pt>
                <c:pt idx="752">
                  <c:v>19.091778</c:v>
                </c:pt>
                <c:pt idx="753">
                  <c:v>21.533556</c:v>
                </c:pt>
                <c:pt idx="754">
                  <c:v>30.194889</c:v>
                </c:pt>
                <c:pt idx="755">
                  <c:v>34.414444</c:v>
                </c:pt>
                <c:pt idx="756">
                  <c:v>37.078444</c:v>
                </c:pt>
                <c:pt idx="757">
                  <c:v>47.409111</c:v>
                </c:pt>
                <c:pt idx="758">
                  <c:v>48.181556</c:v>
                </c:pt>
                <c:pt idx="759">
                  <c:v>38.956667</c:v>
                </c:pt>
                <c:pt idx="760">
                  <c:v>33.731778</c:v>
                </c:pt>
                <c:pt idx="761">
                  <c:v>29.620667</c:v>
                </c:pt>
                <c:pt idx="762">
                  <c:v>29.509556</c:v>
                </c:pt>
                <c:pt idx="763">
                  <c:v>31.840222</c:v>
                </c:pt>
                <c:pt idx="764">
                  <c:v>31.170889</c:v>
                </c:pt>
                <c:pt idx="765">
                  <c:v>33.726444</c:v>
                </c:pt>
                <c:pt idx="766">
                  <c:v>35.504222</c:v>
                </c:pt>
                <c:pt idx="767">
                  <c:v>37.276667</c:v>
                </c:pt>
                <c:pt idx="768">
                  <c:v>32.403778</c:v>
                </c:pt>
                <c:pt idx="769">
                  <c:v>31.186889</c:v>
                </c:pt>
                <c:pt idx="770">
                  <c:v>29.964667</c:v>
                </c:pt>
                <c:pt idx="771">
                  <c:v>27.853556</c:v>
                </c:pt>
                <c:pt idx="772">
                  <c:v>25.745111</c:v>
                </c:pt>
                <c:pt idx="773">
                  <c:v>25.631333</c:v>
                </c:pt>
                <c:pt idx="774">
                  <c:v>24.078444</c:v>
                </c:pt>
                <c:pt idx="775">
                  <c:v>25.078444</c:v>
                </c:pt>
                <c:pt idx="776">
                  <c:v>24.745111</c:v>
                </c:pt>
                <c:pt idx="777">
                  <c:v>27.856222</c:v>
                </c:pt>
                <c:pt idx="778">
                  <c:v>29.081111</c:v>
                </c:pt>
                <c:pt idx="779">
                  <c:v>28.747778</c:v>
                </c:pt>
                <c:pt idx="780">
                  <c:v>28.528222</c:v>
                </c:pt>
                <c:pt idx="781">
                  <c:v>31.194889</c:v>
                </c:pt>
                <c:pt idx="782">
                  <c:v>35.200222</c:v>
                </c:pt>
                <c:pt idx="783">
                  <c:v>36.866889</c:v>
                </c:pt>
                <c:pt idx="784">
                  <c:v>38.755778</c:v>
                </c:pt>
                <c:pt idx="785">
                  <c:v>39.314</c:v>
                </c:pt>
                <c:pt idx="786">
                  <c:v>38.758444</c:v>
                </c:pt>
                <c:pt idx="787">
                  <c:v>38.091778</c:v>
                </c:pt>
                <c:pt idx="788">
                  <c:v>40.761111</c:v>
                </c:pt>
                <c:pt idx="789">
                  <c:v>36.761111</c:v>
                </c:pt>
                <c:pt idx="790">
                  <c:v>34.986</c:v>
                </c:pt>
                <c:pt idx="791">
                  <c:v>36.874889</c:v>
                </c:pt>
                <c:pt idx="792">
                  <c:v>36.874889</c:v>
                </c:pt>
                <c:pt idx="793">
                  <c:v>36.986</c:v>
                </c:pt>
                <c:pt idx="794">
                  <c:v>38.099778</c:v>
                </c:pt>
                <c:pt idx="795">
                  <c:v>37.099778</c:v>
                </c:pt>
                <c:pt idx="796">
                  <c:v>36.766444</c:v>
                </c:pt>
                <c:pt idx="797">
                  <c:v>35.327333</c:v>
                </c:pt>
                <c:pt idx="798">
                  <c:v>34.438444</c:v>
                </c:pt>
                <c:pt idx="799">
                  <c:v>32.882889</c:v>
                </c:pt>
                <c:pt idx="800">
                  <c:v>32.218889</c:v>
                </c:pt>
                <c:pt idx="801">
                  <c:v>31.216222</c:v>
                </c:pt>
                <c:pt idx="802">
                  <c:v>30.885556</c:v>
                </c:pt>
                <c:pt idx="803">
                  <c:v>31.441111</c:v>
                </c:pt>
                <c:pt idx="804">
                  <c:v>39.221556</c:v>
                </c:pt>
                <c:pt idx="805">
                  <c:v>45.999333</c:v>
                </c:pt>
                <c:pt idx="806">
                  <c:v>49.888222</c:v>
                </c:pt>
                <c:pt idx="807">
                  <c:v>53.443778</c:v>
                </c:pt>
                <c:pt idx="808">
                  <c:v>54.110444</c:v>
                </c:pt>
                <c:pt idx="809">
                  <c:v>54.110444</c:v>
                </c:pt>
                <c:pt idx="810">
                  <c:v>54.335333</c:v>
                </c:pt>
                <c:pt idx="811">
                  <c:v>54.113111</c:v>
                </c:pt>
                <c:pt idx="812">
                  <c:v>53.446444</c:v>
                </c:pt>
                <c:pt idx="813">
                  <c:v>51.113111</c:v>
                </c:pt>
                <c:pt idx="814">
                  <c:v>48.779778</c:v>
                </c:pt>
                <c:pt idx="815">
                  <c:v>47.557556</c:v>
                </c:pt>
                <c:pt idx="816">
                  <c:v>45.335333</c:v>
                </c:pt>
                <c:pt idx="817">
                  <c:v>43.224222</c:v>
                </c:pt>
                <c:pt idx="818">
                  <c:v>38.129111</c:v>
                </c:pt>
                <c:pt idx="819">
                  <c:v>38.795778</c:v>
                </c:pt>
                <c:pt idx="820">
                  <c:v>39.684667</c:v>
                </c:pt>
                <c:pt idx="821">
                  <c:v>41.351333</c:v>
                </c:pt>
                <c:pt idx="822">
                  <c:v>42.69</c:v>
                </c:pt>
                <c:pt idx="823">
                  <c:v>44.467778</c:v>
                </c:pt>
                <c:pt idx="824">
                  <c:v>46.801111</c:v>
                </c:pt>
                <c:pt idx="825">
                  <c:v>49.023333</c:v>
                </c:pt>
                <c:pt idx="826">
                  <c:v>50.245556</c:v>
                </c:pt>
                <c:pt idx="827">
                  <c:v>49.69</c:v>
                </c:pt>
                <c:pt idx="828">
                  <c:v>49.69</c:v>
                </c:pt>
                <c:pt idx="829">
                  <c:v>49.69</c:v>
                </c:pt>
                <c:pt idx="830">
                  <c:v>49.245556</c:v>
                </c:pt>
                <c:pt idx="831">
                  <c:v>48.801111</c:v>
                </c:pt>
                <c:pt idx="832">
                  <c:v>47.467778</c:v>
                </c:pt>
                <c:pt idx="833">
                  <c:v>44.245556</c:v>
                </c:pt>
                <c:pt idx="834">
                  <c:v>42.69</c:v>
                </c:pt>
                <c:pt idx="835">
                  <c:v>42.129111</c:v>
                </c:pt>
                <c:pt idx="836">
                  <c:v>41.912222</c:v>
                </c:pt>
                <c:pt idx="837">
                  <c:v>41.898889</c:v>
                </c:pt>
                <c:pt idx="838">
                  <c:v>42.573556</c:v>
                </c:pt>
                <c:pt idx="839">
                  <c:v>43.240222</c:v>
                </c:pt>
                <c:pt idx="840">
                  <c:v>42.684667</c:v>
                </c:pt>
                <c:pt idx="841">
                  <c:v>42.018</c:v>
                </c:pt>
                <c:pt idx="842">
                  <c:v>40.906889</c:v>
                </c:pt>
                <c:pt idx="843">
                  <c:v>40.795778</c:v>
                </c:pt>
                <c:pt idx="844">
                  <c:v>41.134444</c:v>
                </c:pt>
                <c:pt idx="845">
                  <c:v>41.467778</c:v>
                </c:pt>
                <c:pt idx="846">
                  <c:v>42.134444</c:v>
                </c:pt>
                <c:pt idx="847">
                  <c:v>42.69</c:v>
                </c:pt>
                <c:pt idx="848">
                  <c:v>43.356667</c:v>
                </c:pt>
                <c:pt idx="849">
                  <c:v>45.134444</c:v>
                </c:pt>
                <c:pt idx="850">
                  <c:v>44.912222</c:v>
                </c:pt>
                <c:pt idx="851">
                  <c:v>43.912222</c:v>
                </c:pt>
                <c:pt idx="852">
                  <c:v>42.69</c:v>
                </c:pt>
                <c:pt idx="853">
                  <c:v>42.69</c:v>
                </c:pt>
                <c:pt idx="854">
                  <c:v>44.134444</c:v>
                </c:pt>
                <c:pt idx="855">
                  <c:v>45.134444</c:v>
                </c:pt>
                <c:pt idx="856">
                  <c:v>44.578889</c:v>
                </c:pt>
                <c:pt idx="857">
                  <c:v>43.248222</c:v>
                </c:pt>
                <c:pt idx="858">
                  <c:v>43.803778</c:v>
                </c:pt>
                <c:pt idx="859">
                  <c:v>47.026</c:v>
                </c:pt>
                <c:pt idx="860">
                  <c:v>47.248222</c:v>
                </c:pt>
                <c:pt idx="861">
                  <c:v>45.692667</c:v>
                </c:pt>
                <c:pt idx="862">
                  <c:v>46.914889</c:v>
                </c:pt>
                <c:pt idx="863">
                  <c:v>49.137111</c:v>
                </c:pt>
                <c:pt idx="864">
                  <c:v>52.914889</c:v>
                </c:pt>
                <c:pt idx="865">
                  <c:v>57.248222</c:v>
                </c:pt>
                <c:pt idx="866">
                  <c:v>60.248222</c:v>
                </c:pt>
                <c:pt idx="867">
                  <c:v>61.137111</c:v>
                </c:pt>
                <c:pt idx="868">
                  <c:v>59.470444</c:v>
                </c:pt>
                <c:pt idx="869">
                  <c:v>35.592222</c:v>
                </c:pt>
                <c:pt idx="870">
                  <c:v>38.261556</c:v>
                </c:pt>
                <c:pt idx="871">
                  <c:v>36.150444</c:v>
                </c:pt>
                <c:pt idx="872">
                  <c:v>32.039333</c:v>
                </c:pt>
                <c:pt idx="873">
                  <c:v>28.928222</c:v>
                </c:pt>
                <c:pt idx="874">
                  <c:v>28.928222</c:v>
                </c:pt>
                <c:pt idx="875">
                  <c:v>28.594889</c:v>
                </c:pt>
                <c:pt idx="876">
                  <c:v>30.042</c:v>
                </c:pt>
                <c:pt idx="877">
                  <c:v>29.486444</c:v>
                </c:pt>
                <c:pt idx="878">
                  <c:v>26.597556</c:v>
                </c:pt>
                <c:pt idx="879">
                  <c:v>24.597556</c:v>
                </c:pt>
                <c:pt idx="880">
                  <c:v>24.930889</c:v>
                </c:pt>
                <c:pt idx="881">
                  <c:v>26.375333</c:v>
                </c:pt>
                <c:pt idx="882">
                  <c:v>27.600222</c:v>
                </c:pt>
                <c:pt idx="883">
                  <c:v>31.044667</c:v>
                </c:pt>
                <c:pt idx="884">
                  <c:v>33.489111</c:v>
                </c:pt>
                <c:pt idx="885">
                  <c:v>32.822444</c:v>
                </c:pt>
                <c:pt idx="886">
                  <c:v>32.936222</c:v>
                </c:pt>
                <c:pt idx="887">
                  <c:v>30.380667</c:v>
                </c:pt>
                <c:pt idx="888">
                  <c:v>29.269556</c:v>
                </c:pt>
                <c:pt idx="889">
                  <c:v>28.936222</c:v>
                </c:pt>
                <c:pt idx="890">
                  <c:v>27.936222</c:v>
                </c:pt>
                <c:pt idx="891">
                  <c:v>27.052667</c:v>
                </c:pt>
                <c:pt idx="892">
                  <c:v>25.274889</c:v>
                </c:pt>
                <c:pt idx="893">
                  <c:v>25.274889</c:v>
                </c:pt>
                <c:pt idx="894">
                  <c:v>24.274889</c:v>
                </c:pt>
                <c:pt idx="895">
                  <c:v>24.163778</c:v>
                </c:pt>
                <c:pt idx="896">
                  <c:v>25.166444</c:v>
                </c:pt>
                <c:pt idx="897">
                  <c:v>26.388667</c:v>
                </c:pt>
                <c:pt idx="898">
                  <c:v>27.610889</c:v>
                </c:pt>
                <c:pt idx="899">
                  <c:v>28.280222</c:v>
                </c:pt>
                <c:pt idx="900">
                  <c:v>26.724667</c:v>
                </c:pt>
                <c:pt idx="901">
                  <c:v>26.391333</c:v>
                </c:pt>
                <c:pt idx="902">
                  <c:v>26.169111</c:v>
                </c:pt>
                <c:pt idx="903">
                  <c:v>25.838444</c:v>
                </c:pt>
                <c:pt idx="904">
                  <c:v>25.505111</c:v>
                </c:pt>
                <c:pt idx="905">
                  <c:v>24.838444</c:v>
                </c:pt>
                <c:pt idx="906">
                  <c:v>24.949556</c:v>
                </c:pt>
                <c:pt idx="907">
                  <c:v>26.399333</c:v>
                </c:pt>
                <c:pt idx="908">
                  <c:v>27.621556</c:v>
                </c:pt>
                <c:pt idx="909">
                  <c:v>27.621556</c:v>
                </c:pt>
                <c:pt idx="910">
                  <c:v>24.732667</c:v>
                </c:pt>
                <c:pt idx="911">
                  <c:v>24.179778</c:v>
                </c:pt>
                <c:pt idx="912">
                  <c:v>24.290889</c:v>
                </c:pt>
                <c:pt idx="913">
                  <c:v>24.846444</c:v>
                </c:pt>
                <c:pt idx="914">
                  <c:v>27.735333</c:v>
                </c:pt>
                <c:pt idx="915">
                  <c:v>28.624222</c:v>
                </c:pt>
                <c:pt idx="916">
                  <c:v>26.957556</c:v>
                </c:pt>
                <c:pt idx="917">
                  <c:v>25.515778</c:v>
                </c:pt>
                <c:pt idx="918">
                  <c:v>24.738</c:v>
                </c:pt>
                <c:pt idx="919">
                  <c:v>26.404667</c:v>
                </c:pt>
                <c:pt idx="920">
                  <c:v>23.071333</c:v>
                </c:pt>
                <c:pt idx="921">
                  <c:v>18.859778</c:v>
                </c:pt>
                <c:pt idx="922">
                  <c:v>21.193111</c:v>
                </c:pt>
                <c:pt idx="923">
                  <c:v>24.304222</c:v>
                </c:pt>
                <c:pt idx="924">
                  <c:v>26.082</c:v>
                </c:pt>
                <c:pt idx="925">
                  <c:v>23.640222</c:v>
                </c:pt>
                <c:pt idx="926">
                  <c:v>21.862444</c:v>
                </c:pt>
                <c:pt idx="927">
                  <c:v>21.084667</c:v>
                </c:pt>
                <c:pt idx="928">
                  <c:v>19.084667</c:v>
                </c:pt>
                <c:pt idx="929">
                  <c:v>17.973556</c:v>
                </c:pt>
                <c:pt idx="930">
                  <c:v>17.306889</c:v>
                </c:pt>
                <c:pt idx="931">
                  <c:v>15.973556</c:v>
                </c:pt>
                <c:pt idx="932">
                  <c:v>14.973556</c:v>
                </c:pt>
                <c:pt idx="933">
                  <c:v>16.084667</c:v>
                </c:pt>
                <c:pt idx="934">
                  <c:v>20.862444</c:v>
                </c:pt>
                <c:pt idx="935">
                  <c:v>23.418</c:v>
                </c:pt>
                <c:pt idx="936">
                  <c:v>30.420667</c:v>
                </c:pt>
                <c:pt idx="937">
                  <c:v>35.087333</c:v>
                </c:pt>
                <c:pt idx="938">
                  <c:v>38.087333</c:v>
                </c:pt>
                <c:pt idx="939">
                  <c:v>35.640222</c:v>
                </c:pt>
                <c:pt idx="940">
                  <c:v>33.309556</c:v>
                </c:pt>
                <c:pt idx="941">
                  <c:v>29.531778</c:v>
                </c:pt>
                <c:pt idx="942">
                  <c:v>27.306889</c:v>
                </c:pt>
                <c:pt idx="943">
                  <c:v>27.084667</c:v>
                </c:pt>
                <c:pt idx="944">
                  <c:v>26.751333</c:v>
                </c:pt>
                <c:pt idx="945">
                  <c:v>30.529111</c:v>
                </c:pt>
                <c:pt idx="946">
                  <c:v>31.418</c:v>
                </c:pt>
                <c:pt idx="947">
                  <c:v>31.529111</c:v>
                </c:pt>
                <c:pt idx="948">
                  <c:v>34.084667</c:v>
                </c:pt>
                <c:pt idx="949">
                  <c:v>36.529111</c:v>
                </c:pt>
                <c:pt idx="950">
                  <c:v>35.748667</c:v>
                </c:pt>
                <c:pt idx="951">
                  <c:v>31.306889</c:v>
                </c:pt>
                <c:pt idx="952">
                  <c:v>28.637556</c:v>
                </c:pt>
                <c:pt idx="953">
                  <c:v>29.082</c:v>
                </c:pt>
                <c:pt idx="954">
                  <c:v>30.082</c:v>
                </c:pt>
                <c:pt idx="955">
                  <c:v>29.082</c:v>
                </c:pt>
                <c:pt idx="956">
                  <c:v>31.415333</c:v>
                </c:pt>
                <c:pt idx="957">
                  <c:v>34.187778</c:v>
                </c:pt>
                <c:pt idx="958">
                  <c:v>36.187778</c:v>
                </c:pt>
                <c:pt idx="959">
                  <c:v>36.854444</c:v>
                </c:pt>
                <c:pt idx="960">
                  <c:v>33.965556</c:v>
                </c:pt>
                <c:pt idx="961">
                  <c:v>32.632222</c:v>
                </c:pt>
                <c:pt idx="962">
                  <c:v>30.854444</c:v>
                </c:pt>
                <c:pt idx="963">
                  <c:v>31.298889</c:v>
                </c:pt>
                <c:pt idx="964">
                  <c:v>32.521111</c:v>
                </c:pt>
                <c:pt idx="965">
                  <c:v>33.743333</c:v>
                </c:pt>
                <c:pt idx="966">
                  <c:v>35.41</c:v>
                </c:pt>
                <c:pt idx="967">
                  <c:v>36.41</c:v>
                </c:pt>
                <c:pt idx="968">
                  <c:v>37.187778</c:v>
                </c:pt>
                <c:pt idx="969">
                  <c:v>39.298889</c:v>
                </c:pt>
                <c:pt idx="970">
                  <c:v>40.521111</c:v>
                </c:pt>
                <c:pt idx="971">
                  <c:v>39.632222</c:v>
                </c:pt>
                <c:pt idx="972">
                  <c:v>40.526444</c:v>
                </c:pt>
                <c:pt idx="973">
                  <c:v>40.859778</c:v>
                </c:pt>
                <c:pt idx="974">
                  <c:v>39.970889</c:v>
                </c:pt>
                <c:pt idx="975">
                  <c:v>38.854444</c:v>
                </c:pt>
                <c:pt idx="976">
                  <c:v>38.965556</c:v>
                </c:pt>
                <c:pt idx="977">
                  <c:v>39.41</c:v>
                </c:pt>
                <c:pt idx="978">
                  <c:v>39.632222</c:v>
                </c:pt>
                <c:pt idx="979">
                  <c:v>38.076667</c:v>
                </c:pt>
                <c:pt idx="980">
                  <c:v>37.187778</c:v>
                </c:pt>
                <c:pt idx="981">
                  <c:v>35.076667</c:v>
                </c:pt>
                <c:pt idx="982">
                  <c:v>34.185111</c:v>
                </c:pt>
                <c:pt idx="983">
                  <c:v>33.740667</c:v>
                </c:pt>
                <c:pt idx="984">
                  <c:v>33.407333</c:v>
                </c:pt>
                <c:pt idx="985">
                  <c:v>34.740667</c:v>
                </c:pt>
                <c:pt idx="986">
                  <c:v>37.740667</c:v>
                </c:pt>
                <c:pt idx="987">
                  <c:v>39.740667</c:v>
                </c:pt>
                <c:pt idx="988">
                  <c:v>41.740667</c:v>
                </c:pt>
                <c:pt idx="989">
                  <c:v>45.629556</c:v>
                </c:pt>
                <c:pt idx="990">
                  <c:v>47.962889</c:v>
                </c:pt>
                <c:pt idx="991">
                  <c:v>49.182444</c:v>
                </c:pt>
                <c:pt idx="992">
                  <c:v>50.071333</c:v>
                </c:pt>
                <c:pt idx="993">
                  <c:v>51.182444</c:v>
                </c:pt>
                <c:pt idx="994">
                  <c:v>50.513111</c:v>
                </c:pt>
                <c:pt idx="995">
                  <c:v>49.402</c:v>
                </c:pt>
                <c:pt idx="996">
                  <c:v>48.290889</c:v>
                </c:pt>
                <c:pt idx="997">
                  <c:v>45.402</c:v>
                </c:pt>
                <c:pt idx="998">
                  <c:v>42.954889</c:v>
                </c:pt>
                <c:pt idx="999">
                  <c:v>41.288222</c:v>
                </c:pt>
                <c:pt idx="1000">
                  <c:v>41.732667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50153026"/>
        <c:axId val="41289203"/>
      </c:scatterChart>
      <c:valAx>
        <c:axId val="5015302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9203"/>
        <c:crossesAt val="0"/>
        <c:crossBetween val="midCat"/>
      </c:valAx>
      <c:valAx>
        <c:axId val="4128920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302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D$3:$D$2000</c:f>
              <c:numCache>
                <c:formatCode>General</c:formatCode>
                <c:ptCount val="1998"/>
                <c:pt idx="0">
                  <c:v>100.666667</c:v>
                </c:pt>
                <c:pt idx="1">
                  <c:v>97.333333</c:v>
                </c:pt>
                <c:pt idx="2">
                  <c:v>81.333333</c:v>
                </c:pt>
                <c:pt idx="3">
                  <c:v>104.666667</c:v>
                </c:pt>
                <c:pt idx="4">
                  <c:v>99.333333</c:v>
                </c:pt>
                <c:pt idx="5">
                  <c:v>93.999999</c:v>
                </c:pt>
                <c:pt idx="6">
                  <c:v>31.333333</c:v>
                </c:pt>
                <c:pt idx="7">
                  <c:v>42</c:v>
                </c:pt>
                <c:pt idx="8">
                  <c:v>52.666667</c:v>
                </c:pt>
                <c:pt idx="9">
                  <c:v>58.666667</c:v>
                </c:pt>
                <c:pt idx="10">
                  <c:v>54.666667</c:v>
                </c:pt>
                <c:pt idx="11">
                  <c:v>57.333333</c:v>
                </c:pt>
                <c:pt idx="12">
                  <c:v>53.333333</c:v>
                </c:pt>
                <c:pt idx="13">
                  <c:v>56</c:v>
                </c:pt>
                <c:pt idx="14">
                  <c:v>54.666667</c:v>
                </c:pt>
                <c:pt idx="15">
                  <c:v>48.666667</c:v>
                </c:pt>
                <c:pt idx="16">
                  <c:v>40</c:v>
                </c:pt>
                <c:pt idx="17">
                  <c:v>30</c:v>
                </c:pt>
                <c:pt idx="18">
                  <c:v>22.666667</c:v>
                </c:pt>
                <c:pt idx="19">
                  <c:v>16.666667</c:v>
                </c:pt>
                <c:pt idx="20">
                  <c:v>8.666667</c:v>
                </c:pt>
                <c:pt idx="21">
                  <c:v>2</c:v>
                </c:pt>
                <c:pt idx="22">
                  <c:v>0.4</c:v>
                </c:pt>
                <c:pt idx="23">
                  <c:v>0.6666667</c:v>
                </c:pt>
                <c:pt idx="24">
                  <c:v>0.8</c:v>
                </c:pt>
                <c:pt idx="25">
                  <c:v>0.7333333</c:v>
                </c:pt>
                <c:pt idx="26">
                  <c:v>0.8</c:v>
                </c:pt>
                <c:pt idx="27">
                  <c:v>0.8</c:v>
                </c:pt>
                <c:pt idx="28">
                  <c:v>1</c:v>
                </c:pt>
                <c:pt idx="29">
                  <c:v>1</c:v>
                </c:pt>
                <c:pt idx="30">
                  <c:v>1.1333333</c:v>
                </c:pt>
                <c:pt idx="31">
                  <c:v>1.2666667</c:v>
                </c:pt>
                <c:pt idx="32">
                  <c:v>1.3333333</c:v>
                </c:pt>
                <c:pt idx="33">
                  <c:v>1.2666667</c:v>
                </c:pt>
                <c:pt idx="34">
                  <c:v>1.4</c:v>
                </c:pt>
                <c:pt idx="35">
                  <c:v>1.4666667</c:v>
                </c:pt>
                <c:pt idx="36">
                  <c:v>1.4</c:v>
                </c:pt>
                <c:pt idx="37">
                  <c:v>1.6666667</c:v>
                </c:pt>
                <c:pt idx="38">
                  <c:v>1.6666667</c:v>
                </c:pt>
                <c:pt idx="39">
                  <c:v>1.4666667</c:v>
                </c:pt>
                <c:pt idx="40">
                  <c:v>1.6666667</c:v>
                </c:pt>
                <c:pt idx="41">
                  <c:v>1.8</c:v>
                </c:pt>
                <c:pt idx="42">
                  <c:v>2</c:v>
                </c:pt>
                <c:pt idx="43">
                  <c:v>1.7333333</c:v>
                </c:pt>
                <c:pt idx="44">
                  <c:v>4</c:v>
                </c:pt>
                <c:pt idx="45">
                  <c:v>1.333333</c:v>
                </c:pt>
                <c:pt idx="46">
                  <c:v>0.666667</c:v>
                </c:pt>
                <c:pt idx="47">
                  <c:v>2</c:v>
                </c:pt>
                <c:pt idx="48">
                  <c:v>20.666667</c:v>
                </c:pt>
                <c:pt idx="49">
                  <c:v>328.666667</c:v>
                </c:pt>
                <c:pt idx="50">
                  <c:v>127.333333</c:v>
                </c:pt>
                <c:pt idx="51">
                  <c:v>0.6666667</c:v>
                </c:pt>
                <c:pt idx="53">
                  <c:v>0.6666667</c:v>
                </c:pt>
                <c:pt idx="55">
                  <c:v>0.8</c:v>
                </c:pt>
                <c:pt idx="56">
                  <c:v>1</c:v>
                </c:pt>
                <c:pt idx="58">
                  <c:v>1.4666667</c:v>
                </c:pt>
                <c:pt idx="59">
                  <c:v>1.6666667</c:v>
                </c:pt>
                <c:pt idx="60">
                  <c:v>14.666667</c:v>
                </c:pt>
                <c:pt idx="61">
                  <c:v>12.666667</c:v>
                </c:pt>
                <c:pt idx="62">
                  <c:v>12.666667</c:v>
                </c:pt>
                <c:pt idx="63">
                  <c:v>14</c:v>
                </c:pt>
                <c:pt idx="64">
                  <c:v>11.333333</c:v>
                </c:pt>
                <c:pt idx="65">
                  <c:v>9.333333</c:v>
                </c:pt>
                <c:pt idx="66">
                  <c:v>8</c:v>
                </c:pt>
                <c:pt idx="67">
                  <c:v>8.666667</c:v>
                </c:pt>
                <c:pt idx="68">
                  <c:v>5.333333</c:v>
                </c:pt>
                <c:pt idx="69">
                  <c:v>7.333333</c:v>
                </c:pt>
                <c:pt idx="70">
                  <c:v>14</c:v>
                </c:pt>
                <c:pt idx="71">
                  <c:v>8</c:v>
                </c:pt>
                <c:pt idx="72">
                  <c:v>8</c:v>
                </c:pt>
                <c:pt idx="73">
                  <c:v>2.666667</c:v>
                </c:pt>
                <c:pt idx="74">
                  <c:v>7.333333</c:v>
                </c:pt>
                <c:pt idx="75">
                  <c:v>6.666667</c:v>
                </c:pt>
                <c:pt idx="76">
                  <c:v>2</c:v>
                </c:pt>
                <c:pt idx="77">
                  <c:v>0.666667</c:v>
                </c:pt>
                <c:pt idx="78">
                  <c:v>4</c:v>
                </c:pt>
                <c:pt idx="79">
                  <c:v>8</c:v>
                </c:pt>
                <c:pt idx="80">
                  <c:v>9.333333</c:v>
                </c:pt>
                <c:pt idx="81">
                  <c:v>10.666667</c:v>
                </c:pt>
                <c:pt idx="82">
                  <c:v>12.666667</c:v>
                </c:pt>
                <c:pt idx="83">
                  <c:v>12.666667</c:v>
                </c:pt>
                <c:pt idx="84">
                  <c:v>13.333333</c:v>
                </c:pt>
                <c:pt idx="85">
                  <c:v>5.333333</c:v>
                </c:pt>
                <c:pt idx="86">
                  <c:v>0.666667</c:v>
                </c:pt>
                <c:pt idx="87">
                  <c:v>0.666667</c:v>
                </c:pt>
                <c:pt idx="88">
                  <c:v>1.333333</c:v>
                </c:pt>
                <c:pt idx="89">
                  <c:v>2</c:v>
                </c:pt>
                <c:pt idx="90">
                  <c:v>2</c:v>
                </c:pt>
                <c:pt idx="91">
                  <c:v>1.333333</c:v>
                </c:pt>
                <c:pt idx="92">
                  <c:v>0</c:v>
                </c:pt>
                <c:pt idx="93">
                  <c:v>2</c:v>
                </c:pt>
                <c:pt idx="94">
                  <c:v>0.666667</c:v>
                </c:pt>
                <c:pt idx="95">
                  <c:v>1.333333</c:v>
                </c:pt>
                <c:pt idx="96">
                  <c:v>0.666667</c:v>
                </c:pt>
                <c:pt idx="97">
                  <c:v>2</c:v>
                </c:pt>
                <c:pt idx="98">
                  <c:v>2</c:v>
                </c:pt>
                <c:pt idx="99">
                  <c:v>0</c:v>
                </c:pt>
                <c:pt idx="100">
                  <c:v>3.333333</c:v>
                </c:pt>
                <c:pt idx="101">
                  <c:v>3.333333</c:v>
                </c:pt>
                <c:pt idx="102">
                  <c:v>4.666667</c:v>
                </c:pt>
                <c:pt idx="103">
                  <c:v>4</c:v>
                </c:pt>
                <c:pt idx="104">
                  <c:v>2</c:v>
                </c:pt>
                <c:pt idx="105">
                  <c:v>1.333333</c:v>
                </c:pt>
                <c:pt idx="106">
                  <c:v>0.666667</c:v>
                </c:pt>
                <c:pt idx="107">
                  <c:v>1.333333</c:v>
                </c:pt>
                <c:pt idx="108">
                  <c:v>0.666667</c:v>
                </c:pt>
                <c:pt idx="109">
                  <c:v>0.666667</c:v>
                </c:pt>
                <c:pt idx="110">
                  <c:v>0</c:v>
                </c:pt>
                <c:pt idx="111">
                  <c:v>0.666667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.666667</c:v>
                </c:pt>
                <c:pt idx="116">
                  <c:v>2</c:v>
                </c:pt>
                <c:pt idx="117">
                  <c:v>0.666667</c:v>
                </c:pt>
                <c:pt idx="118">
                  <c:v>0.666667</c:v>
                </c:pt>
                <c:pt idx="119">
                  <c:v>0</c:v>
                </c:pt>
                <c:pt idx="120">
                  <c:v>0.666667</c:v>
                </c:pt>
                <c:pt idx="121">
                  <c:v>0.666667</c:v>
                </c:pt>
                <c:pt idx="122">
                  <c:v>0</c:v>
                </c:pt>
                <c:pt idx="123">
                  <c:v>0</c:v>
                </c:pt>
                <c:pt idx="124">
                  <c:v>0.0666667</c:v>
                </c:pt>
                <c:pt idx="125">
                  <c:v>2.4666667</c:v>
                </c:pt>
                <c:pt idx="126">
                  <c:v>1.6666667</c:v>
                </c:pt>
                <c:pt idx="127">
                  <c:v>1.5333333</c:v>
                </c:pt>
                <c:pt idx="128">
                  <c:v>1.8</c:v>
                </c:pt>
                <c:pt idx="129">
                  <c:v>1.8666667</c:v>
                </c:pt>
                <c:pt idx="130">
                  <c:v>1.5333333</c:v>
                </c:pt>
                <c:pt idx="131">
                  <c:v>1.6666667</c:v>
                </c:pt>
                <c:pt idx="132">
                  <c:v>1.4666667</c:v>
                </c:pt>
                <c:pt idx="133">
                  <c:v>1.4666667</c:v>
                </c:pt>
                <c:pt idx="134">
                  <c:v>1.5333333</c:v>
                </c:pt>
                <c:pt idx="135">
                  <c:v>1.5333333</c:v>
                </c:pt>
                <c:pt idx="136">
                  <c:v>1.4666667</c:v>
                </c:pt>
                <c:pt idx="137">
                  <c:v>1.4666667</c:v>
                </c:pt>
                <c:pt idx="138">
                  <c:v>1.4666667</c:v>
                </c:pt>
                <c:pt idx="139">
                  <c:v>1.2666667</c:v>
                </c:pt>
                <c:pt idx="140">
                  <c:v>0.9333333</c:v>
                </c:pt>
                <c:pt idx="141">
                  <c:v>0.6</c:v>
                </c:pt>
                <c:pt idx="142">
                  <c:v>0.6</c:v>
                </c:pt>
                <c:pt idx="143">
                  <c:v>3.1333333</c:v>
                </c:pt>
                <c:pt idx="144">
                  <c:v>3.2</c:v>
                </c:pt>
                <c:pt idx="145">
                  <c:v>2.6</c:v>
                </c:pt>
                <c:pt idx="146">
                  <c:v>2.1333333</c:v>
                </c:pt>
                <c:pt idx="147">
                  <c:v>1.5333333</c:v>
                </c:pt>
                <c:pt idx="148">
                  <c:v>1.4666667</c:v>
                </c:pt>
                <c:pt idx="149">
                  <c:v>1.5333333</c:v>
                </c:pt>
                <c:pt idx="150">
                  <c:v>1.4</c:v>
                </c:pt>
                <c:pt idx="151">
                  <c:v>1.2666667</c:v>
                </c:pt>
                <c:pt idx="152">
                  <c:v>1.0666667</c:v>
                </c:pt>
                <c:pt idx="153">
                  <c:v>1.2666667</c:v>
                </c:pt>
                <c:pt idx="154">
                  <c:v>1.3333333</c:v>
                </c:pt>
                <c:pt idx="155">
                  <c:v>1.1333333</c:v>
                </c:pt>
                <c:pt idx="156">
                  <c:v>1.2666667</c:v>
                </c:pt>
                <c:pt idx="157">
                  <c:v>1.3333333</c:v>
                </c:pt>
                <c:pt idx="158">
                  <c:v>1.1333333</c:v>
                </c:pt>
                <c:pt idx="159">
                  <c:v>2</c:v>
                </c:pt>
                <c:pt idx="160">
                  <c:v>1.8</c:v>
                </c:pt>
                <c:pt idx="161">
                  <c:v>2.0666667</c:v>
                </c:pt>
                <c:pt idx="162">
                  <c:v>2.1333333</c:v>
                </c:pt>
                <c:pt idx="163">
                  <c:v>2.2</c:v>
                </c:pt>
                <c:pt idx="164">
                  <c:v>2.4666667</c:v>
                </c:pt>
                <c:pt idx="165">
                  <c:v>2.4666667</c:v>
                </c:pt>
                <c:pt idx="166">
                  <c:v>2.8</c:v>
                </c:pt>
                <c:pt idx="167">
                  <c:v>2.9333333</c:v>
                </c:pt>
                <c:pt idx="168">
                  <c:v>3</c:v>
                </c:pt>
                <c:pt idx="169">
                  <c:v>3.2666667</c:v>
                </c:pt>
                <c:pt idx="170">
                  <c:v>3.2666667</c:v>
                </c:pt>
                <c:pt idx="171">
                  <c:v>3.2666667</c:v>
                </c:pt>
                <c:pt idx="172">
                  <c:v>2.8666667</c:v>
                </c:pt>
                <c:pt idx="173">
                  <c:v>3.1333333</c:v>
                </c:pt>
                <c:pt idx="174">
                  <c:v>3.3333333</c:v>
                </c:pt>
                <c:pt idx="175">
                  <c:v>3.2666667</c:v>
                </c:pt>
                <c:pt idx="176">
                  <c:v>3.2666667</c:v>
                </c:pt>
                <c:pt idx="177">
                  <c:v>3.3333333</c:v>
                </c:pt>
                <c:pt idx="178">
                  <c:v>3.2</c:v>
                </c:pt>
                <c:pt idx="179">
                  <c:v>3.2666667</c:v>
                </c:pt>
                <c:pt idx="180">
                  <c:v>3.3333333</c:v>
                </c:pt>
                <c:pt idx="181">
                  <c:v>3.9333333</c:v>
                </c:pt>
                <c:pt idx="182">
                  <c:v>4.2666667</c:v>
                </c:pt>
                <c:pt idx="183">
                  <c:v>4</c:v>
                </c:pt>
                <c:pt idx="184">
                  <c:v>3.7333333</c:v>
                </c:pt>
                <c:pt idx="185">
                  <c:v>4</c:v>
                </c:pt>
                <c:pt idx="186">
                  <c:v>4.2</c:v>
                </c:pt>
                <c:pt idx="187">
                  <c:v>4.4</c:v>
                </c:pt>
                <c:pt idx="188">
                  <c:v>4.3333333</c:v>
                </c:pt>
                <c:pt idx="189">
                  <c:v>3.6666667</c:v>
                </c:pt>
                <c:pt idx="190">
                  <c:v>3.2</c:v>
                </c:pt>
                <c:pt idx="191">
                  <c:v>1.4</c:v>
                </c:pt>
                <c:pt idx="192">
                  <c:v>2.2</c:v>
                </c:pt>
                <c:pt idx="193">
                  <c:v>2</c:v>
                </c:pt>
                <c:pt idx="194">
                  <c:v>3.1333333</c:v>
                </c:pt>
                <c:pt idx="195">
                  <c:v>3</c:v>
                </c:pt>
                <c:pt idx="196">
                  <c:v>2.5333333</c:v>
                </c:pt>
                <c:pt idx="197">
                  <c:v>3.6666667</c:v>
                </c:pt>
                <c:pt idx="198">
                  <c:v>3.5333333</c:v>
                </c:pt>
                <c:pt idx="199">
                  <c:v>3.3333333</c:v>
                </c:pt>
                <c:pt idx="200">
                  <c:v>3.6</c:v>
                </c:pt>
                <c:pt idx="201">
                  <c:v>3.9333333</c:v>
                </c:pt>
                <c:pt idx="202">
                  <c:v>4.2</c:v>
                </c:pt>
                <c:pt idx="203">
                  <c:v>4.6</c:v>
                </c:pt>
                <c:pt idx="205">
                  <c:v>4.6666667</c:v>
                </c:pt>
                <c:pt idx="206">
                  <c:v>4.7333333</c:v>
                </c:pt>
                <c:pt idx="207">
                  <c:v>4.8</c:v>
                </c:pt>
                <c:pt idx="208">
                  <c:v>6.2666667</c:v>
                </c:pt>
                <c:pt idx="209">
                  <c:v>6.3333333</c:v>
                </c:pt>
                <c:pt idx="210">
                  <c:v>6.2</c:v>
                </c:pt>
                <c:pt idx="211">
                  <c:v>6.2</c:v>
                </c:pt>
                <c:pt idx="212">
                  <c:v>6.1333333</c:v>
                </c:pt>
                <c:pt idx="213">
                  <c:v>6.1333333</c:v>
                </c:pt>
                <c:pt idx="214">
                  <c:v>6.2</c:v>
                </c:pt>
                <c:pt idx="215">
                  <c:v>6.1333333</c:v>
                </c:pt>
                <c:pt idx="216">
                  <c:v>6.1333333</c:v>
                </c:pt>
                <c:pt idx="217">
                  <c:v>6.2</c:v>
                </c:pt>
                <c:pt idx="218">
                  <c:v>6.1333333</c:v>
                </c:pt>
                <c:pt idx="219">
                  <c:v>6.2</c:v>
                </c:pt>
                <c:pt idx="221">
                  <c:v>5.9333333</c:v>
                </c:pt>
                <c:pt idx="223">
                  <c:v>6.2</c:v>
                </c:pt>
                <c:pt idx="224">
                  <c:v>6.0666667</c:v>
                </c:pt>
                <c:pt idx="225">
                  <c:v>5.4</c:v>
                </c:pt>
                <c:pt idx="226">
                  <c:v>5.0666667</c:v>
                </c:pt>
                <c:pt idx="227">
                  <c:v>2.2666667</c:v>
                </c:pt>
                <c:pt idx="228">
                  <c:v>1.8</c:v>
                </c:pt>
                <c:pt idx="229">
                  <c:v>1.7333333</c:v>
                </c:pt>
                <c:pt idx="230">
                  <c:v>0.7333333</c:v>
                </c:pt>
                <c:pt idx="231">
                  <c:v>1.1333333</c:v>
                </c:pt>
                <c:pt idx="232">
                  <c:v>1.0666667</c:v>
                </c:pt>
                <c:pt idx="233">
                  <c:v>0.4</c:v>
                </c:pt>
                <c:pt idx="234">
                  <c:v>1</c:v>
                </c:pt>
                <c:pt idx="235">
                  <c:v>1.1333333</c:v>
                </c:pt>
                <c:pt idx="236">
                  <c:v>1.4</c:v>
                </c:pt>
                <c:pt idx="237">
                  <c:v>1.1333333</c:v>
                </c:pt>
                <c:pt idx="238">
                  <c:v>0.9333333</c:v>
                </c:pt>
                <c:pt idx="239">
                  <c:v>0.3333333</c:v>
                </c:pt>
                <c:pt idx="240">
                  <c:v>0.7333333</c:v>
                </c:pt>
                <c:pt idx="241">
                  <c:v>0.3333333</c:v>
                </c:pt>
                <c:pt idx="242">
                  <c:v>0.9333333</c:v>
                </c:pt>
                <c:pt idx="243">
                  <c:v>1.0666667</c:v>
                </c:pt>
                <c:pt idx="244">
                  <c:v>1</c:v>
                </c:pt>
                <c:pt idx="245">
                  <c:v>0.9333333</c:v>
                </c:pt>
                <c:pt idx="246">
                  <c:v>0.6</c:v>
                </c:pt>
                <c:pt idx="247">
                  <c:v>0.3333333</c:v>
                </c:pt>
                <c:pt idx="248">
                  <c:v>0.6666667</c:v>
                </c:pt>
                <c:pt idx="249">
                  <c:v>0.6</c:v>
                </c:pt>
                <c:pt idx="250">
                  <c:v>0.3333333</c:v>
                </c:pt>
                <c:pt idx="251">
                  <c:v>0.3333333</c:v>
                </c:pt>
                <c:pt idx="252">
                  <c:v>0.6666667</c:v>
                </c:pt>
                <c:pt idx="253">
                  <c:v>0.2666667</c:v>
                </c:pt>
                <c:pt idx="254">
                  <c:v>0.6</c:v>
                </c:pt>
                <c:pt idx="256">
                  <c:v>0.5333333</c:v>
                </c:pt>
                <c:pt idx="257">
                  <c:v>0.2666667</c:v>
                </c:pt>
                <c:pt idx="258">
                  <c:v>0.6</c:v>
                </c:pt>
                <c:pt idx="260">
                  <c:v>0.6666667</c:v>
                </c:pt>
                <c:pt idx="261">
                  <c:v>0.6</c:v>
                </c:pt>
                <c:pt idx="262">
                  <c:v>0.6</c:v>
                </c:pt>
                <c:pt idx="263">
                  <c:v>0.5333333</c:v>
                </c:pt>
                <c:pt idx="264">
                  <c:v>0.5333333</c:v>
                </c:pt>
                <c:pt idx="265">
                  <c:v>0.6666667</c:v>
                </c:pt>
                <c:pt idx="266">
                  <c:v>0.5333333</c:v>
                </c:pt>
                <c:pt idx="267">
                  <c:v>0.4</c:v>
                </c:pt>
                <c:pt idx="268">
                  <c:v>0.4</c:v>
                </c:pt>
                <c:pt idx="269">
                  <c:v>0.2666667</c:v>
                </c:pt>
                <c:pt idx="270">
                  <c:v>0.2</c:v>
                </c:pt>
                <c:pt idx="271">
                  <c:v>0.2666667</c:v>
                </c:pt>
                <c:pt idx="272">
                  <c:v>0.2</c:v>
                </c:pt>
                <c:pt idx="273">
                  <c:v>0.2</c:v>
                </c:pt>
                <c:pt idx="274">
                  <c:v>0.0666667</c:v>
                </c:pt>
                <c:pt idx="275">
                  <c:v>0.0666667</c:v>
                </c:pt>
                <c:pt idx="276">
                  <c:v>0.2</c:v>
                </c:pt>
                <c:pt idx="277">
                  <c:v>0.2</c:v>
                </c:pt>
                <c:pt idx="278">
                  <c:v>0.2</c:v>
                </c:pt>
                <c:pt idx="279">
                  <c:v>0.2</c:v>
                </c:pt>
                <c:pt idx="280">
                  <c:v>0.2</c:v>
                </c:pt>
                <c:pt idx="281">
                  <c:v>0</c:v>
                </c:pt>
                <c:pt idx="282">
                  <c:v>1.333333</c:v>
                </c:pt>
                <c:pt idx="283">
                  <c:v>2</c:v>
                </c:pt>
                <c:pt idx="284">
                  <c:v>4.666667</c:v>
                </c:pt>
                <c:pt idx="285">
                  <c:v>2</c:v>
                </c:pt>
                <c:pt idx="286">
                  <c:v>4</c:v>
                </c:pt>
                <c:pt idx="287">
                  <c:v>6.666667</c:v>
                </c:pt>
                <c:pt idx="288">
                  <c:v>7.333333</c:v>
                </c:pt>
                <c:pt idx="289">
                  <c:v>8.666667</c:v>
                </c:pt>
                <c:pt idx="290">
                  <c:v>12</c:v>
                </c:pt>
                <c:pt idx="291">
                  <c:v>10.666667</c:v>
                </c:pt>
                <c:pt idx="292">
                  <c:v>11.333333</c:v>
                </c:pt>
                <c:pt idx="293">
                  <c:v>12</c:v>
                </c:pt>
                <c:pt idx="294">
                  <c:v>10.666667</c:v>
                </c:pt>
                <c:pt idx="295">
                  <c:v>14</c:v>
                </c:pt>
                <c:pt idx="296">
                  <c:v>16.666667</c:v>
                </c:pt>
                <c:pt idx="297">
                  <c:v>18</c:v>
                </c:pt>
                <c:pt idx="298">
                  <c:v>19.333333</c:v>
                </c:pt>
                <c:pt idx="299">
                  <c:v>26</c:v>
                </c:pt>
                <c:pt idx="300">
                  <c:v>29.333333</c:v>
                </c:pt>
                <c:pt idx="301">
                  <c:v>32.666667</c:v>
                </c:pt>
                <c:pt idx="302">
                  <c:v>31.333333</c:v>
                </c:pt>
                <c:pt idx="303">
                  <c:v>31.333333</c:v>
                </c:pt>
                <c:pt idx="304">
                  <c:v>34</c:v>
                </c:pt>
                <c:pt idx="305">
                  <c:v>33.333333</c:v>
                </c:pt>
                <c:pt idx="306">
                  <c:v>34</c:v>
                </c:pt>
                <c:pt idx="307">
                  <c:v>33.333333</c:v>
                </c:pt>
                <c:pt idx="308">
                  <c:v>32.666667</c:v>
                </c:pt>
                <c:pt idx="309">
                  <c:v>33.333333</c:v>
                </c:pt>
                <c:pt idx="310">
                  <c:v>33.333333</c:v>
                </c:pt>
                <c:pt idx="311">
                  <c:v>26</c:v>
                </c:pt>
                <c:pt idx="312">
                  <c:v>12.666667</c:v>
                </c:pt>
                <c:pt idx="313">
                  <c:v>14.666667</c:v>
                </c:pt>
                <c:pt idx="314">
                  <c:v>12.666667</c:v>
                </c:pt>
                <c:pt idx="315">
                  <c:v>12.666667</c:v>
                </c:pt>
                <c:pt idx="316">
                  <c:v>12</c:v>
                </c:pt>
                <c:pt idx="317">
                  <c:v>12.666667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.666667</c:v>
                </c:pt>
                <c:pt idx="322">
                  <c:v>12.666667</c:v>
                </c:pt>
                <c:pt idx="323">
                  <c:v>12</c:v>
                </c:pt>
                <c:pt idx="324">
                  <c:v>12</c:v>
                </c:pt>
                <c:pt idx="325">
                  <c:v>14</c:v>
                </c:pt>
                <c:pt idx="326">
                  <c:v>14</c:v>
                </c:pt>
                <c:pt idx="327">
                  <c:v>15.333333</c:v>
                </c:pt>
                <c:pt idx="328">
                  <c:v>14.666667</c:v>
                </c:pt>
                <c:pt idx="329">
                  <c:v>15.333333</c:v>
                </c:pt>
                <c:pt idx="330">
                  <c:v>15.333333</c:v>
                </c:pt>
                <c:pt idx="331">
                  <c:v>16</c:v>
                </c:pt>
                <c:pt idx="332">
                  <c:v>16</c:v>
                </c:pt>
                <c:pt idx="333">
                  <c:v>16.666667</c:v>
                </c:pt>
                <c:pt idx="334">
                  <c:v>14</c:v>
                </c:pt>
                <c:pt idx="335">
                  <c:v>16</c:v>
                </c:pt>
                <c:pt idx="336">
                  <c:v>16.666667</c:v>
                </c:pt>
                <c:pt idx="337">
                  <c:v>16.666667</c:v>
                </c:pt>
                <c:pt idx="338">
                  <c:v>18.666667</c:v>
                </c:pt>
                <c:pt idx="339">
                  <c:v>18.666667</c:v>
                </c:pt>
                <c:pt idx="340">
                  <c:v>18.666667</c:v>
                </c:pt>
                <c:pt idx="341">
                  <c:v>20</c:v>
                </c:pt>
                <c:pt idx="342">
                  <c:v>20</c:v>
                </c:pt>
                <c:pt idx="343">
                  <c:v>20.666667</c:v>
                </c:pt>
                <c:pt idx="344">
                  <c:v>20</c:v>
                </c:pt>
                <c:pt idx="345">
                  <c:v>22</c:v>
                </c:pt>
                <c:pt idx="346">
                  <c:v>19.333333</c:v>
                </c:pt>
                <c:pt idx="347">
                  <c:v>25.333333</c:v>
                </c:pt>
                <c:pt idx="348">
                  <c:v>31.333333</c:v>
                </c:pt>
                <c:pt idx="349">
                  <c:v>34.666667</c:v>
                </c:pt>
                <c:pt idx="350">
                  <c:v>36.666667</c:v>
                </c:pt>
                <c:pt idx="351">
                  <c:v>34</c:v>
                </c:pt>
                <c:pt idx="352">
                  <c:v>35.333333</c:v>
                </c:pt>
                <c:pt idx="353">
                  <c:v>36.666667</c:v>
                </c:pt>
                <c:pt idx="354">
                  <c:v>36.666667</c:v>
                </c:pt>
                <c:pt idx="355">
                  <c:v>38</c:v>
                </c:pt>
                <c:pt idx="356">
                  <c:v>37.333333</c:v>
                </c:pt>
                <c:pt idx="357">
                  <c:v>38</c:v>
                </c:pt>
                <c:pt idx="358">
                  <c:v>38.666667</c:v>
                </c:pt>
                <c:pt idx="359">
                  <c:v>38</c:v>
                </c:pt>
                <c:pt idx="360">
                  <c:v>38.666667</c:v>
                </c:pt>
                <c:pt idx="361">
                  <c:v>40</c:v>
                </c:pt>
                <c:pt idx="362">
                  <c:v>38.666667</c:v>
                </c:pt>
                <c:pt idx="363">
                  <c:v>22</c:v>
                </c:pt>
                <c:pt idx="364">
                  <c:v>22</c:v>
                </c:pt>
                <c:pt idx="365">
                  <c:v>22.666667</c:v>
                </c:pt>
                <c:pt idx="366">
                  <c:v>26.666667</c:v>
                </c:pt>
                <c:pt idx="367">
                  <c:v>24</c:v>
                </c:pt>
                <c:pt idx="368">
                  <c:v>23.333333</c:v>
                </c:pt>
                <c:pt idx="369">
                  <c:v>28</c:v>
                </c:pt>
                <c:pt idx="370">
                  <c:v>27.333333</c:v>
                </c:pt>
                <c:pt idx="371">
                  <c:v>27.333333</c:v>
                </c:pt>
                <c:pt idx="372">
                  <c:v>25.333333</c:v>
                </c:pt>
                <c:pt idx="373">
                  <c:v>30.666667</c:v>
                </c:pt>
                <c:pt idx="374">
                  <c:v>30</c:v>
                </c:pt>
                <c:pt idx="375">
                  <c:v>33.333333</c:v>
                </c:pt>
                <c:pt idx="376">
                  <c:v>34</c:v>
                </c:pt>
                <c:pt idx="377">
                  <c:v>32.666667</c:v>
                </c:pt>
                <c:pt idx="378">
                  <c:v>31.333333</c:v>
                </c:pt>
                <c:pt idx="379">
                  <c:v>34</c:v>
                </c:pt>
                <c:pt idx="380">
                  <c:v>31.333333</c:v>
                </c:pt>
                <c:pt idx="381">
                  <c:v>30.666667</c:v>
                </c:pt>
                <c:pt idx="382">
                  <c:v>29.333333</c:v>
                </c:pt>
                <c:pt idx="383">
                  <c:v>30</c:v>
                </c:pt>
                <c:pt idx="384">
                  <c:v>30</c:v>
                </c:pt>
                <c:pt idx="385">
                  <c:v>11.333333</c:v>
                </c:pt>
                <c:pt idx="386">
                  <c:v>11.333333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9.333333</c:v>
                </c:pt>
                <c:pt idx="391">
                  <c:v>9.333333</c:v>
                </c:pt>
                <c:pt idx="392">
                  <c:v>7.333333</c:v>
                </c:pt>
                <c:pt idx="393">
                  <c:v>4</c:v>
                </c:pt>
                <c:pt idx="394">
                  <c:v>8</c:v>
                </c:pt>
                <c:pt idx="395">
                  <c:v>8.666667</c:v>
                </c:pt>
                <c:pt idx="396">
                  <c:v>7.333333</c:v>
                </c:pt>
                <c:pt idx="397">
                  <c:v>16.666667</c:v>
                </c:pt>
                <c:pt idx="398">
                  <c:v>22.666667</c:v>
                </c:pt>
                <c:pt idx="399">
                  <c:v>16.666667</c:v>
                </c:pt>
                <c:pt idx="400">
                  <c:v>19.333333</c:v>
                </c:pt>
                <c:pt idx="401">
                  <c:v>16</c:v>
                </c:pt>
                <c:pt idx="402">
                  <c:v>16.666667</c:v>
                </c:pt>
                <c:pt idx="403">
                  <c:v>22</c:v>
                </c:pt>
                <c:pt idx="404">
                  <c:v>20.666667</c:v>
                </c:pt>
                <c:pt idx="405">
                  <c:v>18.666667</c:v>
                </c:pt>
                <c:pt idx="406">
                  <c:v>18.666667</c:v>
                </c:pt>
                <c:pt idx="407">
                  <c:v>11.333333</c:v>
                </c:pt>
                <c:pt idx="408">
                  <c:v>15.333333</c:v>
                </c:pt>
                <c:pt idx="409">
                  <c:v>15.333333</c:v>
                </c:pt>
                <c:pt idx="410">
                  <c:v>20</c:v>
                </c:pt>
                <c:pt idx="411">
                  <c:v>16.666667</c:v>
                </c:pt>
                <c:pt idx="412">
                  <c:v>16</c:v>
                </c:pt>
                <c:pt idx="413">
                  <c:v>30</c:v>
                </c:pt>
                <c:pt idx="414">
                  <c:v>29.333333</c:v>
                </c:pt>
                <c:pt idx="415">
                  <c:v>28</c:v>
                </c:pt>
                <c:pt idx="416">
                  <c:v>26</c:v>
                </c:pt>
                <c:pt idx="417">
                  <c:v>27.333333</c:v>
                </c:pt>
                <c:pt idx="418">
                  <c:v>26.666667</c:v>
                </c:pt>
                <c:pt idx="419">
                  <c:v>26.666667</c:v>
                </c:pt>
                <c:pt idx="420">
                  <c:v>27.333333</c:v>
                </c:pt>
                <c:pt idx="421">
                  <c:v>29.333333</c:v>
                </c:pt>
                <c:pt idx="422">
                  <c:v>27.333333</c:v>
                </c:pt>
                <c:pt idx="423">
                  <c:v>30</c:v>
                </c:pt>
                <c:pt idx="424">
                  <c:v>30</c:v>
                </c:pt>
                <c:pt idx="425">
                  <c:v>29.333333</c:v>
                </c:pt>
                <c:pt idx="426">
                  <c:v>29.333333</c:v>
                </c:pt>
                <c:pt idx="427">
                  <c:v>29.333333</c:v>
                </c:pt>
                <c:pt idx="428">
                  <c:v>28</c:v>
                </c:pt>
                <c:pt idx="429">
                  <c:v>26</c:v>
                </c:pt>
                <c:pt idx="430">
                  <c:v>27.333333</c:v>
                </c:pt>
                <c:pt idx="431">
                  <c:v>28</c:v>
                </c:pt>
                <c:pt idx="432">
                  <c:v>29.333333</c:v>
                </c:pt>
                <c:pt idx="433">
                  <c:v>31.333333</c:v>
                </c:pt>
                <c:pt idx="434">
                  <c:v>40.666667</c:v>
                </c:pt>
                <c:pt idx="435">
                  <c:v>42.666667</c:v>
                </c:pt>
                <c:pt idx="436">
                  <c:v>44</c:v>
                </c:pt>
                <c:pt idx="437">
                  <c:v>45.333333</c:v>
                </c:pt>
                <c:pt idx="438">
                  <c:v>44.666667</c:v>
                </c:pt>
                <c:pt idx="439">
                  <c:v>44</c:v>
                </c:pt>
                <c:pt idx="440">
                  <c:v>44</c:v>
                </c:pt>
                <c:pt idx="441">
                  <c:v>70</c:v>
                </c:pt>
                <c:pt idx="442">
                  <c:v>71.333333</c:v>
                </c:pt>
                <c:pt idx="443">
                  <c:v>70.666667</c:v>
                </c:pt>
                <c:pt idx="444">
                  <c:v>67.333333</c:v>
                </c:pt>
                <c:pt idx="445">
                  <c:v>64</c:v>
                </c:pt>
                <c:pt idx="446">
                  <c:v>64.666667</c:v>
                </c:pt>
                <c:pt idx="447">
                  <c:v>63.333333</c:v>
                </c:pt>
                <c:pt idx="448">
                  <c:v>72</c:v>
                </c:pt>
                <c:pt idx="449">
                  <c:v>70</c:v>
                </c:pt>
                <c:pt idx="450">
                  <c:v>72</c:v>
                </c:pt>
                <c:pt idx="451">
                  <c:v>74.666667</c:v>
                </c:pt>
                <c:pt idx="452">
                  <c:v>78</c:v>
                </c:pt>
                <c:pt idx="453">
                  <c:v>48</c:v>
                </c:pt>
                <c:pt idx="454">
                  <c:v>46</c:v>
                </c:pt>
                <c:pt idx="455">
                  <c:v>45.333333</c:v>
                </c:pt>
                <c:pt idx="456">
                  <c:v>47.333333</c:v>
                </c:pt>
                <c:pt idx="457">
                  <c:v>42</c:v>
                </c:pt>
                <c:pt idx="458">
                  <c:v>42.666667</c:v>
                </c:pt>
                <c:pt idx="459">
                  <c:v>38.666667</c:v>
                </c:pt>
                <c:pt idx="460">
                  <c:v>40.666667</c:v>
                </c:pt>
                <c:pt idx="461">
                  <c:v>52</c:v>
                </c:pt>
                <c:pt idx="462">
                  <c:v>62.666667</c:v>
                </c:pt>
                <c:pt idx="463">
                  <c:v>68</c:v>
                </c:pt>
                <c:pt idx="464">
                  <c:v>67.333333</c:v>
                </c:pt>
                <c:pt idx="465">
                  <c:v>44.666667</c:v>
                </c:pt>
                <c:pt idx="466">
                  <c:v>42.666667</c:v>
                </c:pt>
                <c:pt idx="467">
                  <c:v>45.333333</c:v>
                </c:pt>
                <c:pt idx="468">
                  <c:v>52</c:v>
                </c:pt>
                <c:pt idx="469">
                  <c:v>52</c:v>
                </c:pt>
                <c:pt idx="470">
                  <c:v>49.333333</c:v>
                </c:pt>
                <c:pt idx="471">
                  <c:v>49.333333</c:v>
                </c:pt>
                <c:pt idx="472">
                  <c:v>78</c:v>
                </c:pt>
                <c:pt idx="473">
                  <c:v>110.666667</c:v>
                </c:pt>
                <c:pt idx="474">
                  <c:v>120</c:v>
                </c:pt>
                <c:pt idx="475">
                  <c:v>126</c:v>
                </c:pt>
                <c:pt idx="476">
                  <c:v>132</c:v>
                </c:pt>
                <c:pt idx="477">
                  <c:v>132.666667</c:v>
                </c:pt>
                <c:pt idx="478">
                  <c:v>134.666667</c:v>
                </c:pt>
                <c:pt idx="479">
                  <c:v>136</c:v>
                </c:pt>
                <c:pt idx="480">
                  <c:v>136</c:v>
                </c:pt>
                <c:pt idx="481">
                  <c:v>134.666667</c:v>
                </c:pt>
                <c:pt idx="482">
                  <c:v>134.666667</c:v>
                </c:pt>
                <c:pt idx="483">
                  <c:v>130.666667</c:v>
                </c:pt>
                <c:pt idx="484">
                  <c:v>132</c:v>
                </c:pt>
                <c:pt idx="485">
                  <c:v>141.333333</c:v>
                </c:pt>
                <c:pt idx="486">
                  <c:v>162</c:v>
                </c:pt>
                <c:pt idx="487">
                  <c:v>180.666667</c:v>
                </c:pt>
                <c:pt idx="488">
                  <c:v>182</c:v>
                </c:pt>
                <c:pt idx="489">
                  <c:v>161.333333</c:v>
                </c:pt>
                <c:pt idx="490">
                  <c:v>122</c:v>
                </c:pt>
                <c:pt idx="491">
                  <c:v>119.333333</c:v>
                </c:pt>
                <c:pt idx="492">
                  <c:v>122.666667</c:v>
                </c:pt>
                <c:pt idx="493">
                  <c:v>112</c:v>
                </c:pt>
                <c:pt idx="494">
                  <c:v>97.333333</c:v>
                </c:pt>
                <c:pt idx="495">
                  <c:v>96</c:v>
                </c:pt>
                <c:pt idx="496">
                  <c:v>121.333333</c:v>
                </c:pt>
                <c:pt idx="497">
                  <c:v>162</c:v>
                </c:pt>
                <c:pt idx="498">
                  <c:v>184.666667</c:v>
                </c:pt>
                <c:pt idx="499">
                  <c:v>182</c:v>
                </c:pt>
                <c:pt idx="500">
                  <c:v>160</c:v>
                </c:pt>
                <c:pt idx="501">
                  <c:v>138</c:v>
                </c:pt>
                <c:pt idx="502">
                  <c:v>152</c:v>
                </c:pt>
                <c:pt idx="503">
                  <c:v>178.666667</c:v>
                </c:pt>
                <c:pt idx="504">
                  <c:v>189.333333</c:v>
                </c:pt>
                <c:pt idx="505">
                  <c:v>126.666667</c:v>
                </c:pt>
                <c:pt idx="506">
                  <c:v>116</c:v>
                </c:pt>
                <c:pt idx="507">
                  <c:v>139.333333</c:v>
                </c:pt>
                <c:pt idx="508">
                  <c:v>162.666667</c:v>
                </c:pt>
                <c:pt idx="509">
                  <c:v>147.333333</c:v>
                </c:pt>
                <c:pt idx="510">
                  <c:v>126.666667</c:v>
                </c:pt>
                <c:pt idx="511">
                  <c:v>94</c:v>
                </c:pt>
                <c:pt idx="512">
                  <c:v>78</c:v>
                </c:pt>
                <c:pt idx="513">
                  <c:v>116</c:v>
                </c:pt>
                <c:pt idx="514">
                  <c:v>200.666667</c:v>
                </c:pt>
                <c:pt idx="515">
                  <c:v>262.666667</c:v>
                </c:pt>
                <c:pt idx="516">
                  <c:v>374</c:v>
                </c:pt>
                <c:pt idx="517">
                  <c:v>318.666667</c:v>
                </c:pt>
                <c:pt idx="518">
                  <c:v>184</c:v>
                </c:pt>
                <c:pt idx="519">
                  <c:v>228</c:v>
                </c:pt>
                <c:pt idx="520">
                  <c:v>376.666667</c:v>
                </c:pt>
                <c:pt idx="521">
                  <c:v>498</c:v>
                </c:pt>
                <c:pt idx="522">
                  <c:v>356.666667</c:v>
                </c:pt>
                <c:pt idx="523">
                  <c:v>242.666667</c:v>
                </c:pt>
                <c:pt idx="524">
                  <c:v>106.666667</c:v>
                </c:pt>
                <c:pt idx="525">
                  <c:v>66.666667</c:v>
                </c:pt>
                <c:pt idx="526">
                  <c:v>56.666667</c:v>
                </c:pt>
                <c:pt idx="527">
                  <c:v>44</c:v>
                </c:pt>
                <c:pt idx="528">
                  <c:v>48.666667</c:v>
                </c:pt>
                <c:pt idx="529">
                  <c:v>178</c:v>
                </c:pt>
                <c:pt idx="530">
                  <c:v>420.666667</c:v>
                </c:pt>
                <c:pt idx="531">
                  <c:v>284</c:v>
                </c:pt>
                <c:pt idx="532">
                  <c:v>229.333333</c:v>
                </c:pt>
                <c:pt idx="533">
                  <c:v>254.666667</c:v>
                </c:pt>
                <c:pt idx="534">
                  <c:v>314.666667</c:v>
                </c:pt>
                <c:pt idx="535">
                  <c:v>357.333333</c:v>
                </c:pt>
                <c:pt idx="536">
                  <c:v>379.333333</c:v>
                </c:pt>
                <c:pt idx="537">
                  <c:v>502.666667</c:v>
                </c:pt>
                <c:pt idx="538">
                  <c:v>581.333333</c:v>
                </c:pt>
                <c:pt idx="539">
                  <c:v>645.333333</c:v>
                </c:pt>
                <c:pt idx="540">
                  <c:v>516.666667</c:v>
                </c:pt>
                <c:pt idx="541">
                  <c:v>427.333333</c:v>
                </c:pt>
                <c:pt idx="542">
                  <c:v>372</c:v>
                </c:pt>
                <c:pt idx="543">
                  <c:v>144.666667</c:v>
                </c:pt>
                <c:pt idx="544">
                  <c:v>70.666667</c:v>
                </c:pt>
                <c:pt idx="545">
                  <c:v>45.333333</c:v>
                </c:pt>
                <c:pt idx="546">
                  <c:v>37.333333</c:v>
                </c:pt>
                <c:pt idx="547">
                  <c:v>37.333333</c:v>
                </c:pt>
                <c:pt idx="548">
                  <c:v>41.333333</c:v>
                </c:pt>
                <c:pt idx="549">
                  <c:v>34</c:v>
                </c:pt>
                <c:pt idx="550">
                  <c:v>28</c:v>
                </c:pt>
                <c:pt idx="551">
                  <c:v>26</c:v>
                </c:pt>
                <c:pt idx="552">
                  <c:v>328.666667</c:v>
                </c:pt>
                <c:pt idx="553">
                  <c:v>360.666667</c:v>
                </c:pt>
                <c:pt idx="554">
                  <c:v>175.333333</c:v>
                </c:pt>
                <c:pt idx="555">
                  <c:v>123.333333</c:v>
                </c:pt>
                <c:pt idx="556">
                  <c:v>82</c:v>
                </c:pt>
                <c:pt idx="557">
                  <c:v>48.666667</c:v>
                </c:pt>
                <c:pt idx="558">
                  <c:v>34.666667</c:v>
                </c:pt>
                <c:pt idx="559">
                  <c:v>32.666667</c:v>
                </c:pt>
                <c:pt idx="560">
                  <c:v>177.333333</c:v>
                </c:pt>
                <c:pt idx="561">
                  <c:v>438.666667</c:v>
                </c:pt>
                <c:pt idx="562">
                  <c:v>148</c:v>
                </c:pt>
                <c:pt idx="563">
                  <c:v>95.333333</c:v>
                </c:pt>
                <c:pt idx="564">
                  <c:v>81.333333</c:v>
                </c:pt>
                <c:pt idx="565">
                  <c:v>78.666667</c:v>
                </c:pt>
                <c:pt idx="566">
                  <c:v>84</c:v>
                </c:pt>
                <c:pt idx="567">
                  <c:v>74.666667</c:v>
                </c:pt>
                <c:pt idx="568">
                  <c:v>60</c:v>
                </c:pt>
                <c:pt idx="569">
                  <c:v>48.666667</c:v>
                </c:pt>
                <c:pt idx="570">
                  <c:v>38</c:v>
                </c:pt>
                <c:pt idx="571">
                  <c:v>33.333333</c:v>
                </c:pt>
                <c:pt idx="572">
                  <c:v>32.666667</c:v>
                </c:pt>
                <c:pt idx="573">
                  <c:v>28</c:v>
                </c:pt>
                <c:pt idx="574">
                  <c:v>24</c:v>
                </c:pt>
                <c:pt idx="575">
                  <c:v>14.666667</c:v>
                </c:pt>
                <c:pt idx="576">
                  <c:v>7.333333</c:v>
                </c:pt>
                <c:pt idx="577">
                  <c:v>11.333333</c:v>
                </c:pt>
                <c:pt idx="578">
                  <c:v>15.333333</c:v>
                </c:pt>
                <c:pt idx="579">
                  <c:v>14</c:v>
                </c:pt>
                <c:pt idx="580">
                  <c:v>13.333333</c:v>
                </c:pt>
                <c:pt idx="581">
                  <c:v>15.333333</c:v>
                </c:pt>
                <c:pt idx="582">
                  <c:v>14.666667</c:v>
                </c:pt>
                <c:pt idx="583">
                  <c:v>15.333333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20</c:v>
                </c:pt>
                <c:pt idx="588">
                  <c:v>18.666667</c:v>
                </c:pt>
                <c:pt idx="589">
                  <c:v>20.666667</c:v>
                </c:pt>
                <c:pt idx="590">
                  <c:v>18</c:v>
                </c:pt>
                <c:pt idx="591">
                  <c:v>17.333333</c:v>
                </c:pt>
                <c:pt idx="592">
                  <c:v>14.666667</c:v>
                </c:pt>
                <c:pt idx="593">
                  <c:v>14.666667</c:v>
                </c:pt>
                <c:pt idx="594">
                  <c:v>5.333333</c:v>
                </c:pt>
                <c:pt idx="595">
                  <c:v>3.333333</c:v>
                </c:pt>
                <c:pt idx="596">
                  <c:v>20</c:v>
                </c:pt>
                <c:pt idx="597">
                  <c:v>33.333333</c:v>
                </c:pt>
                <c:pt idx="598">
                  <c:v>41.333333</c:v>
                </c:pt>
                <c:pt idx="599">
                  <c:v>52</c:v>
                </c:pt>
                <c:pt idx="600">
                  <c:v>56</c:v>
                </c:pt>
                <c:pt idx="601">
                  <c:v>58.666667</c:v>
                </c:pt>
                <c:pt idx="602">
                  <c:v>60</c:v>
                </c:pt>
                <c:pt idx="603">
                  <c:v>59.333333</c:v>
                </c:pt>
                <c:pt idx="604">
                  <c:v>58.666667</c:v>
                </c:pt>
                <c:pt idx="605">
                  <c:v>58.666667</c:v>
                </c:pt>
                <c:pt idx="606">
                  <c:v>56</c:v>
                </c:pt>
                <c:pt idx="607">
                  <c:v>56</c:v>
                </c:pt>
                <c:pt idx="608">
                  <c:v>58.666667</c:v>
                </c:pt>
                <c:pt idx="609">
                  <c:v>60</c:v>
                </c:pt>
                <c:pt idx="610">
                  <c:v>63.333333</c:v>
                </c:pt>
                <c:pt idx="611">
                  <c:v>64.666667</c:v>
                </c:pt>
                <c:pt idx="612">
                  <c:v>70.666667</c:v>
                </c:pt>
                <c:pt idx="613">
                  <c:v>78.666667</c:v>
                </c:pt>
                <c:pt idx="614">
                  <c:v>88.666667</c:v>
                </c:pt>
                <c:pt idx="615">
                  <c:v>96.666667</c:v>
                </c:pt>
                <c:pt idx="616">
                  <c:v>90.666667</c:v>
                </c:pt>
                <c:pt idx="617">
                  <c:v>88</c:v>
                </c:pt>
                <c:pt idx="618">
                  <c:v>88.666667</c:v>
                </c:pt>
                <c:pt idx="619">
                  <c:v>92.666667</c:v>
                </c:pt>
                <c:pt idx="620">
                  <c:v>96</c:v>
                </c:pt>
                <c:pt idx="621">
                  <c:v>95.333333</c:v>
                </c:pt>
                <c:pt idx="622">
                  <c:v>100</c:v>
                </c:pt>
                <c:pt idx="623">
                  <c:v>104</c:v>
                </c:pt>
                <c:pt idx="624">
                  <c:v>102.666667</c:v>
                </c:pt>
                <c:pt idx="625">
                  <c:v>100.666667</c:v>
                </c:pt>
                <c:pt idx="626">
                  <c:v>93.333333</c:v>
                </c:pt>
                <c:pt idx="627">
                  <c:v>88</c:v>
                </c:pt>
                <c:pt idx="628">
                  <c:v>86.666667</c:v>
                </c:pt>
                <c:pt idx="629">
                  <c:v>88</c:v>
                </c:pt>
                <c:pt idx="630">
                  <c:v>88</c:v>
                </c:pt>
                <c:pt idx="631">
                  <c:v>82.666667</c:v>
                </c:pt>
                <c:pt idx="632">
                  <c:v>77.333333</c:v>
                </c:pt>
                <c:pt idx="633">
                  <c:v>68</c:v>
                </c:pt>
                <c:pt idx="634">
                  <c:v>59.333333</c:v>
                </c:pt>
                <c:pt idx="635">
                  <c:v>52</c:v>
                </c:pt>
                <c:pt idx="636">
                  <c:v>50</c:v>
                </c:pt>
                <c:pt idx="637">
                  <c:v>53.333333</c:v>
                </c:pt>
                <c:pt idx="638">
                  <c:v>59.333333</c:v>
                </c:pt>
                <c:pt idx="639">
                  <c:v>60.666667</c:v>
                </c:pt>
                <c:pt idx="640">
                  <c:v>60</c:v>
                </c:pt>
                <c:pt idx="641">
                  <c:v>59.333333</c:v>
                </c:pt>
                <c:pt idx="642">
                  <c:v>52</c:v>
                </c:pt>
                <c:pt idx="643">
                  <c:v>50</c:v>
                </c:pt>
                <c:pt idx="644">
                  <c:v>32.666667</c:v>
                </c:pt>
                <c:pt idx="645">
                  <c:v>35.333333</c:v>
                </c:pt>
                <c:pt idx="646">
                  <c:v>34</c:v>
                </c:pt>
                <c:pt idx="647">
                  <c:v>38</c:v>
                </c:pt>
                <c:pt idx="648">
                  <c:v>42</c:v>
                </c:pt>
                <c:pt idx="649">
                  <c:v>37.333333</c:v>
                </c:pt>
                <c:pt idx="650">
                  <c:v>29.333333</c:v>
                </c:pt>
                <c:pt idx="651">
                  <c:v>16</c:v>
                </c:pt>
                <c:pt idx="652">
                  <c:v>4.666667</c:v>
                </c:pt>
                <c:pt idx="653">
                  <c:v>2.666667</c:v>
                </c:pt>
                <c:pt idx="654">
                  <c:v>9.333333</c:v>
                </c:pt>
                <c:pt idx="655">
                  <c:v>8</c:v>
                </c:pt>
                <c:pt idx="656">
                  <c:v>6.666667</c:v>
                </c:pt>
                <c:pt idx="657">
                  <c:v>23.333333</c:v>
                </c:pt>
                <c:pt idx="658">
                  <c:v>44</c:v>
                </c:pt>
                <c:pt idx="659">
                  <c:v>42.666667</c:v>
                </c:pt>
                <c:pt idx="660">
                  <c:v>40.666667</c:v>
                </c:pt>
                <c:pt idx="661">
                  <c:v>37.333333</c:v>
                </c:pt>
                <c:pt idx="662">
                  <c:v>38</c:v>
                </c:pt>
                <c:pt idx="663">
                  <c:v>40</c:v>
                </c:pt>
                <c:pt idx="664">
                  <c:v>34.666667</c:v>
                </c:pt>
                <c:pt idx="665">
                  <c:v>33.333333</c:v>
                </c:pt>
                <c:pt idx="666">
                  <c:v>30</c:v>
                </c:pt>
                <c:pt idx="667">
                  <c:v>2.666667</c:v>
                </c:pt>
                <c:pt idx="668">
                  <c:v>4</c:v>
                </c:pt>
                <c:pt idx="669">
                  <c:v>2</c:v>
                </c:pt>
                <c:pt idx="670">
                  <c:v>5.333333</c:v>
                </c:pt>
                <c:pt idx="671">
                  <c:v>5.333333</c:v>
                </c:pt>
                <c:pt idx="672">
                  <c:v>7.333333</c:v>
                </c:pt>
                <c:pt idx="673">
                  <c:v>5.333333</c:v>
                </c:pt>
                <c:pt idx="674">
                  <c:v>8</c:v>
                </c:pt>
                <c:pt idx="675">
                  <c:v>8</c:v>
                </c:pt>
                <c:pt idx="676">
                  <c:v>9.333333</c:v>
                </c:pt>
                <c:pt idx="677">
                  <c:v>11.333333</c:v>
                </c:pt>
                <c:pt idx="678">
                  <c:v>7.333333</c:v>
                </c:pt>
                <c:pt idx="679">
                  <c:v>4.666667</c:v>
                </c:pt>
                <c:pt idx="680">
                  <c:v>2</c:v>
                </c:pt>
                <c:pt idx="681">
                  <c:v>0.666667</c:v>
                </c:pt>
                <c:pt idx="682">
                  <c:v>2.666667</c:v>
                </c:pt>
                <c:pt idx="683">
                  <c:v>2</c:v>
                </c:pt>
                <c:pt idx="684">
                  <c:v>3.333333</c:v>
                </c:pt>
                <c:pt idx="685">
                  <c:v>4</c:v>
                </c:pt>
                <c:pt idx="686">
                  <c:v>4.666667</c:v>
                </c:pt>
                <c:pt idx="687">
                  <c:v>2</c:v>
                </c:pt>
                <c:pt idx="688">
                  <c:v>0.666667</c:v>
                </c:pt>
                <c:pt idx="689">
                  <c:v>2</c:v>
                </c:pt>
                <c:pt idx="690">
                  <c:v>26.666667</c:v>
                </c:pt>
                <c:pt idx="691">
                  <c:v>46</c:v>
                </c:pt>
                <c:pt idx="692">
                  <c:v>48.666667</c:v>
                </c:pt>
                <c:pt idx="693">
                  <c:v>52.666667</c:v>
                </c:pt>
                <c:pt idx="694">
                  <c:v>56</c:v>
                </c:pt>
                <c:pt idx="695">
                  <c:v>55.333333</c:v>
                </c:pt>
                <c:pt idx="696">
                  <c:v>53.333333</c:v>
                </c:pt>
                <c:pt idx="697">
                  <c:v>52.666667</c:v>
                </c:pt>
                <c:pt idx="698">
                  <c:v>52</c:v>
                </c:pt>
                <c:pt idx="699">
                  <c:v>48.666667</c:v>
                </c:pt>
                <c:pt idx="700">
                  <c:v>48</c:v>
                </c:pt>
                <c:pt idx="701">
                  <c:v>50</c:v>
                </c:pt>
                <c:pt idx="702">
                  <c:v>48.666667</c:v>
                </c:pt>
                <c:pt idx="703">
                  <c:v>49.333333</c:v>
                </c:pt>
                <c:pt idx="704">
                  <c:v>56.666667</c:v>
                </c:pt>
                <c:pt idx="705">
                  <c:v>56</c:v>
                </c:pt>
                <c:pt idx="706">
                  <c:v>100</c:v>
                </c:pt>
                <c:pt idx="707">
                  <c:v>122.666667</c:v>
                </c:pt>
                <c:pt idx="708">
                  <c:v>136.666667</c:v>
                </c:pt>
                <c:pt idx="709">
                  <c:v>143.333333</c:v>
                </c:pt>
                <c:pt idx="710">
                  <c:v>141.333333</c:v>
                </c:pt>
                <c:pt idx="711">
                  <c:v>150.666667</c:v>
                </c:pt>
                <c:pt idx="712">
                  <c:v>160</c:v>
                </c:pt>
                <c:pt idx="713">
                  <c:v>161.333333</c:v>
                </c:pt>
                <c:pt idx="714">
                  <c:v>155.333333</c:v>
                </c:pt>
                <c:pt idx="715">
                  <c:v>170</c:v>
                </c:pt>
                <c:pt idx="716">
                  <c:v>161.333333</c:v>
                </c:pt>
                <c:pt idx="717">
                  <c:v>165.333333</c:v>
                </c:pt>
                <c:pt idx="718">
                  <c:v>167.333333</c:v>
                </c:pt>
                <c:pt idx="719">
                  <c:v>154</c:v>
                </c:pt>
                <c:pt idx="720">
                  <c:v>147.333333</c:v>
                </c:pt>
                <c:pt idx="721">
                  <c:v>144</c:v>
                </c:pt>
                <c:pt idx="722">
                  <c:v>129.333333</c:v>
                </c:pt>
                <c:pt idx="723">
                  <c:v>118.666667</c:v>
                </c:pt>
                <c:pt idx="724">
                  <c:v>108.666667</c:v>
                </c:pt>
                <c:pt idx="725">
                  <c:v>104.666667</c:v>
                </c:pt>
                <c:pt idx="726">
                  <c:v>104.666667</c:v>
                </c:pt>
                <c:pt idx="727">
                  <c:v>103.333333</c:v>
                </c:pt>
                <c:pt idx="728">
                  <c:v>98</c:v>
                </c:pt>
                <c:pt idx="729">
                  <c:v>97.333333</c:v>
                </c:pt>
                <c:pt idx="730">
                  <c:v>90.666667</c:v>
                </c:pt>
                <c:pt idx="731">
                  <c:v>92</c:v>
                </c:pt>
                <c:pt idx="732">
                  <c:v>89.333333</c:v>
                </c:pt>
                <c:pt idx="733">
                  <c:v>92</c:v>
                </c:pt>
                <c:pt idx="734">
                  <c:v>92.666667</c:v>
                </c:pt>
                <c:pt idx="735">
                  <c:v>88</c:v>
                </c:pt>
                <c:pt idx="736">
                  <c:v>90</c:v>
                </c:pt>
                <c:pt idx="737">
                  <c:v>92</c:v>
                </c:pt>
                <c:pt idx="738">
                  <c:v>90</c:v>
                </c:pt>
                <c:pt idx="739">
                  <c:v>92.666667</c:v>
                </c:pt>
                <c:pt idx="740">
                  <c:v>96</c:v>
                </c:pt>
                <c:pt idx="741">
                  <c:v>96</c:v>
                </c:pt>
                <c:pt idx="742">
                  <c:v>93.333333</c:v>
                </c:pt>
                <c:pt idx="743">
                  <c:v>94</c:v>
                </c:pt>
                <c:pt idx="744">
                  <c:v>96</c:v>
                </c:pt>
                <c:pt idx="745">
                  <c:v>95.333333</c:v>
                </c:pt>
                <c:pt idx="746">
                  <c:v>93.333333</c:v>
                </c:pt>
                <c:pt idx="747">
                  <c:v>92</c:v>
                </c:pt>
                <c:pt idx="748">
                  <c:v>85.333333</c:v>
                </c:pt>
                <c:pt idx="749">
                  <c:v>69.333333</c:v>
                </c:pt>
                <c:pt idx="750">
                  <c:v>51.333333</c:v>
                </c:pt>
                <c:pt idx="751">
                  <c:v>38.666667</c:v>
                </c:pt>
                <c:pt idx="752">
                  <c:v>37.333333</c:v>
                </c:pt>
                <c:pt idx="753">
                  <c:v>29.333333</c:v>
                </c:pt>
                <c:pt idx="754">
                  <c:v>92</c:v>
                </c:pt>
                <c:pt idx="755">
                  <c:v>100.666667</c:v>
                </c:pt>
                <c:pt idx="756">
                  <c:v>104.666667</c:v>
                </c:pt>
                <c:pt idx="757">
                  <c:v>101.333333</c:v>
                </c:pt>
                <c:pt idx="758">
                  <c:v>93.333333</c:v>
                </c:pt>
                <c:pt idx="759">
                  <c:v>97.333333</c:v>
                </c:pt>
                <c:pt idx="760">
                  <c:v>108.666667</c:v>
                </c:pt>
                <c:pt idx="761">
                  <c:v>144</c:v>
                </c:pt>
                <c:pt idx="762">
                  <c:v>141.333333</c:v>
                </c:pt>
                <c:pt idx="763">
                  <c:v>136</c:v>
                </c:pt>
                <c:pt idx="764">
                  <c:v>126.666667</c:v>
                </c:pt>
                <c:pt idx="765">
                  <c:v>126.666667</c:v>
                </c:pt>
                <c:pt idx="766">
                  <c:v>122</c:v>
                </c:pt>
                <c:pt idx="767">
                  <c:v>118.666667</c:v>
                </c:pt>
                <c:pt idx="768">
                  <c:v>68</c:v>
                </c:pt>
                <c:pt idx="769">
                  <c:v>66</c:v>
                </c:pt>
                <c:pt idx="770">
                  <c:v>60.666667</c:v>
                </c:pt>
                <c:pt idx="771">
                  <c:v>62</c:v>
                </c:pt>
                <c:pt idx="772">
                  <c:v>60</c:v>
                </c:pt>
                <c:pt idx="773">
                  <c:v>62.666667</c:v>
                </c:pt>
                <c:pt idx="774">
                  <c:v>60</c:v>
                </c:pt>
                <c:pt idx="775">
                  <c:v>63.333333</c:v>
                </c:pt>
                <c:pt idx="776">
                  <c:v>63.333333</c:v>
                </c:pt>
                <c:pt idx="777">
                  <c:v>60</c:v>
                </c:pt>
                <c:pt idx="778">
                  <c:v>56.666667</c:v>
                </c:pt>
                <c:pt idx="779">
                  <c:v>56</c:v>
                </c:pt>
                <c:pt idx="780">
                  <c:v>52</c:v>
                </c:pt>
                <c:pt idx="781">
                  <c:v>49.333333</c:v>
                </c:pt>
                <c:pt idx="782">
                  <c:v>47.333333</c:v>
                </c:pt>
                <c:pt idx="783">
                  <c:v>44</c:v>
                </c:pt>
                <c:pt idx="784">
                  <c:v>44</c:v>
                </c:pt>
                <c:pt idx="785">
                  <c:v>40.666667</c:v>
                </c:pt>
                <c:pt idx="786">
                  <c:v>40</c:v>
                </c:pt>
                <c:pt idx="787">
                  <c:v>38.666667</c:v>
                </c:pt>
                <c:pt idx="788">
                  <c:v>37.333333</c:v>
                </c:pt>
                <c:pt idx="789">
                  <c:v>34</c:v>
                </c:pt>
                <c:pt idx="790">
                  <c:v>33.333333</c:v>
                </c:pt>
                <c:pt idx="791">
                  <c:v>31.333333</c:v>
                </c:pt>
                <c:pt idx="792">
                  <c:v>30</c:v>
                </c:pt>
                <c:pt idx="793">
                  <c:v>29.333333</c:v>
                </c:pt>
                <c:pt idx="794">
                  <c:v>29.333333</c:v>
                </c:pt>
                <c:pt idx="795">
                  <c:v>26</c:v>
                </c:pt>
                <c:pt idx="796">
                  <c:v>26</c:v>
                </c:pt>
                <c:pt idx="797">
                  <c:v>23.333333</c:v>
                </c:pt>
                <c:pt idx="798">
                  <c:v>22.666667</c:v>
                </c:pt>
                <c:pt idx="799">
                  <c:v>23.333333</c:v>
                </c:pt>
                <c:pt idx="800">
                  <c:v>22.666667</c:v>
                </c:pt>
                <c:pt idx="801">
                  <c:v>22.666667</c:v>
                </c:pt>
                <c:pt idx="802">
                  <c:v>23.333333</c:v>
                </c:pt>
                <c:pt idx="803">
                  <c:v>22.666667</c:v>
                </c:pt>
                <c:pt idx="804">
                  <c:v>22</c:v>
                </c:pt>
                <c:pt idx="805">
                  <c:v>34.666667</c:v>
                </c:pt>
                <c:pt idx="806">
                  <c:v>34</c:v>
                </c:pt>
                <c:pt idx="807">
                  <c:v>36.666667</c:v>
                </c:pt>
                <c:pt idx="808">
                  <c:v>41.333333</c:v>
                </c:pt>
                <c:pt idx="809">
                  <c:v>34</c:v>
                </c:pt>
                <c:pt idx="810">
                  <c:v>28</c:v>
                </c:pt>
                <c:pt idx="811">
                  <c:v>20.666667</c:v>
                </c:pt>
                <c:pt idx="812">
                  <c:v>34</c:v>
                </c:pt>
                <c:pt idx="813">
                  <c:v>40</c:v>
                </c:pt>
                <c:pt idx="814">
                  <c:v>34</c:v>
                </c:pt>
                <c:pt idx="815">
                  <c:v>40.666667</c:v>
                </c:pt>
                <c:pt idx="816">
                  <c:v>36.666667</c:v>
                </c:pt>
                <c:pt idx="817">
                  <c:v>34.666667</c:v>
                </c:pt>
                <c:pt idx="818">
                  <c:v>12</c:v>
                </c:pt>
                <c:pt idx="819">
                  <c:v>15.333333</c:v>
                </c:pt>
                <c:pt idx="820">
                  <c:v>14</c:v>
                </c:pt>
                <c:pt idx="821">
                  <c:v>12.666667</c:v>
                </c:pt>
                <c:pt idx="822">
                  <c:v>14</c:v>
                </c:pt>
                <c:pt idx="823">
                  <c:v>14.666667</c:v>
                </c:pt>
                <c:pt idx="824">
                  <c:v>11.333333</c:v>
                </c:pt>
                <c:pt idx="825">
                  <c:v>9.333333</c:v>
                </c:pt>
                <c:pt idx="826">
                  <c:v>9.333333</c:v>
                </c:pt>
                <c:pt idx="827">
                  <c:v>10.666667</c:v>
                </c:pt>
                <c:pt idx="828">
                  <c:v>5.333333</c:v>
                </c:pt>
                <c:pt idx="829">
                  <c:v>5.333333</c:v>
                </c:pt>
                <c:pt idx="830">
                  <c:v>4.666667</c:v>
                </c:pt>
                <c:pt idx="831">
                  <c:v>3.333333</c:v>
                </c:pt>
                <c:pt idx="832">
                  <c:v>4</c:v>
                </c:pt>
                <c:pt idx="833">
                  <c:v>3.333333</c:v>
                </c:pt>
                <c:pt idx="834">
                  <c:v>3.333333</c:v>
                </c:pt>
                <c:pt idx="835">
                  <c:v>3.333333</c:v>
                </c:pt>
                <c:pt idx="836">
                  <c:v>2</c:v>
                </c:pt>
                <c:pt idx="837">
                  <c:v>0</c:v>
                </c:pt>
                <c:pt idx="838">
                  <c:v>3.333333</c:v>
                </c:pt>
                <c:pt idx="839">
                  <c:v>2</c:v>
                </c:pt>
                <c:pt idx="840">
                  <c:v>1.333333</c:v>
                </c:pt>
                <c:pt idx="841">
                  <c:v>0.666667</c:v>
                </c:pt>
                <c:pt idx="842">
                  <c:v>1.333333</c:v>
                </c:pt>
                <c:pt idx="843">
                  <c:v>0.666667</c:v>
                </c:pt>
                <c:pt idx="844">
                  <c:v>0.666667</c:v>
                </c:pt>
                <c:pt idx="845">
                  <c:v>0</c:v>
                </c:pt>
                <c:pt idx="846">
                  <c:v>0.666667</c:v>
                </c:pt>
                <c:pt idx="847">
                  <c:v>2.666667</c:v>
                </c:pt>
                <c:pt idx="848">
                  <c:v>0.666667</c:v>
                </c:pt>
                <c:pt idx="849">
                  <c:v>0.666667</c:v>
                </c:pt>
                <c:pt idx="850">
                  <c:v>0</c:v>
                </c:pt>
                <c:pt idx="851">
                  <c:v>2</c:v>
                </c:pt>
                <c:pt idx="852">
                  <c:v>0.666667</c:v>
                </c:pt>
                <c:pt idx="853">
                  <c:v>0</c:v>
                </c:pt>
                <c:pt idx="854">
                  <c:v>0</c:v>
                </c:pt>
                <c:pt idx="855">
                  <c:v>1.333333</c:v>
                </c:pt>
                <c:pt idx="856">
                  <c:v>0.666667</c:v>
                </c:pt>
                <c:pt idx="857">
                  <c:v>0.666667</c:v>
                </c:pt>
                <c:pt idx="858">
                  <c:v>1.333333</c:v>
                </c:pt>
                <c:pt idx="859">
                  <c:v>0.666667</c:v>
                </c:pt>
                <c:pt idx="860">
                  <c:v>0.666667</c:v>
                </c:pt>
                <c:pt idx="861">
                  <c:v>0.666667</c:v>
                </c:pt>
                <c:pt idx="862">
                  <c:v>0.666667</c:v>
                </c:pt>
                <c:pt idx="863">
                  <c:v>0.666667</c:v>
                </c:pt>
                <c:pt idx="864">
                  <c:v>1.333333</c:v>
                </c:pt>
                <c:pt idx="865">
                  <c:v>0</c:v>
                </c:pt>
                <c:pt idx="866">
                  <c:v>0</c:v>
                </c:pt>
                <c:pt idx="867">
                  <c:v>0.666667</c:v>
                </c:pt>
                <c:pt idx="868">
                  <c:v>61.333333</c:v>
                </c:pt>
                <c:pt idx="869">
                  <c:v>79.333333</c:v>
                </c:pt>
                <c:pt idx="870">
                  <c:v>97.333333</c:v>
                </c:pt>
                <c:pt idx="871">
                  <c:v>106.666667</c:v>
                </c:pt>
                <c:pt idx="872">
                  <c:v>112.666667</c:v>
                </c:pt>
                <c:pt idx="873">
                  <c:v>116</c:v>
                </c:pt>
                <c:pt idx="874">
                  <c:v>96</c:v>
                </c:pt>
                <c:pt idx="875">
                  <c:v>96.666667</c:v>
                </c:pt>
                <c:pt idx="876">
                  <c:v>97.333333</c:v>
                </c:pt>
                <c:pt idx="877">
                  <c:v>99.333333</c:v>
                </c:pt>
                <c:pt idx="878">
                  <c:v>101.333333</c:v>
                </c:pt>
                <c:pt idx="879">
                  <c:v>104</c:v>
                </c:pt>
                <c:pt idx="880">
                  <c:v>104</c:v>
                </c:pt>
                <c:pt idx="881">
                  <c:v>104.666667</c:v>
                </c:pt>
                <c:pt idx="882">
                  <c:v>104</c:v>
                </c:pt>
                <c:pt idx="883">
                  <c:v>104.666667</c:v>
                </c:pt>
                <c:pt idx="884">
                  <c:v>104</c:v>
                </c:pt>
                <c:pt idx="885">
                  <c:v>101.333333</c:v>
                </c:pt>
                <c:pt idx="886">
                  <c:v>100.666667</c:v>
                </c:pt>
                <c:pt idx="887">
                  <c:v>97.333333</c:v>
                </c:pt>
                <c:pt idx="888">
                  <c:v>100</c:v>
                </c:pt>
                <c:pt idx="889">
                  <c:v>103.333333</c:v>
                </c:pt>
                <c:pt idx="890">
                  <c:v>105.333333</c:v>
                </c:pt>
                <c:pt idx="891">
                  <c:v>107.333333</c:v>
                </c:pt>
                <c:pt idx="892">
                  <c:v>110</c:v>
                </c:pt>
                <c:pt idx="893">
                  <c:v>112</c:v>
                </c:pt>
                <c:pt idx="894">
                  <c:v>112</c:v>
                </c:pt>
                <c:pt idx="895">
                  <c:v>111.333333</c:v>
                </c:pt>
                <c:pt idx="896">
                  <c:v>108.666667</c:v>
                </c:pt>
                <c:pt idx="897">
                  <c:v>110</c:v>
                </c:pt>
                <c:pt idx="898">
                  <c:v>110</c:v>
                </c:pt>
                <c:pt idx="899">
                  <c:v>111.333333</c:v>
                </c:pt>
                <c:pt idx="900">
                  <c:v>111.333333</c:v>
                </c:pt>
                <c:pt idx="901">
                  <c:v>114.666667</c:v>
                </c:pt>
                <c:pt idx="902">
                  <c:v>115.333333</c:v>
                </c:pt>
                <c:pt idx="903">
                  <c:v>120</c:v>
                </c:pt>
                <c:pt idx="904">
                  <c:v>119.333333</c:v>
                </c:pt>
                <c:pt idx="905">
                  <c:v>118</c:v>
                </c:pt>
                <c:pt idx="906">
                  <c:v>118</c:v>
                </c:pt>
                <c:pt idx="907">
                  <c:v>118.666667</c:v>
                </c:pt>
                <c:pt idx="908">
                  <c:v>120</c:v>
                </c:pt>
                <c:pt idx="909">
                  <c:v>125.333333</c:v>
                </c:pt>
                <c:pt idx="910">
                  <c:v>130</c:v>
                </c:pt>
                <c:pt idx="911">
                  <c:v>132</c:v>
                </c:pt>
                <c:pt idx="912">
                  <c:v>133.333333</c:v>
                </c:pt>
                <c:pt idx="913">
                  <c:v>132.666667</c:v>
                </c:pt>
                <c:pt idx="914">
                  <c:v>132.666667</c:v>
                </c:pt>
                <c:pt idx="915">
                  <c:v>132.666667</c:v>
                </c:pt>
                <c:pt idx="916">
                  <c:v>134</c:v>
                </c:pt>
                <c:pt idx="917">
                  <c:v>145.333333</c:v>
                </c:pt>
                <c:pt idx="918">
                  <c:v>144</c:v>
                </c:pt>
                <c:pt idx="919">
                  <c:v>152</c:v>
                </c:pt>
                <c:pt idx="920">
                  <c:v>152.666667</c:v>
                </c:pt>
                <c:pt idx="921">
                  <c:v>197.333333</c:v>
                </c:pt>
                <c:pt idx="922">
                  <c:v>192.666667</c:v>
                </c:pt>
                <c:pt idx="923">
                  <c:v>191.333333</c:v>
                </c:pt>
                <c:pt idx="924">
                  <c:v>190</c:v>
                </c:pt>
                <c:pt idx="925">
                  <c:v>209.333333</c:v>
                </c:pt>
                <c:pt idx="926">
                  <c:v>225.333333</c:v>
                </c:pt>
                <c:pt idx="927">
                  <c:v>225.333333</c:v>
                </c:pt>
                <c:pt idx="928">
                  <c:v>254.666667</c:v>
                </c:pt>
                <c:pt idx="929">
                  <c:v>266</c:v>
                </c:pt>
                <c:pt idx="930">
                  <c:v>270</c:v>
                </c:pt>
                <c:pt idx="931">
                  <c:v>270.666667</c:v>
                </c:pt>
                <c:pt idx="932">
                  <c:v>274.666667</c:v>
                </c:pt>
                <c:pt idx="933">
                  <c:v>276.666667</c:v>
                </c:pt>
                <c:pt idx="934">
                  <c:v>284</c:v>
                </c:pt>
                <c:pt idx="935">
                  <c:v>292</c:v>
                </c:pt>
                <c:pt idx="936">
                  <c:v>292.666667</c:v>
                </c:pt>
                <c:pt idx="937">
                  <c:v>289.333333</c:v>
                </c:pt>
                <c:pt idx="938">
                  <c:v>296</c:v>
                </c:pt>
                <c:pt idx="939">
                  <c:v>302</c:v>
                </c:pt>
                <c:pt idx="940">
                  <c:v>305.333333</c:v>
                </c:pt>
                <c:pt idx="941">
                  <c:v>317.333333</c:v>
                </c:pt>
                <c:pt idx="942">
                  <c:v>327.333333</c:v>
                </c:pt>
                <c:pt idx="943">
                  <c:v>336</c:v>
                </c:pt>
                <c:pt idx="944">
                  <c:v>334.666667</c:v>
                </c:pt>
                <c:pt idx="945">
                  <c:v>331.333333</c:v>
                </c:pt>
                <c:pt idx="946">
                  <c:v>335.333333</c:v>
                </c:pt>
                <c:pt idx="947">
                  <c:v>335.333333</c:v>
                </c:pt>
                <c:pt idx="948">
                  <c:v>328.666667</c:v>
                </c:pt>
                <c:pt idx="949">
                  <c:v>325.333333</c:v>
                </c:pt>
                <c:pt idx="950">
                  <c:v>328</c:v>
                </c:pt>
                <c:pt idx="951">
                  <c:v>336</c:v>
                </c:pt>
                <c:pt idx="952">
                  <c:v>337.333333</c:v>
                </c:pt>
                <c:pt idx="953">
                  <c:v>329.333333</c:v>
                </c:pt>
                <c:pt idx="954">
                  <c:v>316.666667</c:v>
                </c:pt>
                <c:pt idx="955">
                  <c:v>313.333333</c:v>
                </c:pt>
                <c:pt idx="956">
                  <c:v>309.333333</c:v>
                </c:pt>
                <c:pt idx="957">
                  <c:v>308.666667</c:v>
                </c:pt>
                <c:pt idx="958">
                  <c:v>308.666667</c:v>
                </c:pt>
                <c:pt idx="959">
                  <c:v>313.333333</c:v>
                </c:pt>
                <c:pt idx="960">
                  <c:v>316.666667</c:v>
                </c:pt>
                <c:pt idx="961">
                  <c:v>318.666667</c:v>
                </c:pt>
                <c:pt idx="962">
                  <c:v>320</c:v>
                </c:pt>
                <c:pt idx="963">
                  <c:v>331.333333</c:v>
                </c:pt>
                <c:pt idx="964">
                  <c:v>336</c:v>
                </c:pt>
                <c:pt idx="965">
                  <c:v>334.666667</c:v>
                </c:pt>
                <c:pt idx="966">
                  <c:v>334.666667</c:v>
                </c:pt>
                <c:pt idx="967">
                  <c:v>336.666667</c:v>
                </c:pt>
                <c:pt idx="968">
                  <c:v>349.333333</c:v>
                </c:pt>
                <c:pt idx="969">
                  <c:v>336</c:v>
                </c:pt>
                <c:pt idx="970">
                  <c:v>328</c:v>
                </c:pt>
                <c:pt idx="971">
                  <c:v>335.333333</c:v>
                </c:pt>
                <c:pt idx="972">
                  <c:v>338.666667</c:v>
                </c:pt>
                <c:pt idx="973">
                  <c:v>342</c:v>
                </c:pt>
                <c:pt idx="974">
                  <c:v>346</c:v>
                </c:pt>
                <c:pt idx="975">
                  <c:v>344.666667</c:v>
                </c:pt>
                <c:pt idx="976">
                  <c:v>343.333333</c:v>
                </c:pt>
                <c:pt idx="977">
                  <c:v>338.666667</c:v>
                </c:pt>
                <c:pt idx="978">
                  <c:v>340</c:v>
                </c:pt>
                <c:pt idx="979">
                  <c:v>342.666667</c:v>
                </c:pt>
                <c:pt idx="980">
                  <c:v>342.666667</c:v>
                </c:pt>
                <c:pt idx="981">
                  <c:v>340.666667</c:v>
                </c:pt>
                <c:pt idx="982">
                  <c:v>340</c:v>
                </c:pt>
                <c:pt idx="983">
                  <c:v>335.333333</c:v>
                </c:pt>
                <c:pt idx="984">
                  <c:v>333.333333</c:v>
                </c:pt>
                <c:pt idx="985">
                  <c:v>327.333333</c:v>
                </c:pt>
                <c:pt idx="986">
                  <c:v>324</c:v>
                </c:pt>
                <c:pt idx="987">
                  <c:v>325.333333</c:v>
                </c:pt>
                <c:pt idx="988">
                  <c:v>327.333333</c:v>
                </c:pt>
                <c:pt idx="989">
                  <c:v>325.333333</c:v>
                </c:pt>
                <c:pt idx="990">
                  <c:v>322.666667</c:v>
                </c:pt>
                <c:pt idx="991">
                  <c:v>316.666667</c:v>
                </c:pt>
                <c:pt idx="992">
                  <c:v>309.333333</c:v>
                </c:pt>
                <c:pt idx="993">
                  <c:v>303.333333</c:v>
                </c:pt>
                <c:pt idx="994">
                  <c:v>299.333333</c:v>
                </c:pt>
                <c:pt idx="995">
                  <c:v>292.666667</c:v>
                </c:pt>
                <c:pt idx="996">
                  <c:v>288</c:v>
                </c:pt>
                <c:pt idx="997">
                  <c:v>284.666667</c:v>
                </c:pt>
                <c:pt idx="998">
                  <c:v>283.333333</c:v>
                </c:pt>
                <c:pt idx="999">
                  <c:v>280.666667</c:v>
                </c:pt>
                <c:pt idx="1000">
                  <c:v>279.333333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36018387"/>
        <c:axId val="54800990"/>
      </c:scatterChart>
      <c:valAx>
        <c:axId val="3601838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0990"/>
        <c:crossesAt val="0"/>
        <c:crossBetween val="midCat"/>
      </c:valAx>
      <c:valAx>
        <c:axId val="5480099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83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4 SA'!$E$3:$E$2000</c:f>
              <c:numCache>
                <c:formatCode>General</c:formatCode>
                <c:ptCount val="1998"/>
                <c:pt idx="0">
                  <c:v>2.305402</c:v>
                </c:pt>
                <c:pt idx="1">
                  <c:v>2.273605</c:v>
                </c:pt>
                <c:pt idx="2">
                  <c:v>2.873816</c:v>
                </c:pt>
                <c:pt idx="3">
                  <c:v>2.630151</c:v>
                </c:pt>
                <c:pt idx="4">
                  <c:v>3.092277</c:v>
                </c:pt>
                <c:pt idx="5">
                  <c:v>3.679765</c:v>
                </c:pt>
                <c:pt idx="6">
                  <c:v>3.333083</c:v>
                </c:pt>
                <c:pt idx="7">
                  <c:v>4.75373</c:v>
                </c:pt>
                <c:pt idx="8">
                  <c:v>2.793936</c:v>
                </c:pt>
                <c:pt idx="9">
                  <c:v>3.233604</c:v>
                </c:pt>
                <c:pt idx="10">
                  <c:v>4.561045</c:v>
                </c:pt>
                <c:pt idx="11">
                  <c:v>4.33904</c:v>
                </c:pt>
                <c:pt idx="12">
                  <c:v>2.603837</c:v>
                </c:pt>
                <c:pt idx="13">
                  <c:v>3.072667</c:v>
                </c:pt>
                <c:pt idx="14">
                  <c:v>3.057853</c:v>
                </c:pt>
                <c:pt idx="15">
                  <c:v>3.197159</c:v>
                </c:pt>
                <c:pt idx="16">
                  <c:v>2.533286</c:v>
                </c:pt>
                <c:pt idx="17">
                  <c:v>2.622927</c:v>
                </c:pt>
                <c:pt idx="18">
                  <c:v>2.735076</c:v>
                </c:pt>
                <c:pt idx="19">
                  <c:v>2.748102</c:v>
                </c:pt>
                <c:pt idx="20">
                  <c:v>2.802445</c:v>
                </c:pt>
                <c:pt idx="21">
                  <c:v>2.763904</c:v>
                </c:pt>
                <c:pt idx="22">
                  <c:v>2.742495</c:v>
                </c:pt>
                <c:pt idx="23">
                  <c:v>2.773728</c:v>
                </c:pt>
                <c:pt idx="24">
                  <c:v>2.803255</c:v>
                </c:pt>
                <c:pt idx="25">
                  <c:v>2.780331</c:v>
                </c:pt>
                <c:pt idx="26">
                  <c:v>2.771339</c:v>
                </c:pt>
                <c:pt idx="27">
                  <c:v>2.773728</c:v>
                </c:pt>
                <c:pt idx="28">
                  <c:v>2.776934</c:v>
                </c:pt>
                <c:pt idx="29">
                  <c:v>2.756009</c:v>
                </c:pt>
                <c:pt idx="30">
                  <c:v>2.753546</c:v>
                </c:pt>
                <c:pt idx="31">
                  <c:v>2.722599</c:v>
                </c:pt>
                <c:pt idx="32">
                  <c:v>2.74246</c:v>
                </c:pt>
                <c:pt idx="33">
                  <c:v>2.755765</c:v>
                </c:pt>
                <c:pt idx="34">
                  <c:v>2.758098</c:v>
                </c:pt>
                <c:pt idx="35">
                  <c:v>2.760545</c:v>
                </c:pt>
                <c:pt idx="36">
                  <c:v>2.775919</c:v>
                </c:pt>
                <c:pt idx="37">
                  <c:v>2.718235</c:v>
                </c:pt>
                <c:pt idx="38">
                  <c:v>2.724948</c:v>
                </c:pt>
                <c:pt idx="39">
                  <c:v>2.755765</c:v>
                </c:pt>
                <c:pt idx="40">
                  <c:v>2.722469</c:v>
                </c:pt>
                <c:pt idx="41">
                  <c:v>2.724948</c:v>
                </c:pt>
                <c:pt idx="42">
                  <c:v>2.726921</c:v>
                </c:pt>
                <c:pt idx="43">
                  <c:v>2.733566</c:v>
                </c:pt>
                <c:pt idx="44">
                  <c:v>2.626267</c:v>
                </c:pt>
                <c:pt idx="45">
                  <c:v>2.609325</c:v>
                </c:pt>
                <c:pt idx="46">
                  <c:v>2.637429</c:v>
                </c:pt>
                <c:pt idx="47">
                  <c:v>2.599311</c:v>
                </c:pt>
                <c:pt idx="48">
                  <c:v>2.583542</c:v>
                </c:pt>
                <c:pt idx="49">
                  <c:v>2.565856</c:v>
                </c:pt>
                <c:pt idx="50">
                  <c:v>2.57436</c:v>
                </c:pt>
                <c:pt idx="51">
                  <c:v>2.556197</c:v>
                </c:pt>
                <c:pt idx="52">
                  <c:v>2.576062</c:v>
                </c:pt>
                <c:pt idx="53">
                  <c:v>2.549591</c:v>
                </c:pt>
                <c:pt idx="54">
                  <c:v>2.593604</c:v>
                </c:pt>
                <c:pt idx="55">
                  <c:v>2.547532</c:v>
                </c:pt>
                <c:pt idx="56">
                  <c:v>2.560612</c:v>
                </c:pt>
                <c:pt idx="57">
                  <c:v>2.574484</c:v>
                </c:pt>
                <c:pt idx="58">
                  <c:v>2.56502</c:v>
                </c:pt>
                <c:pt idx="59">
                  <c:v>2.523249</c:v>
                </c:pt>
                <c:pt idx="60">
                  <c:v>2.554707</c:v>
                </c:pt>
                <c:pt idx="61">
                  <c:v>2.523971</c:v>
                </c:pt>
                <c:pt idx="62">
                  <c:v>2.516684</c:v>
                </c:pt>
                <c:pt idx="63">
                  <c:v>2.505278</c:v>
                </c:pt>
                <c:pt idx="64">
                  <c:v>2.510127</c:v>
                </c:pt>
                <c:pt idx="65">
                  <c:v>2.434656</c:v>
                </c:pt>
                <c:pt idx="66">
                  <c:v>2.48129</c:v>
                </c:pt>
                <c:pt idx="67">
                  <c:v>2.494012</c:v>
                </c:pt>
                <c:pt idx="68">
                  <c:v>2.451945</c:v>
                </c:pt>
                <c:pt idx="69">
                  <c:v>2.453301</c:v>
                </c:pt>
                <c:pt idx="70">
                  <c:v>2.511707</c:v>
                </c:pt>
                <c:pt idx="71">
                  <c:v>2.458617</c:v>
                </c:pt>
                <c:pt idx="72">
                  <c:v>2.48989</c:v>
                </c:pt>
                <c:pt idx="73">
                  <c:v>2.280098</c:v>
                </c:pt>
                <c:pt idx="74">
                  <c:v>2.536114</c:v>
                </c:pt>
                <c:pt idx="75">
                  <c:v>2.498422</c:v>
                </c:pt>
                <c:pt idx="76">
                  <c:v>2.516124</c:v>
                </c:pt>
                <c:pt idx="77">
                  <c:v>2.507678</c:v>
                </c:pt>
                <c:pt idx="78">
                  <c:v>2.529481</c:v>
                </c:pt>
                <c:pt idx="79">
                  <c:v>2.494217</c:v>
                </c:pt>
                <c:pt idx="80">
                  <c:v>2.469721</c:v>
                </c:pt>
                <c:pt idx="81">
                  <c:v>2.540589</c:v>
                </c:pt>
                <c:pt idx="82">
                  <c:v>2.49482</c:v>
                </c:pt>
                <c:pt idx="83">
                  <c:v>2.536151</c:v>
                </c:pt>
                <c:pt idx="84">
                  <c:v>2.520698</c:v>
                </c:pt>
                <c:pt idx="85">
                  <c:v>2.502581</c:v>
                </c:pt>
                <c:pt idx="86">
                  <c:v>2.51517</c:v>
                </c:pt>
                <c:pt idx="87">
                  <c:v>2.460114</c:v>
                </c:pt>
                <c:pt idx="88">
                  <c:v>2.536114</c:v>
                </c:pt>
                <c:pt idx="89">
                  <c:v>2.507308</c:v>
                </c:pt>
                <c:pt idx="90">
                  <c:v>2.472764</c:v>
                </c:pt>
                <c:pt idx="91">
                  <c:v>2.469721</c:v>
                </c:pt>
                <c:pt idx="92">
                  <c:v>2.454488</c:v>
                </c:pt>
                <c:pt idx="93">
                  <c:v>2.494217</c:v>
                </c:pt>
                <c:pt idx="94">
                  <c:v>2.485581</c:v>
                </c:pt>
                <c:pt idx="95">
                  <c:v>2.488051</c:v>
                </c:pt>
                <c:pt idx="96">
                  <c:v>2.463013</c:v>
                </c:pt>
                <c:pt idx="97">
                  <c:v>2.488051</c:v>
                </c:pt>
                <c:pt idx="98">
                  <c:v>2.430381</c:v>
                </c:pt>
                <c:pt idx="99">
                  <c:v>2.438951</c:v>
                </c:pt>
                <c:pt idx="100">
                  <c:v>2.448183</c:v>
                </c:pt>
                <c:pt idx="101">
                  <c:v>2.372172</c:v>
                </c:pt>
                <c:pt idx="102">
                  <c:v>2.476281</c:v>
                </c:pt>
                <c:pt idx="103">
                  <c:v>2.405128</c:v>
                </c:pt>
                <c:pt idx="104">
                  <c:v>2.454058</c:v>
                </c:pt>
                <c:pt idx="105">
                  <c:v>2.419349</c:v>
                </c:pt>
                <c:pt idx="106">
                  <c:v>2.434025</c:v>
                </c:pt>
                <c:pt idx="107">
                  <c:v>2.368054</c:v>
                </c:pt>
                <c:pt idx="108">
                  <c:v>2.385583</c:v>
                </c:pt>
                <c:pt idx="109">
                  <c:v>2.414423</c:v>
                </c:pt>
                <c:pt idx="110">
                  <c:v>2.418595</c:v>
                </c:pt>
                <c:pt idx="111">
                  <c:v>2.322826</c:v>
                </c:pt>
                <c:pt idx="112">
                  <c:v>2.390515</c:v>
                </c:pt>
                <c:pt idx="113">
                  <c:v>2.354149</c:v>
                </c:pt>
                <c:pt idx="114">
                  <c:v>2.360813</c:v>
                </c:pt>
                <c:pt idx="115">
                  <c:v>2.326996</c:v>
                </c:pt>
                <c:pt idx="116">
                  <c:v>2.345324</c:v>
                </c:pt>
                <c:pt idx="117">
                  <c:v>2.349727</c:v>
                </c:pt>
                <c:pt idx="118">
                  <c:v>2.277543</c:v>
                </c:pt>
                <c:pt idx="119">
                  <c:v>2.295387</c:v>
                </c:pt>
                <c:pt idx="120">
                  <c:v>2.332065</c:v>
                </c:pt>
                <c:pt idx="121">
                  <c:v>2.247559</c:v>
                </c:pt>
                <c:pt idx="122">
                  <c:v>2.278891</c:v>
                </c:pt>
                <c:pt idx="123">
                  <c:v>2.229705</c:v>
                </c:pt>
                <c:pt idx="124">
                  <c:v>2.322826</c:v>
                </c:pt>
                <c:pt idx="125">
                  <c:v>2.225913</c:v>
                </c:pt>
                <c:pt idx="126">
                  <c:v>2.211128</c:v>
                </c:pt>
                <c:pt idx="127">
                  <c:v>2.288503</c:v>
                </c:pt>
                <c:pt idx="128">
                  <c:v>2.292038</c:v>
                </c:pt>
                <c:pt idx="129">
                  <c:v>2.268293</c:v>
                </c:pt>
                <c:pt idx="130">
                  <c:v>2.265187</c:v>
                </c:pt>
                <c:pt idx="131">
                  <c:v>2.188333</c:v>
                </c:pt>
                <c:pt idx="132">
                  <c:v>2.249864</c:v>
                </c:pt>
                <c:pt idx="133">
                  <c:v>2.195938</c:v>
                </c:pt>
                <c:pt idx="134">
                  <c:v>2.243454</c:v>
                </c:pt>
                <c:pt idx="135">
                  <c:v>2.239457</c:v>
                </c:pt>
                <c:pt idx="136">
                  <c:v>2.198836</c:v>
                </c:pt>
                <c:pt idx="137">
                  <c:v>2.179409</c:v>
                </c:pt>
                <c:pt idx="138">
                  <c:v>2.223309</c:v>
                </c:pt>
                <c:pt idx="139">
                  <c:v>2.116631</c:v>
                </c:pt>
                <c:pt idx="140">
                  <c:v>2.183355</c:v>
                </c:pt>
                <c:pt idx="141">
                  <c:v>2.156931</c:v>
                </c:pt>
                <c:pt idx="142">
                  <c:v>2.117463</c:v>
                </c:pt>
                <c:pt idx="143">
                  <c:v>2.125653</c:v>
                </c:pt>
                <c:pt idx="144">
                  <c:v>2.137078</c:v>
                </c:pt>
                <c:pt idx="145">
                  <c:v>2.116903</c:v>
                </c:pt>
                <c:pt idx="146">
                  <c:v>2.108239</c:v>
                </c:pt>
                <c:pt idx="147">
                  <c:v>2.062154</c:v>
                </c:pt>
                <c:pt idx="148">
                  <c:v>2.114983</c:v>
                </c:pt>
                <c:pt idx="149">
                  <c:v>2.103498</c:v>
                </c:pt>
                <c:pt idx="150">
                  <c:v>2.068352</c:v>
                </c:pt>
                <c:pt idx="151">
                  <c:v>2.035226</c:v>
                </c:pt>
                <c:pt idx="152">
                  <c:v>2.048391</c:v>
                </c:pt>
                <c:pt idx="153">
                  <c:v>2.062154</c:v>
                </c:pt>
                <c:pt idx="154">
                  <c:v>2.04978</c:v>
                </c:pt>
                <c:pt idx="155">
                  <c:v>2.03466</c:v>
                </c:pt>
                <c:pt idx="156">
                  <c:v>2.056871</c:v>
                </c:pt>
                <c:pt idx="157">
                  <c:v>2.065875</c:v>
                </c:pt>
                <c:pt idx="158">
                  <c:v>1.99155</c:v>
                </c:pt>
                <c:pt idx="159">
                  <c:v>2.08163</c:v>
                </c:pt>
                <c:pt idx="160">
                  <c:v>2.003134</c:v>
                </c:pt>
                <c:pt idx="161">
                  <c:v>2.059281</c:v>
                </c:pt>
                <c:pt idx="162">
                  <c:v>2.03686</c:v>
                </c:pt>
                <c:pt idx="163">
                  <c:v>2.062728</c:v>
                </c:pt>
                <c:pt idx="164">
                  <c:v>1.967707</c:v>
                </c:pt>
                <c:pt idx="165">
                  <c:v>1.951164</c:v>
                </c:pt>
                <c:pt idx="166">
                  <c:v>2.042242</c:v>
                </c:pt>
                <c:pt idx="167">
                  <c:v>1.97172</c:v>
                </c:pt>
                <c:pt idx="168">
                  <c:v>2.058053</c:v>
                </c:pt>
                <c:pt idx="169">
                  <c:v>2.035729</c:v>
                </c:pt>
                <c:pt idx="170">
                  <c:v>1.957909</c:v>
                </c:pt>
                <c:pt idx="171">
                  <c:v>1.940062</c:v>
                </c:pt>
                <c:pt idx="172">
                  <c:v>2.019933</c:v>
                </c:pt>
                <c:pt idx="173">
                  <c:v>1.952344</c:v>
                </c:pt>
                <c:pt idx="174">
                  <c:v>2.019933</c:v>
                </c:pt>
                <c:pt idx="175">
                  <c:v>2.008016</c:v>
                </c:pt>
                <c:pt idx="176">
                  <c:v>1.902218</c:v>
                </c:pt>
                <c:pt idx="177">
                  <c:v>1.919417</c:v>
                </c:pt>
                <c:pt idx="178">
                  <c:v>1.968228</c:v>
                </c:pt>
                <c:pt idx="179">
                  <c:v>1.981886</c:v>
                </c:pt>
                <c:pt idx="180">
                  <c:v>1.970746</c:v>
                </c:pt>
                <c:pt idx="181">
                  <c:v>1.970746</c:v>
                </c:pt>
                <c:pt idx="182">
                  <c:v>1.886525</c:v>
                </c:pt>
                <c:pt idx="183">
                  <c:v>1.921483</c:v>
                </c:pt>
                <c:pt idx="184">
                  <c:v>1.892638</c:v>
                </c:pt>
                <c:pt idx="185">
                  <c:v>1.919633</c:v>
                </c:pt>
                <c:pt idx="186">
                  <c:v>1.886169</c:v>
                </c:pt>
                <c:pt idx="187">
                  <c:v>1.921483</c:v>
                </c:pt>
                <c:pt idx="188">
                  <c:v>1.89345</c:v>
                </c:pt>
                <c:pt idx="189">
                  <c:v>1.786348</c:v>
                </c:pt>
                <c:pt idx="190">
                  <c:v>1.811077</c:v>
                </c:pt>
                <c:pt idx="191">
                  <c:v>1.785076</c:v>
                </c:pt>
                <c:pt idx="192">
                  <c:v>1.837215</c:v>
                </c:pt>
                <c:pt idx="193">
                  <c:v>1.768507</c:v>
                </c:pt>
                <c:pt idx="194">
                  <c:v>1.82656</c:v>
                </c:pt>
                <c:pt idx="195">
                  <c:v>1.846042</c:v>
                </c:pt>
                <c:pt idx="196">
                  <c:v>1.826122</c:v>
                </c:pt>
                <c:pt idx="197">
                  <c:v>1.779474</c:v>
                </c:pt>
                <c:pt idx="198">
                  <c:v>1.783587</c:v>
                </c:pt>
                <c:pt idx="199">
                  <c:v>1.770803</c:v>
                </c:pt>
                <c:pt idx="200">
                  <c:v>1.837233</c:v>
                </c:pt>
                <c:pt idx="201">
                  <c:v>1.820013</c:v>
                </c:pt>
                <c:pt idx="202">
                  <c:v>1.773223</c:v>
                </c:pt>
                <c:pt idx="203">
                  <c:v>1.808867</c:v>
                </c:pt>
                <c:pt idx="204">
                  <c:v>1.731589</c:v>
                </c:pt>
                <c:pt idx="205">
                  <c:v>1.748691</c:v>
                </c:pt>
                <c:pt idx="206">
                  <c:v>1.810706</c:v>
                </c:pt>
                <c:pt idx="207">
                  <c:v>1.731589</c:v>
                </c:pt>
                <c:pt idx="208">
                  <c:v>1.70792</c:v>
                </c:pt>
                <c:pt idx="209">
                  <c:v>1.693224</c:v>
                </c:pt>
                <c:pt idx="210">
                  <c:v>1.783928</c:v>
                </c:pt>
                <c:pt idx="211">
                  <c:v>1.693224</c:v>
                </c:pt>
                <c:pt idx="212">
                  <c:v>1.707021</c:v>
                </c:pt>
                <c:pt idx="213">
                  <c:v>1.761817</c:v>
                </c:pt>
                <c:pt idx="214">
                  <c:v>1.727426</c:v>
                </c:pt>
                <c:pt idx="215">
                  <c:v>1.72624</c:v>
                </c:pt>
                <c:pt idx="216">
                  <c:v>1.665173</c:v>
                </c:pt>
                <c:pt idx="217">
                  <c:v>1.697151</c:v>
                </c:pt>
                <c:pt idx="218">
                  <c:v>1.699638</c:v>
                </c:pt>
                <c:pt idx="219">
                  <c:v>1.690292</c:v>
                </c:pt>
                <c:pt idx="220">
                  <c:v>1.693016</c:v>
                </c:pt>
                <c:pt idx="221">
                  <c:v>1.660188</c:v>
                </c:pt>
                <c:pt idx="222">
                  <c:v>1.645221</c:v>
                </c:pt>
                <c:pt idx="223">
                  <c:v>1.62996</c:v>
                </c:pt>
                <c:pt idx="224">
                  <c:v>1.627366</c:v>
                </c:pt>
                <c:pt idx="225">
                  <c:v>1.624493</c:v>
                </c:pt>
                <c:pt idx="226">
                  <c:v>1.610724</c:v>
                </c:pt>
                <c:pt idx="227">
                  <c:v>1.538664</c:v>
                </c:pt>
                <c:pt idx="228">
                  <c:v>1.584747</c:v>
                </c:pt>
                <c:pt idx="229">
                  <c:v>1.576731</c:v>
                </c:pt>
                <c:pt idx="230">
                  <c:v>1.575106</c:v>
                </c:pt>
                <c:pt idx="231">
                  <c:v>1.557947</c:v>
                </c:pt>
                <c:pt idx="232">
                  <c:v>1.545906</c:v>
                </c:pt>
                <c:pt idx="233">
                  <c:v>1.606965</c:v>
                </c:pt>
                <c:pt idx="234">
                  <c:v>1.55406</c:v>
                </c:pt>
                <c:pt idx="235">
                  <c:v>1.584909</c:v>
                </c:pt>
                <c:pt idx="236">
                  <c:v>1.547953</c:v>
                </c:pt>
                <c:pt idx="237">
                  <c:v>1.565488</c:v>
                </c:pt>
                <c:pt idx="238">
                  <c:v>1.533101</c:v>
                </c:pt>
                <c:pt idx="239">
                  <c:v>1.492252</c:v>
                </c:pt>
                <c:pt idx="240">
                  <c:v>1.499098</c:v>
                </c:pt>
                <c:pt idx="241">
                  <c:v>1.557208</c:v>
                </c:pt>
                <c:pt idx="242">
                  <c:v>1.47775</c:v>
                </c:pt>
                <c:pt idx="243">
                  <c:v>1.513354</c:v>
                </c:pt>
                <c:pt idx="244">
                  <c:v>1.516227</c:v>
                </c:pt>
                <c:pt idx="245">
                  <c:v>1.477598</c:v>
                </c:pt>
                <c:pt idx="246">
                  <c:v>1.519179</c:v>
                </c:pt>
                <c:pt idx="247">
                  <c:v>1.507443</c:v>
                </c:pt>
                <c:pt idx="248">
                  <c:v>1.489569</c:v>
                </c:pt>
                <c:pt idx="249">
                  <c:v>1.470477</c:v>
                </c:pt>
                <c:pt idx="250">
                  <c:v>1.459775</c:v>
                </c:pt>
                <c:pt idx="251">
                  <c:v>1.47775</c:v>
                </c:pt>
                <c:pt idx="252">
                  <c:v>1.470652</c:v>
                </c:pt>
                <c:pt idx="253">
                  <c:v>1.463322</c:v>
                </c:pt>
                <c:pt idx="254">
                  <c:v>1.474085</c:v>
                </c:pt>
                <c:pt idx="255">
                  <c:v>1.427524</c:v>
                </c:pt>
                <c:pt idx="256">
                  <c:v>1.456198</c:v>
                </c:pt>
                <c:pt idx="257">
                  <c:v>1.409635</c:v>
                </c:pt>
                <c:pt idx="258">
                  <c:v>1.478702</c:v>
                </c:pt>
                <c:pt idx="259">
                  <c:v>1.443374</c:v>
                </c:pt>
                <c:pt idx="260">
                  <c:v>1.424472</c:v>
                </c:pt>
                <c:pt idx="261">
                  <c:v>1.395306</c:v>
                </c:pt>
                <c:pt idx="262">
                  <c:v>1.424135</c:v>
                </c:pt>
                <c:pt idx="263">
                  <c:v>1.377882</c:v>
                </c:pt>
                <c:pt idx="264">
                  <c:v>1.388225</c:v>
                </c:pt>
                <c:pt idx="265">
                  <c:v>1.393218</c:v>
                </c:pt>
                <c:pt idx="266">
                  <c:v>1.377534</c:v>
                </c:pt>
                <c:pt idx="267">
                  <c:v>1.39714</c:v>
                </c:pt>
                <c:pt idx="268">
                  <c:v>1.402215</c:v>
                </c:pt>
                <c:pt idx="269">
                  <c:v>1.376302</c:v>
                </c:pt>
                <c:pt idx="270">
                  <c:v>1.422943</c:v>
                </c:pt>
                <c:pt idx="271">
                  <c:v>1.374138</c:v>
                </c:pt>
                <c:pt idx="272">
                  <c:v>1.402215</c:v>
                </c:pt>
                <c:pt idx="273">
                  <c:v>1.392575</c:v>
                </c:pt>
                <c:pt idx="274">
                  <c:v>1.394159</c:v>
                </c:pt>
                <c:pt idx="275">
                  <c:v>1.394159</c:v>
                </c:pt>
                <c:pt idx="276">
                  <c:v>1.394159</c:v>
                </c:pt>
                <c:pt idx="277">
                  <c:v>1.331297</c:v>
                </c:pt>
                <c:pt idx="278">
                  <c:v>1.376302</c:v>
                </c:pt>
                <c:pt idx="279">
                  <c:v>1.366526</c:v>
                </c:pt>
                <c:pt idx="280">
                  <c:v>1.344619</c:v>
                </c:pt>
                <c:pt idx="281">
                  <c:v>1.344619</c:v>
                </c:pt>
                <c:pt idx="282">
                  <c:v>1.309754</c:v>
                </c:pt>
                <c:pt idx="283">
                  <c:v>1.305986</c:v>
                </c:pt>
                <c:pt idx="284">
                  <c:v>1.288472</c:v>
                </c:pt>
                <c:pt idx="285">
                  <c:v>1.273684</c:v>
                </c:pt>
                <c:pt idx="286">
                  <c:v>1.259359</c:v>
                </c:pt>
                <c:pt idx="287">
                  <c:v>1.286011</c:v>
                </c:pt>
                <c:pt idx="288">
                  <c:v>1.286011</c:v>
                </c:pt>
                <c:pt idx="289">
                  <c:v>1.248948</c:v>
                </c:pt>
                <c:pt idx="290">
                  <c:v>1.286011</c:v>
                </c:pt>
                <c:pt idx="291">
                  <c:v>1.20301</c:v>
                </c:pt>
                <c:pt idx="292">
                  <c:v>1.23938</c:v>
                </c:pt>
                <c:pt idx="293">
                  <c:v>1.198666</c:v>
                </c:pt>
                <c:pt idx="294">
                  <c:v>1.221697</c:v>
                </c:pt>
                <c:pt idx="295">
                  <c:v>1.21062</c:v>
                </c:pt>
                <c:pt idx="296">
                  <c:v>1.177088</c:v>
                </c:pt>
                <c:pt idx="297">
                  <c:v>1.148495</c:v>
                </c:pt>
                <c:pt idx="298">
                  <c:v>1.152222</c:v>
                </c:pt>
                <c:pt idx="299">
                  <c:v>1.173685</c:v>
                </c:pt>
                <c:pt idx="300">
                  <c:v>1.128255</c:v>
                </c:pt>
                <c:pt idx="301">
                  <c:v>1.145426</c:v>
                </c:pt>
                <c:pt idx="302">
                  <c:v>1.127546</c:v>
                </c:pt>
                <c:pt idx="303">
                  <c:v>1.10909</c:v>
                </c:pt>
                <c:pt idx="304">
                  <c:v>1.043103</c:v>
                </c:pt>
                <c:pt idx="305">
                  <c:v>1.076944</c:v>
                </c:pt>
                <c:pt idx="306">
                  <c:v>1.084258</c:v>
                </c:pt>
                <c:pt idx="307">
                  <c:v>1.069759</c:v>
                </c:pt>
                <c:pt idx="308">
                  <c:v>1.055424</c:v>
                </c:pt>
                <c:pt idx="309">
                  <c:v>1.038923</c:v>
                </c:pt>
                <c:pt idx="310">
                  <c:v>1.044911</c:v>
                </c:pt>
                <c:pt idx="311">
                  <c:v>0.981232</c:v>
                </c:pt>
                <c:pt idx="312">
                  <c:v>0.918329</c:v>
                </c:pt>
                <c:pt idx="313">
                  <c:v>0.908238</c:v>
                </c:pt>
                <c:pt idx="314">
                  <c:v>0.893031</c:v>
                </c:pt>
                <c:pt idx="315">
                  <c:v>0.89432</c:v>
                </c:pt>
                <c:pt idx="316">
                  <c:v>0.906545</c:v>
                </c:pt>
                <c:pt idx="317">
                  <c:v>0.88352</c:v>
                </c:pt>
                <c:pt idx="318">
                  <c:v>0.933809</c:v>
                </c:pt>
                <c:pt idx="319">
                  <c:v>0.909083</c:v>
                </c:pt>
                <c:pt idx="320">
                  <c:v>0.84289</c:v>
                </c:pt>
                <c:pt idx="321">
                  <c:v>0.891201</c:v>
                </c:pt>
                <c:pt idx="322">
                  <c:v>0.845203</c:v>
                </c:pt>
                <c:pt idx="323">
                  <c:v>0.835225</c:v>
                </c:pt>
                <c:pt idx="324">
                  <c:v>0.840038</c:v>
                </c:pt>
                <c:pt idx="325">
                  <c:v>0.858836</c:v>
                </c:pt>
                <c:pt idx="326">
                  <c:v>0.796994</c:v>
                </c:pt>
                <c:pt idx="327">
                  <c:v>0.840952</c:v>
                </c:pt>
                <c:pt idx="328">
                  <c:v>0.832</c:v>
                </c:pt>
                <c:pt idx="329">
                  <c:v>0.80072</c:v>
                </c:pt>
                <c:pt idx="330">
                  <c:v>0.771699</c:v>
                </c:pt>
                <c:pt idx="331">
                  <c:v>0.918608</c:v>
                </c:pt>
                <c:pt idx="332">
                  <c:v>0.77847</c:v>
                </c:pt>
                <c:pt idx="333">
                  <c:v>0.746405</c:v>
                </c:pt>
                <c:pt idx="334">
                  <c:v>0.719911</c:v>
                </c:pt>
                <c:pt idx="335">
                  <c:v>0.731858</c:v>
                </c:pt>
                <c:pt idx="336">
                  <c:v>0.689162</c:v>
                </c:pt>
                <c:pt idx="337">
                  <c:v>0.731114</c:v>
                </c:pt>
                <c:pt idx="338">
                  <c:v>0.669949</c:v>
                </c:pt>
                <c:pt idx="339">
                  <c:v>0.69857</c:v>
                </c:pt>
                <c:pt idx="340">
                  <c:v>0.662118</c:v>
                </c:pt>
                <c:pt idx="341">
                  <c:v>0.656293</c:v>
                </c:pt>
                <c:pt idx="342">
                  <c:v>0.665925</c:v>
                </c:pt>
                <c:pt idx="343">
                  <c:v>0.669424</c:v>
                </c:pt>
                <c:pt idx="344">
                  <c:v>0.660521</c:v>
                </c:pt>
                <c:pt idx="345">
                  <c:v>0.619729</c:v>
                </c:pt>
                <c:pt idx="346">
                  <c:v>0.617867</c:v>
                </c:pt>
                <c:pt idx="347">
                  <c:v>0.591838</c:v>
                </c:pt>
                <c:pt idx="348">
                  <c:v>0.604305</c:v>
                </c:pt>
                <c:pt idx="349">
                  <c:v>0.624871</c:v>
                </c:pt>
                <c:pt idx="350">
                  <c:v>0.602501</c:v>
                </c:pt>
                <c:pt idx="351">
                  <c:v>0.572545</c:v>
                </c:pt>
                <c:pt idx="352">
                  <c:v>0.589454</c:v>
                </c:pt>
                <c:pt idx="353">
                  <c:v>0.590105</c:v>
                </c:pt>
                <c:pt idx="354">
                  <c:v>0.572545</c:v>
                </c:pt>
                <c:pt idx="355">
                  <c:v>0.562053</c:v>
                </c:pt>
                <c:pt idx="356">
                  <c:v>0.560514</c:v>
                </c:pt>
                <c:pt idx="357">
                  <c:v>0.533667</c:v>
                </c:pt>
                <c:pt idx="358">
                  <c:v>0.560742</c:v>
                </c:pt>
                <c:pt idx="359">
                  <c:v>0.528545</c:v>
                </c:pt>
                <c:pt idx="360">
                  <c:v>0.520062</c:v>
                </c:pt>
                <c:pt idx="361">
                  <c:v>0.489506</c:v>
                </c:pt>
                <c:pt idx="362">
                  <c:v>0.501199</c:v>
                </c:pt>
                <c:pt idx="363">
                  <c:v>0.480267</c:v>
                </c:pt>
                <c:pt idx="364">
                  <c:v>0.472271</c:v>
                </c:pt>
                <c:pt idx="365">
                  <c:v>0.473084</c:v>
                </c:pt>
                <c:pt idx="366">
                  <c:v>0.470846</c:v>
                </c:pt>
                <c:pt idx="367">
                  <c:v>0.465721</c:v>
                </c:pt>
                <c:pt idx="368">
                  <c:v>0.457751</c:v>
                </c:pt>
                <c:pt idx="369">
                  <c:v>0.435615</c:v>
                </c:pt>
                <c:pt idx="370">
                  <c:v>0.437959</c:v>
                </c:pt>
                <c:pt idx="371">
                  <c:v>0.440872</c:v>
                </c:pt>
                <c:pt idx="372">
                  <c:v>0.428803</c:v>
                </c:pt>
                <c:pt idx="373">
                  <c:v>0.425281</c:v>
                </c:pt>
                <c:pt idx="374">
                  <c:v>0.376085</c:v>
                </c:pt>
                <c:pt idx="375">
                  <c:v>0.408705</c:v>
                </c:pt>
                <c:pt idx="376">
                  <c:v>0.376085</c:v>
                </c:pt>
                <c:pt idx="377">
                  <c:v>0.405561</c:v>
                </c:pt>
                <c:pt idx="378">
                  <c:v>0.368087</c:v>
                </c:pt>
                <c:pt idx="379">
                  <c:v>0.379389</c:v>
                </c:pt>
                <c:pt idx="380">
                  <c:v>0.328877</c:v>
                </c:pt>
                <c:pt idx="381">
                  <c:v>0.344836</c:v>
                </c:pt>
                <c:pt idx="382">
                  <c:v>0.372151</c:v>
                </c:pt>
                <c:pt idx="383">
                  <c:v>0.357771</c:v>
                </c:pt>
                <c:pt idx="384">
                  <c:v>0.346595</c:v>
                </c:pt>
                <c:pt idx="385">
                  <c:v>0.336381</c:v>
                </c:pt>
                <c:pt idx="386">
                  <c:v>0.343535</c:v>
                </c:pt>
                <c:pt idx="387">
                  <c:v>0.387319</c:v>
                </c:pt>
                <c:pt idx="388">
                  <c:v>0.372924</c:v>
                </c:pt>
                <c:pt idx="389">
                  <c:v>0.359555</c:v>
                </c:pt>
                <c:pt idx="390">
                  <c:v>0.361773</c:v>
                </c:pt>
                <c:pt idx="391">
                  <c:v>0.366431</c:v>
                </c:pt>
                <c:pt idx="392">
                  <c:v>0.267013</c:v>
                </c:pt>
                <c:pt idx="393">
                  <c:v>0.599733</c:v>
                </c:pt>
                <c:pt idx="394">
                  <c:v>0.259106</c:v>
                </c:pt>
                <c:pt idx="395">
                  <c:v>0.272118</c:v>
                </c:pt>
                <c:pt idx="396">
                  <c:v>0.334951</c:v>
                </c:pt>
                <c:pt idx="397">
                  <c:v>0.351454</c:v>
                </c:pt>
                <c:pt idx="398">
                  <c:v>0.242124</c:v>
                </c:pt>
                <c:pt idx="399">
                  <c:v>0.322887</c:v>
                </c:pt>
                <c:pt idx="400">
                  <c:v>0.36</c:v>
                </c:pt>
                <c:pt idx="401">
                  <c:v>0.252982</c:v>
                </c:pt>
                <c:pt idx="402">
                  <c:v>0.272</c:v>
                </c:pt>
                <c:pt idx="403">
                  <c:v>0.297617</c:v>
                </c:pt>
                <c:pt idx="404">
                  <c:v>0.382413</c:v>
                </c:pt>
                <c:pt idx="405">
                  <c:v>0.392734</c:v>
                </c:pt>
                <c:pt idx="406">
                  <c:v>0.306307</c:v>
                </c:pt>
                <c:pt idx="407">
                  <c:v>0.260461</c:v>
                </c:pt>
                <c:pt idx="408">
                  <c:v>0.266413</c:v>
                </c:pt>
                <c:pt idx="409">
                  <c:v>0.267372</c:v>
                </c:pt>
                <c:pt idx="410">
                  <c:v>0.310664</c:v>
                </c:pt>
                <c:pt idx="411">
                  <c:v>0.281823</c:v>
                </c:pt>
                <c:pt idx="412">
                  <c:v>0.312922</c:v>
                </c:pt>
                <c:pt idx="413">
                  <c:v>0.412989</c:v>
                </c:pt>
                <c:pt idx="414">
                  <c:v>0.329169</c:v>
                </c:pt>
                <c:pt idx="415">
                  <c:v>0.264968</c:v>
                </c:pt>
                <c:pt idx="416">
                  <c:v>0.349262</c:v>
                </c:pt>
                <c:pt idx="417">
                  <c:v>0.344651</c:v>
                </c:pt>
                <c:pt idx="418">
                  <c:v>0.446282</c:v>
                </c:pt>
                <c:pt idx="419">
                  <c:v>0.351727</c:v>
                </c:pt>
                <c:pt idx="420">
                  <c:v>0.29869</c:v>
                </c:pt>
                <c:pt idx="421">
                  <c:v>0.337615</c:v>
                </c:pt>
                <c:pt idx="422">
                  <c:v>0.35318</c:v>
                </c:pt>
                <c:pt idx="423">
                  <c:v>0.376595</c:v>
                </c:pt>
                <c:pt idx="424">
                  <c:v>0.295025</c:v>
                </c:pt>
                <c:pt idx="425">
                  <c:v>0.378122</c:v>
                </c:pt>
                <c:pt idx="426">
                  <c:v>0.501199</c:v>
                </c:pt>
                <c:pt idx="427">
                  <c:v>0.30662</c:v>
                </c:pt>
                <c:pt idx="428">
                  <c:v>0.432666</c:v>
                </c:pt>
                <c:pt idx="429">
                  <c:v>0.425883</c:v>
                </c:pt>
                <c:pt idx="430">
                  <c:v>0.328877</c:v>
                </c:pt>
                <c:pt idx="431">
                  <c:v>0.528969</c:v>
                </c:pt>
                <c:pt idx="432">
                  <c:v>0.416308</c:v>
                </c:pt>
                <c:pt idx="433">
                  <c:v>0.432074</c:v>
                </c:pt>
                <c:pt idx="434">
                  <c:v>0.344372</c:v>
                </c:pt>
                <c:pt idx="435">
                  <c:v>0.505015</c:v>
                </c:pt>
                <c:pt idx="436">
                  <c:v>0.552927</c:v>
                </c:pt>
                <c:pt idx="437">
                  <c:v>0.394928</c:v>
                </c:pt>
                <c:pt idx="438">
                  <c:v>0.44261</c:v>
                </c:pt>
                <c:pt idx="439">
                  <c:v>0.500112</c:v>
                </c:pt>
                <c:pt idx="440">
                  <c:v>0.509117</c:v>
                </c:pt>
                <c:pt idx="441">
                  <c:v>0.524961</c:v>
                </c:pt>
                <c:pt idx="442">
                  <c:v>0.505205</c:v>
                </c:pt>
                <c:pt idx="443">
                  <c:v>0.485106</c:v>
                </c:pt>
                <c:pt idx="444">
                  <c:v>0.61823</c:v>
                </c:pt>
                <c:pt idx="445">
                  <c:v>0.63925</c:v>
                </c:pt>
                <c:pt idx="446">
                  <c:v>0.656293</c:v>
                </c:pt>
                <c:pt idx="447">
                  <c:v>0.577443</c:v>
                </c:pt>
                <c:pt idx="448">
                  <c:v>0.666885</c:v>
                </c:pt>
                <c:pt idx="449">
                  <c:v>0.545234</c:v>
                </c:pt>
                <c:pt idx="450">
                  <c:v>0.619729</c:v>
                </c:pt>
                <c:pt idx="451">
                  <c:v>0.53749</c:v>
                </c:pt>
                <c:pt idx="452">
                  <c:v>0.61522</c:v>
                </c:pt>
                <c:pt idx="453">
                  <c:v>0.685624</c:v>
                </c:pt>
                <c:pt idx="454">
                  <c:v>0.6287</c:v>
                </c:pt>
                <c:pt idx="455">
                  <c:v>0.702908</c:v>
                </c:pt>
                <c:pt idx="456">
                  <c:v>0.569351</c:v>
                </c:pt>
                <c:pt idx="457">
                  <c:v>0.661683</c:v>
                </c:pt>
                <c:pt idx="458">
                  <c:v>0.681316</c:v>
                </c:pt>
                <c:pt idx="459">
                  <c:v>0.715989</c:v>
                </c:pt>
                <c:pt idx="460">
                  <c:v>0.747262</c:v>
                </c:pt>
                <c:pt idx="461">
                  <c:v>0.66818</c:v>
                </c:pt>
                <c:pt idx="462">
                  <c:v>0.660521</c:v>
                </c:pt>
                <c:pt idx="463">
                  <c:v>0.71648</c:v>
                </c:pt>
                <c:pt idx="464">
                  <c:v>0.761682</c:v>
                </c:pt>
                <c:pt idx="465">
                  <c:v>0.771699</c:v>
                </c:pt>
                <c:pt idx="466">
                  <c:v>0.77666</c:v>
                </c:pt>
                <c:pt idx="467">
                  <c:v>0.68188</c:v>
                </c:pt>
                <c:pt idx="468">
                  <c:v>0.67338</c:v>
                </c:pt>
                <c:pt idx="469">
                  <c:v>0.741587</c:v>
                </c:pt>
                <c:pt idx="470">
                  <c:v>0.764157</c:v>
                </c:pt>
                <c:pt idx="471">
                  <c:v>0.676272</c:v>
                </c:pt>
                <c:pt idx="472">
                  <c:v>0.69857</c:v>
                </c:pt>
                <c:pt idx="473">
                  <c:v>0.820224</c:v>
                </c:pt>
                <c:pt idx="474">
                  <c:v>0.883085</c:v>
                </c:pt>
                <c:pt idx="475">
                  <c:v>0.741631</c:v>
                </c:pt>
                <c:pt idx="476">
                  <c:v>0.795226</c:v>
                </c:pt>
                <c:pt idx="477">
                  <c:v>0.809069</c:v>
                </c:pt>
                <c:pt idx="478">
                  <c:v>0.959767</c:v>
                </c:pt>
                <c:pt idx="479">
                  <c:v>0.769207</c:v>
                </c:pt>
                <c:pt idx="480">
                  <c:v>0.805779</c:v>
                </c:pt>
                <c:pt idx="481">
                  <c:v>0.6394</c:v>
                </c:pt>
                <c:pt idx="482">
                  <c:v>0.929963</c:v>
                </c:pt>
                <c:pt idx="483">
                  <c:v>0.855439</c:v>
                </c:pt>
                <c:pt idx="484">
                  <c:v>0.982177</c:v>
                </c:pt>
                <c:pt idx="485">
                  <c:v>0.936</c:v>
                </c:pt>
                <c:pt idx="486">
                  <c:v>0.887279</c:v>
                </c:pt>
                <c:pt idx="487">
                  <c:v>0.952101</c:v>
                </c:pt>
                <c:pt idx="488">
                  <c:v>0.85865</c:v>
                </c:pt>
                <c:pt idx="489">
                  <c:v>0.938185</c:v>
                </c:pt>
                <c:pt idx="490">
                  <c:v>1.001279</c:v>
                </c:pt>
                <c:pt idx="491">
                  <c:v>0.982177</c:v>
                </c:pt>
                <c:pt idx="492">
                  <c:v>0.937605</c:v>
                </c:pt>
                <c:pt idx="493">
                  <c:v>0.930892</c:v>
                </c:pt>
                <c:pt idx="494">
                  <c:v>0.995863</c:v>
                </c:pt>
                <c:pt idx="495">
                  <c:v>0.976819</c:v>
                </c:pt>
                <c:pt idx="496">
                  <c:v>0.973242</c:v>
                </c:pt>
                <c:pt idx="497">
                  <c:v>1.095766</c:v>
                </c:pt>
                <c:pt idx="498">
                  <c:v>1.016094</c:v>
                </c:pt>
                <c:pt idx="499">
                  <c:v>1.087912</c:v>
                </c:pt>
                <c:pt idx="500">
                  <c:v>1.027307</c:v>
                </c:pt>
                <c:pt idx="501">
                  <c:v>1.037536</c:v>
                </c:pt>
                <c:pt idx="502">
                  <c:v>1.045187</c:v>
                </c:pt>
                <c:pt idx="503">
                  <c:v>1.038152</c:v>
                </c:pt>
                <c:pt idx="504">
                  <c:v>1.070118</c:v>
                </c:pt>
                <c:pt idx="505">
                  <c:v>1.084258</c:v>
                </c:pt>
                <c:pt idx="506">
                  <c:v>1.202131</c:v>
                </c:pt>
                <c:pt idx="507">
                  <c:v>1.107386</c:v>
                </c:pt>
                <c:pt idx="508">
                  <c:v>1.195297</c:v>
                </c:pt>
                <c:pt idx="509">
                  <c:v>1.187886</c:v>
                </c:pt>
                <c:pt idx="510">
                  <c:v>1.120514</c:v>
                </c:pt>
                <c:pt idx="511">
                  <c:v>1.152472</c:v>
                </c:pt>
                <c:pt idx="512">
                  <c:v>1.253348</c:v>
                </c:pt>
                <c:pt idx="513">
                  <c:v>1.267968</c:v>
                </c:pt>
                <c:pt idx="514">
                  <c:v>1.209456</c:v>
                </c:pt>
                <c:pt idx="515">
                  <c:v>1.277322</c:v>
                </c:pt>
                <c:pt idx="516">
                  <c:v>1.284716</c:v>
                </c:pt>
                <c:pt idx="517">
                  <c:v>1.23161</c:v>
                </c:pt>
                <c:pt idx="518">
                  <c:v>1.214341</c:v>
                </c:pt>
                <c:pt idx="519">
                  <c:v>1.212838</c:v>
                </c:pt>
                <c:pt idx="520">
                  <c:v>1.320994</c:v>
                </c:pt>
                <c:pt idx="521">
                  <c:v>1.317185</c:v>
                </c:pt>
                <c:pt idx="522">
                  <c:v>1.225359</c:v>
                </c:pt>
                <c:pt idx="523">
                  <c:v>1.253654</c:v>
                </c:pt>
                <c:pt idx="524">
                  <c:v>1.294048</c:v>
                </c:pt>
                <c:pt idx="525">
                  <c:v>1.242578</c:v>
                </c:pt>
                <c:pt idx="526">
                  <c:v>1.289812</c:v>
                </c:pt>
                <c:pt idx="527">
                  <c:v>1.291573</c:v>
                </c:pt>
                <c:pt idx="528">
                  <c:v>1.300265</c:v>
                </c:pt>
                <c:pt idx="529">
                  <c:v>1.318035</c:v>
                </c:pt>
                <c:pt idx="530">
                  <c:v>1.365284</c:v>
                </c:pt>
                <c:pt idx="531">
                  <c:v>1.394113</c:v>
                </c:pt>
                <c:pt idx="532">
                  <c:v>1.45173</c:v>
                </c:pt>
                <c:pt idx="533">
                  <c:v>1.422943</c:v>
                </c:pt>
                <c:pt idx="534">
                  <c:v>1.465595</c:v>
                </c:pt>
                <c:pt idx="535">
                  <c:v>1.472196</c:v>
                </c:pt>
                <c:pt idx="536">
                  <c:v>1.506466</c:v>
                </c:pt>
                <c:pt idx="537">
                  <c:v>1.474888</c:v>
                </c:pt>
                <c:pt idx="538">
                  <c:v>1.444991</c:v>
                </c:pt>
                <c:pt idx="539">
                  <c:v>1.585958</c:v>
                </c:pt>
                <c:pt idx="540">
                  <c:v>1.514685</c:v>
                </c:pt>
                <c:pt idx="541">
                  <c:v>1.541013</c:v>
                </c:pt>
                <c:pt idx="542">
                  <c:v>1.547953</c:v>
                </c:pt>
                <c:pt idx="543">
                  <c:v>1.557947</c:v>
                </c:pt>
                <c:pt idx="544">
                  <c:v>1.545015</c:v>
                </c:pt>
                <c:pt idx="545">
                  <c:v>1.558871</c:v>
                </c:pt>
                <c:pt idx="546">
                  <c:v>1.558871</c:v>
                </c:pt>
                <c:pt idx="547">
                  <c:v>1.603835</c:v>
                </c:pt>
                <c:pt idx="548">
                  <c:v>1.577847</c:v>
                </c:pt>
                <c:pt idx="549">
                  <c:v>1.63578</c:v>
                </c:pt>
                <c:pt idx="550">
                  <c:v>1.583313</c:v>
                </c:pt>
                <c:pt idx="551">
                  <c:v>1.610724</c:v>
                </c:pt>
                <c:pt idx="552">
                  <c:v>1.610724</c:v>
                </c:pt>
                <c:pt idx="553">
                  <c:v>1.627366</c:v>
                </c:pt>
                <c:pt idx="554">
                  <c:v>1.627366</c:v>
                </c:pt>
                <c:pt idx="555">
                  <c:v>1.640312</c:v>
                </c:pt>
                <c:pt idx="556">
                  <c:v>1.644229</c:v>
                </c:pt>
                <c:pt idx="557">
                  <c:v>1.697056</c:v>
                </c:pt>
                <c:pt idx="558">
                  <c:v>1.700259</c:v>
                </c:pt>
                <c:pt idx="559">
                  <c:v>1.672995</c:v>
                </c:pt>
                <c:pt idx="560">
                  <c:v>1.683045</c:v>
                </c:pt>
                <c:pt idx="561">
                  <c:v>1.735558</c:v>
                </c:pt>
                <c:pt idx="562">
                  <c:v>1.733565</c:v>
                </c:pt>
                <c:pt idx="563">
                  <c:v>1.744459</c:v>
                </c:pt>
                <c:pt idx="564">
                  <c:v>1.744459</c:v>
                </c:pt>
                <c:pt idx="565">
                  <c:v>1.751434</c:v>
                </c:pt>
                <c:pt idx="566">
                  <c:v>1.832472</c:v>
                </c:pt>
                <c:pt idx="567">
                  <c:v>1.817902</c:v>
                </c:pt>
                <c:pt idx="568">
                  <c:v>1.801155</c:v>
                </c:pt>
                <c:pt idx="569">
                  <c:v>1.797296</c:v>
                </c:pt>
                <c:pt idx="570">
                  <c:v>1.829221</c:v>
                </c:pt>
                <c:pt idx="571">
                  <c:v>1.869537</c:v>
                </c:pt>
                <c:pt idx="572">
                  <c:v>1.841669</c:v>
                </c:pt>
                <c:pt idx="573">
                  <c:v>1.83772</c:v>
                </c:pt>
                <c:pt idx="574">
                  <c:v>1.896945</c:v>
                </c:pt>
                <c:pt idx="575">
                  <c:v>1.858653</c:v>
                </c:pt>
                <c:pt idx="576">
                  <c:v>1.918616</c:v>
                </c:pt>
                <c:pt idx="577">
                  <c:v>1.904555</c:v>
                </c:pt>
                <c:pt idx="578">
                  <c:v>1.925658</c:v>
                </c:pt>
                <c:pt idx="579">
                  <c:v>1.887407</c:v>
                </c:pt>
                <c:pt idx="580">
                  <c:v>1.871521</c:v>
                </c:pt>
                <c:pt idx="581">
                  <c:v>1.909186</c:v>
                </c:pt>
                <c:pt idx="582">
                  <c:v>1.93014</c:v>
                </c:pt>
                <c:pt idx="583">
                  <c:v>1.944148</c:v>
                </c:pt>
                <c:pt idx="584">
                  <c:v>1.893416</c:v>
                </c:pt>
                <c:pt idx="585">
                  <c:v>1.907224</c:v>
                </c:pt>
                <c:pt idx="586">
                  <c:v>1.944922</c:v>
                </c:pt>
                <c:pt idx="587">
                  <c:v>1.928</c:v>
                </c:pt>
                <c:pt idx="588">
                  <c:v>1.983758</c:v>
                </c:pt>
                <c:pt idx="589">
                  <c:v>2.054614</c:v>
                </c:pt>
                <c:pt idx="590">
                  <c:v>2.03818</c:v>
                </c:pt>
                <c:pt idx="591">
                  <c:v>2.079538</c:v>
                </c:pt>
                <c:pt idx="592">
                  <c:v>2.015508</c:v>
                </c:pt>
                <c:pt idx="593">
                  <c:v>1.998992</c:v>
                </c:pt>
                <c:pt idx="594">
                  <c:v>2.041443</c:v>
                </c:pt>
                <c:pt idx="595">
                  <c:v>2.201105</c:v>
                </c:pt>
                <c:pt idx="596">
                  <c:v>2.289957</c:v>
                </c:pt>
                <c:pt idx="597">
                  <c:v>2.236869</c:v>
                </c:pt>
                <c:pt idx="598">
                  <c:v>2.292108</c:v>
                </c:pt>
                <c:pt idx="599">
                  <c:v>2.320952</c:v>
                </c:pt>
                <c:pt idx="600">
                  <c:v>2.301137</c:v>
                </c:pt>
                <c:pt idx="601">
                  <c:v>2.312</c:v>
                </c:pt>
                <c:pt idx="602">
                  <c:v>2.340844</c:v>
                </c:pt>
                <c:pt idx="603">
                  <c:v>2.354149</c:v>
                </c:pt>
                <c:pt idx="604">
                  <c:v>2.371902</c:v>
                </c:pt>
                <c:pt idx="605">
                  <c:v>2.347697</c:v>
                </c:pt>
                <c:pt idx="606">
                  <c:v>2.356404</c:v>
                </c:pt>
                <c:pt idx="607">
                  <c:v>2.378571</c:v>
                </c:pt>
                <c:pt idx="608">
                  <c:v>2.372024</c:v>
                </c:pt>
                <c:pt idx="609">
                  <c:v>2.387434</c:v>
                </c:pt>
                <c:pt idx="610">
                  <c:v>2.44962</c:v>
                </c:pt>
                <c:pt idx="611">
                  <c:v>2.480619</c:v>
                </c:pt>
                <c:pt idx="612">
                  <c:v>2.438754</c:v>
                </c:pt>
                <c:pt idx="613">
                  <c:v>2.520559</c:v>
                </c:pt>
                <c:pt idx="614">
                  <c:v>2.533879</c:v>
                </c:pt>
                <c:pt idx="615">
                  <c:v>2.514152</c:v>
                </c:pt>
                <c:pt idx="616">
                  <c:v>2.513846</c:v>
                </c:pt>
                <c:pt idx="617">
                  <c:v>2.518565</c:v>
                </c:pt>
                <c:pt idx="618">
                  <c:v>2.540954</c:v>
                </c:pt>
                <c:pt idx="619">
                  <c:v>2.546288</c:v>
                </c:pt>
                <c:pt idx="620">
                  <c:v>2.572395</c:v>
                </c:pt>
                <c:pt idx="621">
                  <c:v>2.580927</c:v>
                </c:pt>
                <c:pt idx="622">
                  <c:v>2.572395</c:v>
                </c:pt>
                <c:pt idx="623">
                  <c:v>2.554707</c:v>
                </c:pt>
                <c:pt idx="624">
                  <c:v>2.580927</c:v>
                </c:pt>
                <c:pt idx="625">
                  <c:v>2.570479</c:v>
                </c:pt>
                <c:pt idx="626">
                  <c:v>2.608601</c:v>
                </c:pt>
                <c:pt idx="627">
                  <c:v>2.650452</c:v>
                </c:pt>
                <c:pt idx="628">
                  <c:v>2.613271</c:v>
                </c:pt>
                <c:pt idx="629">
                  <c:v>2.693257</c:v>
                </c:pt>
                <c:pt idx="630">
                  <c:v>2.69619</c:v>
                </c:pt>
                <c:pt idx="631">
                  <c:v>2.64974</c:v>
                </c:pt>
                <c:pt idx="632">
                  <c:v>2.683293</c:v>
                </c:pt>
                <c:pt idx="633">
                  <c:v>2.700921</c:v>
                </c:pt>
                <c:pt idx="634">
                  <c:v>2.713828</c:v>
                </c:pt>
                <c:pt idx="635">
                  <c:v>2.73974</c:v>
                </c:pt>
                <c:pt idx="636">
                  <c:v>2.74092</c:v>
                </c:pt>
                <c:pt idx="637">
                  <c:v>2.762075</c:v>
                </c:pt>
                <c:pt idx="638">
                  <c:v>2.75043</c:v>
                </c:pt>
                <c:pt idx="639">
                  <c:v>2.812293</c:v>
                </c:pt>
                <c:pt idx="640">
                  <c:v>2.843885</c:v>
                </c:pt>
                <c:pt idx="641">
                  <c:v>2.83558</c:v>
                </c:pt>
                <c:pt idx="642">
                  <c:v>2.854207</c:v>
                </c:pt>
                <c:pt idx="643">
                  <c:v>3.220037</c:v>
                </c:pt>
                <c:pt idx="644">
                  <c:v>3.036682</c:v>
                </c:pt>
                <c:pt idx="645">
                  <c:v>2.852278</c:v>
                </c:pt>
                <c:pt idx="646">
                  <c:v>2.86343</c:v>
                </c:pt>
                <c:pt idx="647">
                  <c:v>2.93359</c:v>
                </c:pt>
                <c:pt idx="648">
                  <c:v>2.949267</c:v>
                </c:pt>
                <c:pt idx="649">
                  <c:v>3.008723</c:v>
                </c:pt>
                <c:pt idx="650">
                  <c:v>2.997866</c:v>
                </c:pt>
                <c:pt idx="651">
                  <c:v>3.002399</c:v>
                </c:pt>
                <c:pt idx="652">
                  <c:v>3.019828</c:v>
                </c:pt>
                <c:pt idx="653">
                  <c:v>3.048672</c:v>
                </c:pt>
                <c:pt idx="654">
                  <c:v>3.024307</c:v>
                </c:pt>
                <c:pt idx="655">
                  <c:v>3.014132</c:v>
                </c:pt>
                <c:pt idx="656">
                  <c:v>3.097602</c:v>
                </c:pt>
                <c:pt idx="657">
                  <c:v>3.077797</c:v>
                </c:pt>
                <c:pt idx="658">
                  <c:v>3.080322</c:v>
                </c:pt>
                <c:pt idx="659">
                  <c:v>3.119836</c:v>
                </c:pt>
                <c:pt idx="660">
                  <c:v>3.148678</c:v>
                </c:pt>
                <c:pt idx="661">
                  <c:v>3.113737</c:v>
                </c:pt>
                <c:pt idx="662">
                  <c:v>3.184131</c:v>
                </c:pt>
                <c:pt idx="663">
                  <c:v>3.177521</c:v>
                </c:pt>
                <c:pt idx="664">
                  <c:v>3.149136</c:v>
                </c:pt>
                <c:pt idx="665">
                  <c:v>3.155703</c:v>
                </c:pt>
                <c:pt idx="666">
                  <c:v>3.224089</c:v>
                </c:pt>
                <c:pt idx="667">
                  <c:v>3.193694</c:v>
                </c:pt>
                <c:pt idx="668">
                  <c:v>3.169454</c:v>
                </c:pt>
                <c:pt idx="669">
                  <c:v>3.202249</c:v>
                </c:pt>
                <c:pt idx="670">
                  <c:v>3.259546</c:v>
                </c:pt>
                <c:pt idx="671">
                  <c:v>3.264049</c:v>
                </c:pt>
                <c:pt idx="672">
                  <c:v>3.268565</c:v>
                </c:pt>
                <c:pt idx="673">
                  <c:v>3.2839</c:v>
                </c:pt>
                <c:pt idx="674">
                  <c:v>3.242883</c:v>
                </c:pt>
                <c:pt idx="675">
                  <c:v>3.242883</c:v>
                </c:pt>
                <c:pt idx="676">
                  <c:v>3.260567</c:v>
                </c:pt>
                <c:pt idx="677">
                  <c:v>3.262509</c:v>
                </c:pt>
                <c:pt idx="678">
                  <c:v>3.305172</c:v>
                </c:pt>
                <c:pt idx="679">
                  <c:v>3.284796</c:v>
                </c:pt>
                <c:pt idx="680">
                  <c:v>3.271716</c:v>
                </c:pt>
                <c:pt idx="681">
                  <c:v>3.328471</c:v>
                </c:pt>
                <c:pt idx="682">
                  <c:v>3.410713</c:v>
                </c:pt>
                <c:pt idx="683">
                  <c:v>3.360952</c:v>
                </c:pt>
                <c:pt idx="684">
                  <c:v>3.37399</c:v>
                </c:pt>
                <c:pt idx="685">
                  <c:v>3.319113</c:v>
                </c:pt>
                <c:pt idx="686">
                  <c:v>3.312087</c:v>
                </c:pt>
                <c:pt idx="687">
                  <c:v>3.364968</c:v>
                </c:pt>
                <c:pt idx="688">
                  <c:v>3.38434</c:v>
                </c:pt>
                <c:pt idx="689">
                  <c:v>3.450254</c:v>
                </c:pt>
                <c:pt idx="690">
                  <c:v>3.437283</c:v>
                </c:pt>
                <c:pt idx="691">
                  <c:v>3.493949</c:v>
                </c:pt>
                <c:pt idx="692">
                  <c:v>3.519073</c:v>
                </c:pt>
                <c:pt idx="693">
                  <c:v>3.577753</c:v>
                </c:pt>
                <c:pt idx="694">
                  <c:v>3.488037</c:v>
                </c:pt>
                <c:pt idx="695">
                  <c:v>3.584304</c:v>
                </c:pt>
                <c:pt idx="696">
                  <c:v>3.583223</c:v>
                </c:pt>
                <c:pt idx="697">
                  <c:v>3.609277</c:v>
                </c:pt>
                <c:pt idx="698">
                  <c:v>3.558517</c:v>
                </c:pt>
                <c:pt idx="699">
                  <c:v>3.600222</c:v>
                </c:pt>
                <c:pt idx="700">
                  <c:v>3.564958</c:v>
                </c:pt>
                <c:pt idx="701">
                  <c:v>3.5712</c:v>
                </c:pt>
                <c:pt idx="702">
                  <c:v>3.616142</c:v>
                </c:pt>
                <c:pt idx="703">
                  <c:v>3.616009</c:v>
                </c:pt>
                <c:pt idx="704">
                  <c:v>3.627213</c:v>
                </c:pt>
                <c:pt idx="705">
                  <c:v>3.713767</c:v>
                </c:pt>
                <c:pt idx="706">
                  <c:v>3.744009</c:v>
                </c:pt>
                <c:pt idx="707">
                  <c:v>3.726403</c:v>
                </c:pt>
                <c:pt idx="708">
                  <c:v>3.763267</c:v>
                </c:pt>
                <c:pt idx="709">
                  <c:v>3.739596</c:v>
                </c:pt>
                <c:pt idx="710">
                  <c:v>3.760213</c:v>
                </c:pt>
                <c:pt idx="711">
                  <c:v>3.744009</c:v>
                </c:pt>
                <c:pt idx="712">
                  <c:v>3.740828</c:v>
                </c:pt>
                <c:pt idx="713">
                  <c:v>3.801945</c:v>
                </c:pt>
                <c:pt idx="714">
                  <c:v>3.776136</c:v>
                </c:pt>
                <c:pt idx="715">
                  <c:v>3.824008</c:v>
                </c:pt>
                <c:pt idx="716">
                  <c:v>3.931388</c:v>
                </c:pt>
                <c:pt idx="717">
                  <c:v>3.84324</c:v>
                </c:pt>
                <c:pt idx="718">
                  <c:v>3.931388</c:v>
                </c:pt>
                <c:pt idx="719">
                  <c:v>3.940883</c:v>
                </c:pt>
                <c:pt idx="720">
                  <c:v>3.977835</c:v>
                </c:pt>
                <c:pt idx="721">
                  <c:v>3.971386</c:v>
                </c:pt>
                <c:pt idx="722">
                  <c:v>3.998504</c:v>
                </c:pt>
                <c:pt idx="723">
                  <c:v>4</c:v>
                </c:pt>
                <c:pt idx="724">
                  <c:v>4.070742</c:v>
                </c:pt>
                <c:pt idx="725">
                  <c:v>4.051382</c:v>
                </c:pt>
                <c:pt idx="726">
                  <c:v>4.056126</c:v>
                </c:pt>
                <c:pt idx="727">
                  <c:v>4.102565</c:v>
                </c:pt>
                <c:pt idx="728">
                  <c:v>4.041616</c:v>
                </c:pt>
                <c:pt idx="729">
                  <c:v>4.073752</c:v>
                </c:pt>
                <c:pt idx="730">
                  <c:v>4.159823</c:v>
                </c:pt>
                <c:pt idx="731">
                  <c:v>4.137826</c:v>
                </c:pt>
                <c:pt idx="732">
                  <c:v>4.149009</c:v>
                </c:pt>
                <c:pt idx="733">
                  <c:v>4.155459</c:v>
                </c:pt>
                <c:pt idx="734">
                  <c:v>4.250952</c:v>
                </c:pt>
                <c:pt idx="735">
                  <c:v>4.243659</c:v>
                </c:pt>
                <c:pt idx="736">
                  <c:v>4.232484</c:v>
                </c:pt>
                <c:pt idx="737">
                  <c:v>4.237192</c:v>
                </c:pt>
                <c:pt idx="738">
                  <c:v>4.271408</c:v>
                </c:pt>
                <c:pt idx="739">
                  <c:v>4.334738</c:v>
                </c:pt>
                <c:pt idx="740">
                  <c:v>4.264908</c:v>
                </c:pt>
                <c:pt idx="741">
                  <c:v>4.303085</c:v>
                </c:pt>
                <c:pt idx="742">
                  <c:v>4.352426</c:v>
                </c:pt>
                <c:pt idx="743">
                  <c:v>4.405502</c:v>
                </c:pt>
                <c:pt idx="744">
                  <c:v>4.389559</c:v>
                </c:pt>
                <c:pt idx="745">
                  <c:v>4.416645</c:v>
                </c:pt>
                <c:pt idx="746">
                  <c:v>4.435096</c:v>
                </c:pt>
                <c:pt idx="747">
                  <c:v>4.446251</c:v>
                </c:pt>
                <c:pt idx="748">
                  <c:v>4.461225</c:v>
                </c:pt>
                <c:pt idx="749">
                  <c:v>4.49145</c:v>
                </c:pt>
                <c:pt idx="750">
                  <c:v>4.398349</c:v>
                </c:pt>
                <c:pt idx="751">
                  <c:v>4.418615</c:v>
                </c:pt>
                <c:pt idx="752">
                  <c:v>4.43832</c:v>
                </c:pt>
                <c:pt idx="753">
                  <c:v>4.401636</c:v>
                </c:pt>
                <c:pt idx="754">
                  <c:v>4.449453</c:v>
                </c:pt>
                <c:pt idx="755">
                  <c:v>4.445481</c:v>
                </c:pt>
                <c:pt idx="756">
                  <c:v>4.467769</c:v>
                </c:pt>
                <c:pt idx="757">
                  <c:v>4.480321</c:v>
                </c:pt>
                <c:pt idx="758">
                  <c:v>4.446251</c:v>
                </c:pt>
                <c:pt idx="759">
                  <c:v>4.542549</c:v>
                </c:pt>
                <c:pt idx="760">
                  <c:v>4.542549</c:v>
                </c:pt>
                <c:pt idx="761">
                  <c:v>4.523503</c:v>
                </c:pt>
                <c:pt idx="762">
                  <c:v>4.570024</c:v>
                </c:pt>
                <c:pt idx="763">
                  <c:v>4.65589</c:v>
                </c:pt>
                <c:pt idx="764">
                  <c:v>4.673151</c:v>
                </c:pt>
                <c:pt idx="765">
                  <c:v>4.700434</c:v>
                </c:pt>
                <c:pt idx="766">
                  <c:v>4.701122</c:v>
                </c:pt>
                <c:pt idx="767">
                  <c:v>4.701122</c:v>
                </c:pt>
                <c:pt idx="768">
                  <c:v>4.804651</c:v>
                </c:pt>
                <c:pt idx="769">
                  <c:v>4.766154</c:v>
                </c:pt>
                <c:pt idx="770">
                  <c:v>4.806143</c:v>
                </c:pt>
                <c:pt idx="771">
                  <c:v>4.838889</c:v>
                </c:pt>
                <c:pt idx="772">
                  <c:v>4.912195</c:v>
                </c:pt>
                <c:pt idx="773">
                  <c:v>4.89362</c:v>
                </c:pt>
                <c:pt idx="774">
                  <c:v>4.940102</c:v>
                </c:pt>
                <c:pt idx="775">
                  <c:v>4.942997</c:v>
                </c:pt>
                <c:pt idx="776">
                  <c:v>5.00332</c:v>
                </c:pt>
                <c:pt idx="777">
                  <c:v>5.026579</c:v>
                </c:pt>
                <c:pt idx="778">
                  <c:v>5.040159</c:v>
                </c:pt>
                <c:pt idx="779">
                  <c:v>5.12358</c:v>
                </c:pt>
                <c:pt idx="780">
                  <c:v>5.12358</c:v>
                </c:pt>
                <c:pt idx="781">
                  <c:v>5.145941</c:v>
                </c:pt>
                <c:pt idx="782">
                  <c:v>5.197119</c:v>
                </c:pt>
                <c:pt idx="783">
                  <c:v>5.177601</c:v>
                </c:pt>
                <c:pt idx="784">
                  <c:v>5.233718</c:v>
                </c:pt>
                <c:pt idx="785">
                  <c:v>5.297776</c:v>
                </c:pt>
                <c:pt idx="786">
                  <c:v>5.270416</c:v>
                </c:pt>
                <c:pt idx="787">
                  <c:v>5.32</c:v>
                </c:pt>
                <c:pt idx="788">
                  <c:v>5.376006</c:v>
                </c:pt>
                <c:pt idx="789">
                  <c:v>5.390469</c:v>
                </c:pt>
                <c:pt idx="790">
                  <c:v>5.41926</c:v>
                </c:pt>
                <c:pt idx="791">
                  <c:v>5.419597</c:v>
                </c:pt>
                <c:pt idx="792">
                  <c:v>5.49926</c:v>
                </c:pt>
                <c:pt idx="793">
                  <c:v>5.552023</c:v>
                </c:pt>
                <c:pt idx="794">
                  <c:v>5.566511</c:v>
                </c:pt>
                <c:pt idx="795">
                  <c:v>5.593779</c:v>
                </c:pt>
                <c:pt idx="796">
                  <c:v>5.600571</c:v>
                </c:pt>
                <c:pt idx="797">
                  <c:v>5.645461</c:v>
                </c:pt>
                <c:pt idx="798">
                  <c:v>5.705924</c:v>
                </c:pt>
                <c:pt idx="799">
                  <c:v>5.682642</c:v>
                </c:pt>
                <c:pt idx="800">
                  <c:v>5.763488</c:v>
                </c:pt>
                <c:pt idx="801">
                  <c:v>5.731139</c:v>
                </c:pt>
                <c:pt idx="802">
                  <c:v>5.80262</c:v>
                </c:pt>
                <c:pt idx="803">
                  <c:v>5.803508</c:v>
                </c:pt>
                <c:pt idx="804">
                  <c:v>5.873575</c:v>
                </c:pt>
                <c:pt idx="805">
                  <c:v>5.886157</c:v>
                </c:pt>
                <c:pt idx="806">
                  <c:v>5.864671</c:v>
                </c:pt>
                <c:pt idx="807">
                  <c:v>5.919854</c:v>
                </c:pt>
                <c:pt idx="808">
                  <c:v>5.888446</c:v>
                </c:pt>
                <c:pt idx="809">
                  <c:v>5.909634</c:v>
                </c:pt>
                <c:pt idx="810">
                  <c:v>5.915896</c:v>
                </c:pt>
                <c:pt idx="811">
                  <c:v>5.958502</c:v>
                </c:pt>
                <c:pt idx="812">
                  <c:v>5.957181</c:v>
                </c:pt>
                <c:pt idx="813">
                  <c:v>5.944641</c:v>
                </c:pt>
                <c:pt idx="814">
                  <c:v>5.98231</c:v>
                </c:pt>
                <c:pt idx="815">
                  <c:v>5.990894</c:v>
                </c:pt>
                <c:pt idx="816">
                  <c:v>5.977087</c:v>
                </c:pt>
                <c:pt idx="817">
                  <c:v>5.957121</c:v>
                </c:pt>
                <c:pt idx="818">
                  <c:v>6.030843</c:v>
                </c:pt>
                <c:pt idx="819">
                  <c:v>6.031241</c:v>
                </c:pt>
                <c:pt idx="820">
                  <c:v>6.061076</c:v>
                </c:pt>
                <c:pt idx="821">
                  <c:v>6.033103</c:v>
                </c:pt>
                <c:pt idx="822">
                  <c:v>6.055635</c:v>
                </c:pt>
                <c:pt idx="823">
                  <c:v>6.048471</c:v>
                </c:pt>
                <c:pt idx="824">
                  <c:v>6.066902</c:v>
                </c:pt>
                <c:pt idx="825">
                  <c:v>6.107899</c:v>
                </c:pt>
                <c:pt idx="826">
                  <c:v>6.086439</c:v>
                </c:pt>
                <c:pt idx="827">
                  <c:v>6.111969</c:v>
                </c:pt>
                <c:pt idx="828">
                  <c:v>6.099684</c:v>
                </c:pt>
                <c:pt idx="829">
                  <c:v>6.115104</c:v>
                </c:pt>
                <c:pt idx="830">
                  <c:v>6.138628</c:v>
                </c:pt>
                <c:pt idx="831">
                  <c:v>6.169333</c:v>
                </c:pt>
                <c:pt idx="832">
                  <c:v>6.172439</c:v>
                </c:pt>
                <c:pt idx="833">
                  <c:v>6.194981</c:v>
                </c:pt>
                <c:pt idx="834">
                  <c:v>6.182737</c:v>
                </c:pt>
                <c:pt idx="835">
                  <c:v>6.218512</c:v>
                </c:pt>
                <c:pt idx="836">
                  <c:v>6.207242</c:v>
                </c:pt>
                <c:pt idx="837">
                  <c:v>6.273331</c:v>
                </c:pt>
                <c:pt idx="838">
                  <c:v>6.241051</c:v>
                </c:pt>
                <c:pt idx="839">
                  <c:v>6.239102</c:v>
                </c:pt>
                <c:pt idx="840">
                  <c:v>6.253324</c:v>
                </c:pt>
                <c:pt idx="841">
                  <c:v>6.263591</c:v>
                </c:pt>
                <c:pt idx="842">
                  <c:v>6.26261</c:v>
                </c:pt>
                <c:pt idx="843">
                  <c:v>6.285155</c:v>
                </c:pt>
                <c:pt idx="844">
                  <c:v>6.273882</c:v>
                </c:pt>
                <c:pt idx="845">
                  <c:v>6.29031</c:v>
                </c:pt>
                <c:pt idx="846">
                  <c:v>6.315806</c:v>
                </c:pt>
                <c:pt idx="847">
                  <c:v>6.310682</c:v>
                </c:pt>
                <c:pt idx="848">
                  <c:v>6.320937</c:v>
                </c:pt>
                <c:pt idx="849">
                  <c:v>6.315806</c:v>
                </c:pt>
                <c:pt idx="850">
                  <c:v>6.330245</c:v>
                </c:pt>
                <c:pt idx="851">
                  <c:v>6.349612</c:v>
                </c:pt>
                <c:pt idx="852">
                  <c:v>6.401845</c:v>
                </c:pt>
                <c:pt idx="853">
                  <c:v>6.366015</c:v>
                </c:pt>
                <c:pt idx="854">
                  <c:v>6.393697</c:v>
                </c:pt>
                <c:pt idx="855">
                  <c:v>6.398845</c:v>
                </c:pt>
                <c:pt idx="856">
                  <c:v>6.404968</c:v>
                </c:pt>
                <c:pt idx="857">
                  <c:v>6.435646</c:v>
                </c:pt>
                <c:pt idx="858">
                  <c:v>6.417227</c:v>
                </c:pt>
                <c:pt idx="859">
                  <c:v>6.464327</c:v>
                </c:pt>
                <c:pt idx="860">
                  <c:v>6.453323</c:v>
                </c:pt>
                <c:pt idx="861">
                  <c:v>6.454255</c:v>
                </c:pt>
                <c:pt idx="862">
                  <c:v>6.470699</c:v>
                </c:pt>
                <c:pt idx="863">
                  <c:v>6.46648</c:v>
                </c:pt>
                <c:pt idx="864">
                  <c:v>6.536059</c:v>
                </c:pt>
                <c:pt idx="865">
                  <c:v>6.528961</c:v>
                </c:pt>
                <c:pt idx="866">
                  <c:v>6.515802</c:v>
                </c:pt>
                <c:pt idx="867">
                  <c:v>6.52801</c:v>
                </c:pt>
                <c:pt idx="868">
                  <c:v>6.533179</c:v>
                </c:pt>
                <c:pt idx="869">
                  <c:v>6.556667</c:v>
                </c:pt>
                <c:pt idx="870">
                  <c:v>6.585327</c:v>
                </c:pt>
                <c:pt idx="871">
                  <c:v>6.589558</c:v>
                </c:pt>
                <c:pt idx="872">
                  <c:v>6.59049</c:v>
                </c:pt>
                <c:pt idx="873">
                  <c:v>6.59049</c:v>
                </c:pt>
                <c:pt idx="874">
                  <c:v>6.582133</c:v>
                </c:pt>
                <c:pt idx="875">
                  <c:v>6.624126</c:v>
                </c:pt>
                <c:pt idx="876">
                  <c:v>6.639484</c:v>
                </c:pt>
                <c:pt idx="877">
                  <c:v>6.639484</c:v>
                </c:pt>
                <c:pt idx="878">
                  <c:v>6.640506</c:v>
                </c:pt>
                <c:pt idx="879">
                  <c:v>6.632352</c:v>
                </c:pt>
                <c:pt idx="880">
                  <c:v>6.649752</c:v>
                </c:pt>
                <c:pt idx="881">
                  <c:v>6.662021</c:v>
                </c:pt>
                <c:pt idx="882">
                  <c:v>6.637498</c:v>
                </c:pt>
                <c:pt idx="883">
                  <c:v>6.655885</c:v>
                </c:pt>
                <c:pt idx="884">
                  <c:v>6.660042</c:v>
                </c:pt>
                <c:pt idx="885">
                  <c:v>6.666165</c:v>
                </c:pt>
                <c:pt idx="886">
                  <c:v>6.690698</c:v>
                </c:pt>
                <c:pt idx="887">
                  <c:v>6.683563</c:v>
                </c:pt>
                <c:pt idx="888">
                  <c:v>6.688708</c:v>
                </c:pt>
                <c:pt idx="889">
                  <c:v>6.672293</c:v>
                </c:pt>
                <c:pt idx="890">
                  <c:v>6.688708</c:v>
                </c:pt>
                <c:pt idx="891">
                  <c:v>6.688708</c:v>
                </c:pt>
                <c:pt idx="892">
                  <c:v>6.711251</c:v>
                </c:pt>
                <c:pt idx="893">
                  <c:v>6.733795</c:v>
                </c:pt>
                <c:pt idx="894">
                  <c:v>6.739918</c:v>
                </c:pt>
                <c:pt idx="895">
                  <c:v>6.750223</c:v>
                </c:pt>
                <c:pt idx="896">
                  <c:v>6.750223</c:v>
                </c:pt>
                <c:pt idx="897">
                  <c:v>6.755383</c:v>
                </c:pt>
                <c:pt idx="898">
                  <c:v>6.765721</c:v>
                </c:pt>
                <c:pt idx="899">
                  <c:v>6.77608</c:v>
                </c:pt>
                <c:pt idx="900">
                  <c:v>6.782174</c:v>
                </c:pt>
                <c:pt idx="901">
                  <c:v>6.796865</c:v>
                </c:pt>
                <c:pt idx="902">
                  <c:v>6.80659</c:v>
                </c:pt>
                <c:pt idx="903">
                  <c:v>6.838559</c:v>
                </c:pt>
                <c:pt idx="904">
                  <c:v>6.83766</c:v>
                </c:pt>
                <c:pt idx="905">
                  <c:v>6.862028</c:v>
                </c:pt>
                <c:pt idx="906">
                  <c:v>6.861114</c:v>
                </c:pt>
                <c:pt idx="907">
                  <c:v>6.86455</c:v>
                </c:pt>
                <c:pt idx="908">
                  <c:v>6.887113</c:v>
                </c:pt>
                <c:pt idx="909">
                  <c:v>6.881902</c:v>
                </c:pt>
                <c:pt idx="910">
                  <c:v>6.887977</c:v>
                </c:pt>
                <c:pt idx="911">
                  <c:v>6.887113</c:v>
                </c:pt>
                <c:pt idx="912">
                  <c:v>6.894055</c:v>
                </c:pt>
                <c:pt idx="913">
                  <c:v>6.911417</c:v>
                </c:pt>
                <c:pt idx="914">
                  <c:v>6.908833</c:v>
                </c:pt>
                <c:pt idx="915">
                  <c:v>6.927025</c:v>
                </c:pt>
                <c:pt idx="916">
                  <c:v>6.944378</c:v>
                </c:pt>
                <c:pt idx="917">
                  <c:v>6.966085</c:v>
                </c:pt>
                <c:pt idx="918">
                  <c:v>6.973013</c:v>
                </c:pt>
                <c:pt idx="919">
                  <c:v>6.97215</c:v>
                </c:pt>
                <c:pt idx="920">
                  <c:v>6.988649</c:v>
                </c:pt>
                <c:pt idx="921">
                  <c:v>7.025317</c:v>
                </c:pt>
                <c:pt idx="922">
                  <c:v>7.018531</c:v>
                </c:pt>
                <c:pt idx="923">
                  <c:v>7.034366</c:v>
                </c:pt>
                <c:pt idx="924">
                  <c:v>7.058417</c:v>
                </c:pt>
                <c:pt idx="925">
                  <c:v>7.039655</c:v>
                </c:pt>
                <c:pt idx="926">
                  <c:v>7.045657</c:v>
                </c:pt>
                <c:pt idx="927">
                  <c:v>7.034366</c:v>
                </c:pt>
                <c:pt idx="928">
                  <c:v>7.044258</c:v>
                </c:pt>
                <c:pt idx="929">
                  <c:v>7.05488</c:v>
                </c:pt>
                <c:pt idx="930">
                  <c:v>7.014372</c:v>
                </c:pt>
                <c:pt idx="931">
                  <c:v>7.05488</c:v>
                </c:pt>
                <c:pt idx="932">
                  <c:v>7.050247</c:v>
                </c:pt>
                <c:pt idx="933">
                  <c:v>7.065522</c:v>
                </c:pt>
                <c:pt idx="934">
                  <c:v>7.047632</c:v>
                </c:pt>
                <c:pt idx="935">
                  <c:v>7.057161</c:v>
                </c:pt>
                <c:pt idx="936">
                  <c:v>7.07976</c:v>
                </c:pt>
                <c:pt idx="937">
                  <c:v>7.08033</c:v>
                </c:pt>
                <c:pt idx="938">
                  <c:v>7.106036</c:v>
                </c:pt>
                <c:pt idx="939">
                  <c:v>7.102928</c:v>
                </c:pt>
                <c:pt idx="940">
                  <c:v>7.107193</c:v>
                </c:pt>
                <c:pt idx="941">
                  <c:v>7.10181</c:v>
                </c:pt>
                <c:pt idx="942">
                  <c:v>7.107193</c:v>
                </c:pt>
                <c:pt idx="943">
                  <c:v>7.152935</c:v>
                </c:pt>
                <c:pt idx="944">
                  <c:v>7.14756</c:v>
                </c:pt>
                <c:pt idx="945">
                  <c:v>7.14756</c:v>
                </c:pt>
                <c:pt idx="946">
                  <c:v>7.171303</c:v>
                </c:pt>
                <c:pt idx="947">
                  <c:v>7.159423</c:v>
                </c:pt>
                <c:pt idx="948">
                  <c:v>7.164789</c:v>
                </c:pt>
                <c:pt idx="949">
                  <c:v>7.163181</c:v>
                </c:pt>
                <c:pt idx="950">
                  <c:v>7.1637</c:v>
                </c:pt>
                <c:pt idx="951">
                  <c:v>7.157787</c:v>
                </c:pt>
                <c:pt idx="952">
                  <c:v>7.157278</c:v>
                </c:pt>
                <c:pt idx="953">
                  <c:v>7.169089</c:v>
                </c:pt>
                <c:pt idx="954">
                  <c:v>7.202488</c:v>
                </c:pt>
                <c:pt idx="955">
                  <c:v>7.179883</c:v>
                </c:pt>
                <c:pt idx="956">
                  <c:v>7.203519</c:v>
                </c:pt>
                <c:pt idx="957">
                  <c:v>7.208391</c:v>
                </c:pt>
                <c:pt idx="958">
                  <c:v>7.213791</c:v>
                </c:pt>
                <c:pt idx="959">
                  <c:v>7.230996</c:v>
                </c:pt>
                <c:pt idx="960">
                  <c:v>7.213791</c:v>
                </c:pt>
                <c:pt idx="961">
                  <c:v>7.207893</c:v>
                </c:pt>
                <c:pt idx="962">
                  <c:v>7.219197</c:v>
                </c:pt>
                <c:pt idx="963">
                  <c:v>7.23591</c:v>
                </c:pt>
                <c:pt idx="964">
                  <c:v>7.25263</c:v>
                </c:pt>
                <c:pt idx="965">
                  <c:v>7.2305</c:v>
                </c:pt>
                <c:pt idx="966">
                  <c:v>7.2477</c:v>
                </c:pt>
                <c:pt idx="967">
                  <c:v>7.25263</c:v>
                </c:pt>
                <c:pt idx="968">
                  <c:v>7.241803</c:v>
                </c:pt>
                <c:pt idx="969">
                  <c:v>7.230022</c:v>
                </c:pt>
                <c:pt idx="970">
                  <c:v>7.259505</c:v>
                </c:pt>
                <c:pt idx="971">
                  <c:v>7.275713</c:v>
                </c:pt>
                <c:pt idx="972">
                  <c:v>7.275713</c:v>
                </c:pt>
                <c:pt idx="973">
                  <c:v>7.281125</c:v>
                </c:pt>
                <c:pt idx="974">
                  <c:v>7.281609</c:v>
                </c:pt>
                <c:pt idx="975">
                  <c:v>7.292912</c:v>
                </c:pt>
                <c:pt idx="976">
                  <c:v>7.30915</c:v>
                </c:pt>
                <c:pt idx="977">
                  <c:v>7.317066</c:v>
                </c:pt>
                <c:pt idx="978">
                  <c:v>7.298811</c:v>
                </c:pt>
                <c:pt idx="979">
                  <c:v>7.32634</c:v>
                </c:pt>
                <c:pt idx="980">
                  <c:v>7.343534</c:v>
                </c:pt>
                <c:pt idx="981">
                  <c:v>7.344022</c:v>
                </c:pt>
                <c:pt idx="982">
                  <c:v>7.349924</c:v>
                </c:pt>
                <c:pt idx="983">
                  <c:v>7.37357</c:v>
                </c:pt>
                <c:pt idx="984">
                  <c:v>7.390255</c:v>
                </c:pt>
                <c:pt idx="985">
                  <c:v>7.390255</c:v>
                </c:pt>
                <c:pt idx="986">
                  <c:v>7.390792</c:v>
                </c:pt>
                <c:pt idx="987">
                  <c:v>7.378433</c:v>
                </c:pt>
                <c:pt idx="988">
                  <c:v>7.407473</c:v>
                </c:pt>
                <c:pt idx="989">
                  <c:v>7.418248</c:v>
                </c:pt>
                <c:pt idx="990">
                  <c:v>7.417247</c:v>
                </c:pt>
                <c:pt idx="991">
                  <c:v>7.423142</c:v>
                </c:pt>
                <c:pt idx="992">
                  <c:v>7.470445</c:v>
                </c:pt>
                <c:pt idx="993">
                  <c:v>7.453218</c:v>
                </c:pt>
                <c:pt idx="994">
                  <c:v>7.5038</c:v>
                </c:pt>
                <c:pt idx="995">
                  <c:v>7.485555</c:v>
                </c:pt>
                <c:pt idx="996">
                  <c:v>7.491969</c:v>
                </c:pt>
                <c:pt idx="997">
                  <c:v>7.514573</c:v>
                </c:pt>
                <c:pt idx="998">
                  <c:v>7.514573</c:v>
                </c:pt>
                <c:pt idx="999">
                  <c:v>7.518979</c:v>
                </c:pt>
                <c:pt idx="1000">
                  <c:v>7.524871</c:v>
                </c:pt>
              </c:numCache>
            </c:numRef>
          </c:xVal>
          <c:yVal>
            <c:numRef>
              <c:f>'36-37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</c:numCache>
            </c:numRef>
          </c:yVal>
          <c:smooth val="0"/>
        </c:ser>
        <c:axId val="45896902"/>
        <c:axId val="34913305"/>
      </c:scatterChart>
      <c:valAx>
        <c:axId val="4589690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3305"/>
        <c:crossesAt val="0"/>
        <c:crossBetween val="midCat"/>
        <c:majorUnit val="2"/>
      </c:valAx>
      <c:valAx>
        <c:axId val="349133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690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77812696417"/>
          <c:y val="0.0369792373456371"/>
          <c:w val="0.82840980515399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B$3:$B$2000</c:f>
              <c:numCache>
                <c:formatCode>General</c:formatCode>
                <c:ptCount val="1998"/>
                <c:pt idx="0">
                  <c:v>7.882343</c:v>
                </c:pt>
                <c:pt idx="1">
                  <c:v>8.180215</c:v>
                </c:pt>
                <c:pt idx="2">
                  <c:v>8.350428</c:v>
                </c:pt>
                <c:pt idx="3">
                  <c:v>7.71213</c:v>
                </c:pt>
                <c:pt idx="4">
                  <c:v>6.701492</c:v>
                </c:pt>
                <c:pt idx="5">
                  <c:v>5.424896</c:v>
                </c:pt>
                <c:pt idx="6">
                  <c:v>4.27596</c:v>
                </c:pt>
                <c:pt idx="7">
                  <c:v>3.628979</c:v>
                </c:pt>
                <c:pt idx="8">
                  <c:v>3.670555</c:v>
                </c:pt>
                <c:pt idx="9">
                  <c:v>3.490681</c:v>
                </c:pt>
                <c:pt idx="10">
                  <c:v>3.363022</c:v>
                </c:pt>
                <c:pt idx="11">
                  <c:v>3.277915</c:v>
                </c:pt>
                <c:pt idx="12">
                  <c:v>3.372682</c:v>
                </c:pt>
                <c:pt idx="13">
                  <c:v>3.287576</c:v>
                </c:pt>
                <c:pt idx="14">
                  <c:v>3.70247</c:v>
                </c:pt>
                <c:pt idx="15">
                  <c:v>3.999364</c:v>
                </c:pt>
                <c:pt idx="16">
                  <c:v>4.179237</c:v>
                </c:pt>
                <c:pt idx="17">
                  <c:v>4.390048</c:v>
                </c:pt>
                <c:pt idx="18">
                  <c:v>4.68792</c:v>
                </c:pt>
                <c:pt idx="19">
                  <c:v>4.772049</c:v>
                </c:pt>
                <c:pt idx="20">
                  <c:v>4.483837</c:v>
                </c:pt>
                <c:pt idx="21">
                  <c:v>4.270093</c:v>
                </c:pt>
                <c:pt idx="22">
                  <c:v>4.077626</c:v>
                </c:pt>
                <c:pt idx="23">
                  <c:v>3.862904</c:v>
                </c:pt>
                <c:pt idx="24">
                  <c:v>3.46831</c:v>
                </c:pt>
                <c:pt idx="25">
                  <c:v>3.094991</c:v>
                </c:pt>
                <c:pt idx="26">
                  <c:v>2.680098</c:v>
                </c:pt>
                <c:pt idx="27">
                  <c:v>2.530184</c:v>
                </c:pt>
                <c:pt idx="28">
                  <c:v>2.421845</c:v>
                </c:pt>
                <c:pt idx="29">
                  <c:v>2.51759</c:v>
                </c:pt>
                <c:pt idx="30">
                  <c:v>2.633634</c:v>
                </c:pt>
                <c:pt idx="31">
                  <c:v>2.643294</c:v>
                </c:pt>
                <c:pt idx="32">
                  <c:v>2.62104</c:v>
                </c:pt>
                <c:pt idx="33">
                  <c:v>2.833806</c:v>
                </c:pt>
                <c:pt idx="34">
                  <c:v>3.534956</c:v>
                </c:pt>
                <c:pt idx="35">
                  <c:v>4.330872</c:v>
                </c:pt>
                <c:pt idx="36">
                  <c:v>4.90534</c:v>
                </c:pt>
                <c:pt idx="37">
                  <c:v>5.180958</c:v>
                </c:pt>
                <c:pt idx="38">
                  <c:v>5.266065</c:v>
                </c:pt>
                <c:pt idx="39">
                  <c:v>5.211896</c:v>
                </c:pt>
                <c:pt idx="40">
                  <c:v>4.988491</c:v>
                </c:pt>
                <c:pt idx="41">
                  <c:v>4.700279</c:v>
                </c:pt>
                <c:pt idx="42">
                  <c:v>4.349216</c:v>
                </c:pt>
                <c:pt idx="43">
                  <c:v>3.966237</c:v>
                </c:pt>
                <c:pt idx="44">
                  <c:v>3.817301</c:v>
                </c:pt>
                <c:pt idx="45">
                  <c:v>3.560026</c:v>
                </c:pt>
                <c:pt idx="46">
                  <c:v>3.453643</c:v>
                </c:pt>
                <c:pt idx="47">
                  <c:v>3.399474</c:v>
                </c:pt>
                <c:pt idx="48">
                  <c:v>3.261176</c:v>
                </c:pt>
                <c:pt idx="49">
                  <c:v>3.143177</c:v>
                </c:pt>
                <c:pt idx="50">
                  <c:v>2.983602</c:v>
                </c:pt>
                <c:pt idx="51">
                  <c:v>2.812412</c:v>
                </c:pt>
                <c:pt idx="52">
                  <c:v>2.684752</c:v>
                </c:pt>
                <c:pt idx="53">
                  <c:v>2.598668</c:v>
                </c:pt>
                <c:pt idx="54">
                  <c:v>2.623856</c:v>
                </c:pt>
                <c:pt idx="55">
                  <c:v>2.604535</c:v>
                </c:pt>
                <c:pt idx="56">
                  <c:v>2.63645</c:v>
                </c:pt>
                <c:pt idx="57">
                  <c:v>2.850193</c:v>
                </c:pt>
                <c:pt idx="58">
                  <c:v>3.254449</c:v>
                </c:pt>
                <c:pt idx="59">
                  <c:v>3.573598</c:v>
                </c:pt>
                <c:pt idx="60">
                  <c:v>3.691597</c:v>
                </c:pt>
                <c:pt idx="61">
                  <c:v>3.787341</c:v>
                </c:pt>
                <c:pt idx="62">
                  <c:v>3.96917</c:v>
                </c:pt>
                <c:pt idx="63">
                  <c:v>4.267043</c:v>
                </c:pt>
                <c:pt idx="64">
                  <c:v>4.651977</c:v>
                </c:pt>
                <c:pt idx="65">
                  <c:v>5.967801</c:v>
                </c:pt>
                <c:pt idx="66">
                  <c:v>6.329503</c:v>
                </c:pt>
                <c:pt idx="67">
                  <c:v>6.446524</c:v>
                </c:pt>
                <c:pt idx="68">
                  <c:v>6.211504</c:v>
                </c:pt>
                <c:pt idx="69">
                  <c:v>5.956185</c:v>
                </c:pt>
                <c:pt idx="70">
                  <c:v>5.817887</c:v>
                </c:pt>
                <c:pt idx="71">
                  <c:v>5.507421</c:v>
                </c:pt>
                <c:pt idx="72">
                  <c:v>5.092527</c:v>
                </c:pt>
                <c:pt idx="73">
                  <c:v>4.697932</c:v>
                </c:pt>
                <c:pt idx="74">
                  <c:v>4.154401</c:v>
                </c:pt>
                <c:pt idx="75">
                  <c:v>3.632147</c:v>
                </c:pt>
                <c:pt idx="76">
                  <c:v>3.107937</c:v>
                </c:pt>
                <c:pt idx="77">
                  <c:v>2.798449</c:v>
                </c:pt>
                <c:pt idx="78">
                  <c:v>2.541174</c:v>
                </c:pt>
                <c:pt idx="79">
                  <c:v>2.336113</c:v>
                </c:pt>
                <c:pt idx="80">
                  <c:v>2.206498</c:v>
                </c:pt>
                <c:pt idx="81">
                  <c:v>2.14169</c:v>
                </c:pt>
                <c:pt idx="82">
                  <c:v>2.18131</c:v>
                </c:pt>
                <c:pt idx="83">
                  <c:v>2.329269</c:v>
                </c:pt>
                <c:pt idx="84">
                  <c:v>4.496548</c:v>
                </c:pt>
                <c:pt idx="85">
                  <c:v>7.261528</c:v>
                </c:pt>
                <c:pt idx="86">
                  <c:v>7.217997</c:v>
                </c:pt>
                <c:pt idx="87">
                  <c:v>7.302125</c:v>
                </c:pt>
                <c:pt idx="88">
                  <c:v>7.311786</c:v>
                </c:pt>
                <c:pt idx="89">
                  <c:v>6.203447</c:v>
                </c:pt>
                <c:pt idx="90">
                  <c:v>5.649278</c:v>
                </c:pt>
                <c:pt idx="91">
                  <c:v>4.94715</c:v>
                </c:pt>
                <c:pt idx="92">
                  <c:v>1.180215</c:v>
                </c:pt>
                <c:pt idx="93">
                  <c:v>0.955833</c:v>
                </c:pt>
                <c:pt idx="94">
                  <c:v>0.964516</c:v>
                </c:pt>
                <c:pt idx="95">
                  <c:v>1.079582</c:v>
                </c:pt>
                <c:pt idx="96">
                  <c:v>1.074693</c:v>
                </c:pt>
                <c:pt idx="97">
                  <c:v>1.026273</c:v>
                </c:pt>
                <c:pt idx="98">
                  <c:v>0.983602</c:v>
                </c:pt>
                <c:pt idx="99">
                  <c:v>0.898379</c:v>
                </c:pt>
                <c:pt idx="100">
                  <c:v>0.849959</c:v>
                </c:pt>
                <c:pt idx="101">
                  <c:v>0.823793</c:v>
                </c:pt>
                <c:pt idx="102">
                  <c:v>0.790901</c:v>
                </c:pt>
                <c:pt idx="103">
                  <c:v>0.822816</c:v>
                </c:pt>
                <c:pt idx="104">
                  <c:v>0.913045</c:v>
                </c:pt>
                <c:pt idx="105">
                  <c:v>0.946916</c:v>
                </c:pt>
                <c:pt idx="106">
                  <c:v>0.990447</c:v>
                </c:pt>
                <c:pt idx="107">
                  <c:v>1.004018</c:v>
                </c:pt>
                <c:pt idx="108">
                  <c:v>0.952783</c:v>
                </c:pt>
                <c:pt idx="109">
                  <c:v>0.975037</c:v>
                </c:pt>
                <c:pt idx="110">
                  <c:v>0.935417</c:v>
                </c:pt>
                <c:pt idx="111">
                  <c:v>0.841628</c:v>
                </c:pt>
                <c:pt idx="112">
                  <c:v>0.811669</c:v>
                </c:pt>
                <c:pt idx="113">
                  <c:v>0.748817</c:v>
                </c:pt>
                <c:pt idx="114">
                  <c:v>0.76141</c:v>
                </c:pt>
                <c:pt idx="115">
                  <c:v>0.764344</c:v>
                </c:pt>
                <c:pt idx="116">
                  <c:v>0.733407</c:v>
                </c:pt>
                <c:pt idx="117">
                  <c:v>0.767277</c:v>
                </c:pt>
                <c:pt idx="118">
                  <c:v>0.811786</c:v>
                </c:pt>
                <c:pt idx="119">
                  <c:v>0.813741</c:v>
                </c:pt>
                <c:pt idx="120">
                  <c:v>0.793443</c:v>
                </c:pt>
                <c:pt idx="121">
                  <c:v>0.743184</c:v>
                </c:pt>
                <c:pt idx="122">
                  <c:v>0.701609</c:v>
                </c:pt>
                <c:pt idx="123">
                  <c:v>0.68131</c:v>
                </c:pt>
                <c:pt idx="124">
                  <c:v>0.748073</c:v>
                </c:pt>
                <c:pt idx="125">
                  <c:v>0.951179</c:v>
                </c:pt>
                <c:pt idx="126">
                  <c:v>1.133008</c:v>
                </c:pt>
                <c:pt idx="127">
                  <c:v>1.261645</c:v>
                </c:pt>
                <c:pt idx="128">
                  <c:v>1.264578</c:v>
                </c:pt>
                <c:pt idx="129">
                  <c:v>1.254918</c:v>
                </c:pt>
                <c:pt idx="130">
                  <c:v>1.266534</c:v>
                </c:pt>
                <c:pt idx="131">
                  <c:v>1.27815</c:v>
                </c:pt>
                <c:pt idx="132">
                  <c:v>1.364234</c:v>
                </c:pt>
                <c:pt idx="133">
                  <c:v>1.493849</c:v>
                </c:pt>
                <c:pt idx="134">
                  <c:v>1.569295</c:v>
                </c:pt>
                <c:pt idx="135">
                  <c:v>1.548996</c:v>
                </c:pt>
                <c:pt idx="136">
                  <c:v>1.751124</c:v>
                </c:pt>
                <c:pt idx="137">
                  <c:v>1.571251</c:v>
                </c:pt>
                <c:pt idx="138">
                  <c:v>1.530653</c:v>
                </c:pt>
                <c:pt idx="139">
                  <c:v>1.446524</c:v>
                </c:pt>
                <c:pt idx="140">
                  <c:v>1.467801</c:v>
                </c:pt>
                <c:pt idx="141">
                  <c:v>1.490055</c:v>
                </c:pt>
                <c:pt idx="142">
                  <c:v>1.52197</c:v>
                </c:pt>
                <c:pt idx="143">
                  <c:v>1.554863</c:v>
                </c:pt>
                <c:pt idx="144">
                  <c:v>1.554863</c:v>
                </c:pt>
                <c:pt idx="145">
                  <c:v>1.522948</c:v>
                </c:pt>
                <c:pt idx="146">
                  <c:v>1.577117</c:v>
                </c:pt>
                <c:pt idx="147">
                  <c:v>1.555841</c:v>
                </c:pt>
                <c:pt idx="148">
                  <c:v>1.504605</c:v>
                </c:pt>
                <c:pt idx="149">
                  <c:v>1.462052</c:v>
                </c:pt>
                <c:pt idx="150">
                  <c:v>1.40886</c:v>
                </c:pt>
                <c:pt idx="151">
                  <c:v>1.451413</c:v>
                </c:pt>
                <c:pt idx="152">
                  <c:v>1.441753</c:v>
                </c:pt>
                <c:pt idx="153">
                  <c:v>1.473668</c:v>
                </c:pt>
                <c:pt idx="154">
                  <c:v>1.633242</c:v>
                </c:pt>
                <c:pt idx="155">
                  <c:v>2.167113</c:v>
                </c:pt>
                <c:pt idx="156">
                  <c:v>2.209666</c:v>
                </c:pt>
                <c:pt idx="157">
                  <c:v>2.03077</c:v>
                </c:pt>
                <c:pt idx="158">
                  <c:v>1.892472</c:v>
                </c:pt>
                <c:pt idx="159">
                  <c:v>1.807366</c:v>
                </c:pt>
                <c:pt idx="160">
                  <c:v>1.796728</c:v>
                </c:pt>
                <c:pt idx="161">
                  <c:v>1.775451</c:v>
                </c:pt>
                <c:pt idx="162">
                  <c:v>1.860557</c:v>
                </c:pt>
                <c:pt idx="163">
                  <c:v>2.052047</c:v>
                </c:pt>
                <c:pt idx="164">
                  <c:v>2.349919</c:v>
                </c:pt>
                <c:pt idx="165">
                  <c:v>2.552047</c:v>
                </c:pt>
                <c:pt idx="166">
                  <c:v>2.743536</c:v>
                </c:pt>
                <c:pt idx="167">
                  <c:v>2.935026</c:v>
                </c:pt>
                <c:pt idx="168">
                  <c:v>3.03077</c:v>
                </c:pt>
                <c:pt idx="169">
                  <c:v>3.03077</c:v>
                </c:pt>
                <c:pt idx="170">
                  <c:v>3.041409</c:v>
                </c:pt>
                <c:pt idx="171">
                  <c:v>2.998855</c:v>
                </c:pt>
                <c:pt idx="172">
                  <c:v>2.892472</c:v>
                </c:pt>
                <c:pt idx="173">
                  <c:v>2.796728</c:v>
                </c:pt>
                <c:pt idx="174">
                  <c:v>2.700983</c:v>
                </c:pt>
                <c:pt idx="175">
                  <c:v>2.624559</c:v>
                </c:pt>
                <c:pt idx="176">
                  <c:v>2.688389</c:v>
                </c:pt>
                <c:pt idx="177">
                  <c:v>2.86924</c:v>
                </c:pt>
                <c:pt idx="178">
                  <c:v>3.241581</c:v>
                </c:pt>
                <c:pt idx="179">
                  <c:v>3.63422</c:v>
                </c:pt>
                <c:pt idx="180">
                  <c:v>4.081028</c:v>
                </c:pt>
                <c:pt idx="181">
                  <c:v>4.612943</c:v>
                </c:pt>
                <c:pt idx="182">
                  <c:v>4.984306</c:v>
                </c:pt>
                <c:pt idx="183">
                  <c:v>5.451413</c:v>
                </c:pt>
                <c:pt idx="184">
                  <c:v>5.983328</c:v>
                </c:pt>
                <c:pt idx="185">
                  <c:v>6.334392</c:v>
                </c:pt>
                <c:pt idx="186">
                  <c:v>6.577117</c:v>
                </c:pt>
                <c:pt idx="187">
                  <c:v>6.661246</c:v>
                </c:pt>
                <c:pt idx="188">
                  <c:v>6.427203</c:v>
                </c:pt>
                <c:pt idx="189">
                  <c:v>6.128353</c:v>
                </c:pt>
                <c:pt idx="190">
                  <c:v>5.78695</c:v>
                </c:pt>
                <c:pt idx="191">
                  <c:v>5.498738</c:v>
                </c:pt>
                <c:pt idx="192">
                  <c:v>5.3904</c:v>
                </c:pt>
                <c:pt idx="193">
                  <c:v>5.219209</c:v>
                </c:pt>
                <c:pt idx="194">
                  <c:v>4.889422</c:v>
                </c:pt>
                <c:pt idx="195">
                  <c:v>4.335252</c:v>
                </c:pt>
                <c:pt idx="196">
                  <c:v>3.80236</c:v>
                </c:pt>
                <c:pt idx="197">
                  <c:v>3.396149</c:v>
                </c:pt>
                <c:pt idx="198">
                  <c:v>3.044107</c:v>
                </c:pt>
                <c:pt idx="199">
                  <c:v>2.831341</c:v>
                </c:pt>
                <c:pt idx="200">
                  <c:v>2.649513</c:v>
                </c:pt>
                <c:pt idx="201">
                  <c:v>2.510237</c:v>
                </c:pt>
                <c:pt idx="202">
                  <c:v>2.370961</c:v>
                </c:pt>
                <c:pt idx="203">
                  <c:v>2.262623</c:v>
                </c:pt>
                <c:pt idx="204">
                  <c:v>2.198793</c:v>
                </c:pt>
                <c:pt idx="205">
                  <c:v>2.15624</c:v>
                </c:pt>
                <c:pt idx="206">
                  <c:v>2.144624</c:v>
                </c:pt>
                <c:pt idx="207">
                  <c:v>2.075905</c:v>
                </c:pt>
                <c:pt idx="208">
                  <c:v>2.054628</c:v>
                </c:pt>
                <c:pt idx="209">
                  <c:v>1.98016</c:v>
                </c:pt>
                <c:pt idx="210">
                  <c:v>1.948245</c:v>
                </c:pt>
                <c:pt idx="211">
                  <c:v>1.979183</c:v>
                </c:pt>
                <c:pt idx="212">
                  <c:v>2.053651</c:v>
                </c:pt>
                <c:pt idx="213">
                  <c:v>2.128119</c:v>
                </c:pt>
                <c:pt idx="214">
                  <c:v>2.096204</c:v>
                </c:pt>
                <c:pt idx="215">
                  <c:v>2.032374</c:v>
                </c:pt>
                <c:pt idx="216">
                  <c:v>2.011097</c:v>
                </c:pt>
                <c:pt idx="217">
                  <c:v>2.011097</c:v>
                </c:pt>
                <c:pt idx="218">
                  <c:v>2.053651</c:v>
                </c:pt>
                <c:pt idx="219">
                  <c:v>2.138757</c:v>
                </c:pt>
                <c:pt idx="220">
                  <c:v>2.18131</c:v>
                </c:pt>
                <c:pt idx="221">
                  <c:v>2.149395</c:v>
                </c:pt>
                <c:pt idx="222">
                  <c:v>2.18131</c:v>
                </c:pt>
                <c:pt idx="223">
                  <c:v>2.287693</c:v>
                </c:pt>
                <c:pt idx="224">
                  <c:v>2.521736</c:v>
                </c:pt>
                <c:pt idx="225">
                  <c:v>2.660034</c:v>
                </c:pt>
                <c:pt idx="226">
                  <c:v>2.660034</c:v>
                </c:pt>
                <c:pt idx="227">
                  <c:v>2.638757</c:v>
                </c:pt>
                <c:pt idx="228">
                  <c:v>2.564289</c:v>
                </c:pt>
                <c:pt idx="229">
                  <c:v>2.543012</c:v>
                </c:pt>
                <c:pt idx="230">
                  <c:v>2.531396</c:v>
                </c:pt>
                <c:pt idx="231">
                  <c:v>2.489821</c:v>
                </c:pt>
                <c:pt idx="232">
                  <c:v>2.3728</c:v>
                </c:pt>
                <c:pt idx="233">
                  <c:v>2.31863</c:v>
                </c:pt>
                <c:pt idx="234">
                  <c:v>2.329269</c:v>
                </c:pt>
                <c:pt idx="235">
                  <c:v>2.520758</c:v>
                </c:pt>
                <c:pt idx="236">
                  <c:v>2.701609</c:v>
                </c:pt>
                <c:pt idx="237">
                  <c:v>2.786715</c:v>
                </c:pt>
                <c:pt idx="238">
                  <c:v>2.849567</c:v>
                </c:pt>
                <c:pt idx="239">
                  <c:v>2.860206</c:v>
                </c:pt>
                <c:pt idx="240">
                  <c:v>2.902759</c:v>
                </c:pt>
                <c:pt idx="241">
                  <c:v>2.913397</c:v>
                </c:pt>
                <c:pt idx="242">
                  <c:v>3.007186</c:v>
                </c:pt>
                <c:pt idx="243">
                  <c:v>3.145484</c:v>
                </c:pt>
                <c:pt idx="244">
                  <c:v>3.262505</c:v>
                </c:pt>
                <c:pt idx="245">
                  <c:v>3.241229</c:v>
                </c:pt>
                <c:pt idx="246">
                  <c:v>3.176421</c:v>
                </c:pt>
                <c:pt idx="247">
                  <c:v>3.112591</c:v>
                </c:pt>
                <c:pt idx="248">
                  <c:v>3.047784</c:v>
                </c:pt>
                <c:pt idx="249">
                  <c:v>2.993615</c:v>
                </c:pt>
                <c:pt idx="250">
                  <c:v>2.854339</c:v>
                </c:pt>
                <c:pt idx="251">
                  <c:v>2.737318</c:v>
                </c:pt>
                <c:pt idx="252">
                  <c:v>2.671532</c:v>
                </c:pt>
                <c:pt idx="253">
                  <c:v>2.691831</c:v>
                </c:pt>
                <c:pt idx="254">
                  <c:v>2.787576</c:v>
                </c:pt>
                <c:pt idx="255">
                  <c:v>2.967449</c:v>
                </c:pt>
                <c:pt idx="256">
                  <c:v>3.434557</c:v>
                </c:pt>
                <c:pt idx="257">
                  <c:v>4.104769</c:v>
                </c:pt>
                <c:pt idx="258">
                  <c:v>4.217879</c:v>
                </c:pt>
                <c:pt idx="259">
                  <c:v>4.175326</c:v>
                </c:pt>
                <c:pt idx="260">
                  <c:v>4.079582</c:v>
                </c:pt>
                <c:pt idx="261">
                  <c:v>3.866816</c:v>
                </c:pt>
                <c:pt idx="262">
                  <c:v>3.653072</c:v>
                </c:pt>
                <c:pt idx="263">
                  <c:v>3.472221</c:v>
                </c:pt>
                <c:pt idx="264">
                  <c:v>3.397753</c:v>
                </c:pt>
                <c:pt idx="265">
                  <c:v>3.256639</c:v>
                </c:pt>
                <c:pt idx="266">
                  <c:v>3.235362</c:v>
                </c:pt>
                <c:pt idx="267">
                  <c:v>3.182171</c:v>
                </c:pt>
                <c:pt idx="268">
                  <c:v>3.107703</c:v>
                </c:pt>
                <c:pt idx="269">
                  <c:v>3.054511</c:v>
                </c:pt>
                <c:pt idx="270">
                  <c:v>2.990681</c:v>
                </c:pt>
                <c:pt idx="271">
                  <c:v>3.011958</c:v>
                </c:pt>
                <c:pt idx="272">
                  <c:v>2.969405</c:v>
                </c:pt>
                <c:pt idx="273">
                  <c:v>2.884298</c:v>
                </c:pt>
                <c:pt idx="274">
                  <c:v>2.756639</c:v>
                </c:pt>
                <c:pt idx="275">
                  <c:v>2.671532</c:v>
                </c:pt>
                <c:pt idx="276">
                  <c:v>2.596087</c:v>
                </c:pt>
                <c:pt idx="277">
                  <c:v>2.585448</c:v>
                </c:pt>
                <c:pt idx="278">
                  <c:v>2.691831</c:v>
                </c:pt>
                <c:pt idx="279">
                  <c:v>2.819491</c:v>
                </c:pt>
                <c:pt idx="280">
                  <c:v>2.94715</c:v>
                </c:pt>
                <c:pt idx="281">
                  <c:v>3.000342</c:v>
                </c:pt>
                <c:pt idx="282">
                  <c:v>2.892981</c:v>
                </c:pt>
                <c:pt idx="283">
                  <c:v>2.807875</c:v>
                </c:pt>
                <c:pt idx="284">
                  <c:v>2.83979</c:v>
                </c:pt>
                <c:pt idx="285">
                  <c:v>2.946173</c:v>
                </c:pt>
                <c:pt idx="286">
                  <c:v>2.902642</c:v>
                </c:pt>
                <c:pt idx="287">
                  <c:v>2.806897</c:v>
                </c:pt>
                <c:pt idx="288">
                  <c:v>2.700514</c:v>
                </c:pt>
                <c:pt idx="289">
                  <c:v>2.572854</c:v>
                </c:pt>
                <c:pt idx="290">
                  <c:v>2.487748</c:v>
                </c:pt>
                <c:pt idx="291">
                  <c:v>2.358133</c:v>
                </c:pt>
                <c:pt idx="292">
                  <c:v>2.31558</c:v>
                </c:pt>
                <c:pt idx="293">
                  <c:v>2.304941</c:v>
                </c:pt>
                <c:pt idx="294">
                  <c:v>2.367793</c:v>
                </c:pt>
                <c:pt idx="295">
                  <c:v>2.463538</c:v>
                </c:pt>
                <c:pt idx="296">
                  <c:v>2.750772</c:v>
                </c:pt>
                <c:pt idx="297">
                  <c:v>3.240134</c:v>
                </c:pt>
                <c:pt idx="298">
                  <c:v>3.89873</c:v>
                </c:pt>
                <c:pt idx="299">
                  <c:v>4.239156</c:v>
                </c:pt>
                <c:pt idx="300">
                  <c:v>4.302008</c:v>
                </c:pt>
                <c:pt idx="301">
                  <c:v>4.3552</c:v>
                </c:pt>
                <c:pt idx="302">
                  <c:v>4.716902</c:v>
                </c:pt>
                <c:pt idx="303">
                  <c:v>5.514774</c:v>
                </c:pt>
                <c:pt idx="304">
                  <c:v>6.173371</c:v>
                </c:pt>
                <c:pt idx="305">
                  <c:v>6.066988</c:v>
                </c:pt>
                <c:pt idx="306">
                  <c:v>5.501202</c:v>
                </c:pt>
                <c:pt idx="307">
                  <c:v>5.043756</c:v>
                </c:pt>
                <c:pt idx="308">
                  <c:v>4.411207</c:v>
                </c:pt>
                <c:pt idx="309">
                  <c:v>4.230356</c:v>
                </c:pt>
                <c:pt idx="310">
                  <c:v>4.155888</c:v>
                </c:pt>
                <c:pt idx="311">
                  <c:v>4.14525</c:v>
                </c:pt>
                <c:pt idx="312">
                  <c:v>4.240994</c:v>
                </c:pt>
                <c:pt idx="313">
                  <c:v>4.28257</c:v>
                </c:pt>
                <c:pt idx="314">
                  <c:v>4.208102</c:v>
                </c:pt>
                <c:pt idx="315">
                  <c:v>4.164571</c:v>
                </c:pt>
                <c:pt idx="316">
                  <c:v>4.036911</c:v>
                </c:pt>
                <c:pt idx="317">
                  <c:v>3.876359</c:v>
                </c:pt>
                <c:pt idx="318">
                  <c:v>3.737083</c:v>
                </c:pt>
                <c:pt idx="319">
                  <c:v>3.641339</c:v>
                </c:pt>
                <c:pt idx="320">
                  <c:v>3.607468</c:v>
                </c:pt>
                <c:pt idx="321">
                  <c:v>3.639383</c:v>
                </c:pt>
                <c:pt idx="322">
                  <c:v>3.627767</c:v>
                </c:pt>
                <c:pt idx="323">
                  <c:v>3.60649</c:v>
                </c:pt>
                <c:pt idx="324">
                  <c:v>3.456576</c:v>
                </c:pt>
                <c:pt idx="325">
                  <c:v>3.328917</c:v>
                </c:pt>
                <c:pt idx="326">
                  <c:v>3.297002</c:v>
                </c:pt>
                <c:pt idx="327">
                  <c:v>3.296024</c:v>
                </c:pt>
                <c:pt idx="328">
                  <c:v>3.157726</c:v>
                </c:pt>
                <c:pt idx="329">
                  <c:v>3.049388</c:v>
                </c:pt>
                <c:pt idx="330">
                  <c:v>2.91109</c:v>
                </c:pt>
                <c:pt idx="331">
                  <c:v>2.793091</c:v>
                </c:pt>
                <c:pt idx="332">
                  <c:v>2.665431</c:v>
                </c:pt>
                <c:pt idx="333">
                  <c:v>2.55807</c:v>
                </c:pt>
                <c:pt idx="334">
                  <c:v>2.515517</c:v>
                </c:pt>
                <c:pt idx="335">
                  <c:v>2.493263</c:v>
                </c:pt>
                <c:pt idx="336">
                  <c:v>2.429433</c:v>
                </c:pt>
                <c:pt idx="337">
                  <c:v>2.39654</c:v>
                </c:pt>
                <c:pt idx="338">
                  <c:v>2.375264</c:v>
                </c:pt>
                <c:pt idx="339">
                  <c:v>2.385902</c:v>
                </c:pt>
                <c:pt idx="340">
                  <c:v>2.343349</c:v>
                </c:pt>
                <c:pt idx="341">
                  <c:v>2.309478</c:v>
                </c:pt>
                <c:pt idx="342">
                  <c:v>2.288202</c:v>
                </c:pt>
                <c:pt idx="343">
                  <c:v>2.266925</c:v>
                </c:pt>
                <c:pt idx="344">
                  <c:v>2.223394</c:v>
                </c:pt>
                <c:pt idx="345">
                  <c:v>2.212756</c:v>
                </c:pt>
                <c:pt idx="346">
                  <c:v>2.170203</c:v>
                </c:pt>
                <c:pt idx="347">
                  <c:v>2.148926</c:v>
                </c:pt>
                <c:pt idx="348">
                  <c:v>2.126672</c:v>
                </c:pt>
                <c:pt idx="349">
                  <c:v>2.158587</c:v>
                </c:pt>
                <c:pt idx="350">
                  <c:v>2.147948</c:v>
                </c:pt>
                <c:pt idx="351">
                  <c:v>2.211778</c:v>
                </c:pt>
                <c:pt idx="352">
                  <c:v>2.211778</c:v>
                </c:pt>
                <c:pt idx="353">
                  <c:v>2.169225</c:v>
                </c:pt>
                <c:pt idx="354">
                  <c:v>2.13731</c:v>
                </c:pt>
                <c:pt idx="355">
                  <c:v>2.029949</c:v>
                </c:pt>
                <c:pt idx="356">
                  <c:v>1.976758</c:v>
                </c:pt>
                <c:pt idx="357">
                  <c:v>2.072503</c:v>
                </c:pt>
                <c:pt idx="358">
                  <c:v>2.146971</c:v>
                </c:pt>
                <c:pt idx="359">
                  <c:v>2.157609</c:v>
                </c:pt>
                <c:pt idx="360">
                  <c:v>2.168247</c:v>
                </c:pt>
                <c:pt idx="361">
                  <c:v>2.008673</c:v>
                </c:pt>
                <c:pt idx="362">
                  <c:v>1.742715</c:v>
                </c:pt>
                <c:pt idx="363">
                  <c:v>1.561864</c:v>
                </c:pt>
                <c:pt idx="364">
                  <c:v>1.403268</c:v>
                </c:pt>
                <c:pt idx="365">
                  <c:v>1.456459</c:v>
                </c:pt>
                <c:pt idx="366">
                  <c:v>1.63731</c:v>
                </c:pt>
                <c:pt idx="367">
                  <c:v>1.923566</c:v>
                </c:pt>
                <c:pt idx="368">
                  <c:v>2.190502</c:v>
                </c:pt>
                <c:pt idx="369">
                  <c:v>2.253354</c:v>
                </c:pt>
                <c:pt idx="370">
                  <c:v>2.072503</c:v>
                </c:pt>
                <c:pt idx="371">
                  <c:v>1.807523</c:v>
                </c:pt>
                <c:pt idx="372">
                  <c:v>1.625694</c:v>
                </c:pt>
                <c:pt idx="373">
                  <c:v>1.498035</c:v>
                </c:pt>
                <c:pt idx="374">
                  <c:v>1.33846</c:v>
                </c:pt>
                <c:pt idx="375">
                  <c:v>1.200162</c:v>
                </c:pt>
                <c:pt idx="376">
                  <c:v>1.072503</c:v>
                </c:pt>
                <c:pt idx="377">
                  <c:v>1.125694</c:v>
                </c:pt>
                <c:pt idx="378">
                  <c:v>1.145015</c:v>
                </c:pt>
                <c:pt idx="379">
                  <c:v>1.208845</c:v>
                </c:pt>
                <c:pt idx="380">
                  <c:v>1.315228</c:v>
                </c:pt>
                <c:pt idx="381">
                  <c:v>1.559909</c:v>
                </c:pt>
                <c:pt idx="382">
                  <c:v>1.847143</c:v>
                </c:pt>
                <c:pt idx="383">
                  <c:v>2.038632</c:v>
                </c:pt>
                <c:pt idx="384">
                  <c:v>2.091824</c:v>
                </c:pt>
                <c:pt idx="385">
                  <c:v>2.208845</c:v>
                </c:pt>
                <c:pt idx="386">
                  <c:v>2.272675</c:v>
                </c:pt>
                <c:pt idx="387">
                  <c:v>2.335527</c:v>
                </c:pt>
                <c:pt idx="388">
                  <c:v>2.325866</c:v>
                </c:pt>
                <c:pt idx="389">
                  <c:v>2.283313</c:v>
                </c:pt>
                <c:pt idx="390">
                  <c:v>2.261059</c:v>
                </c:pt>
                <c:pt idx="391">
                  <c:v>2.25042</c:v>
                </c:pt>
                <c:pt idx="392">
                  <c:v>2.154676</c:v>
                </c:pt>
                <c:pt idx="393">
                  <c:v>2.144037</c:v>
                </c:pt>
                <c:pt idx="394">
                  <c:v>2.038632</c:v>
                </c:pt>
                <c:pt idx="395">
                  <c:v>1.888718</c:v>
                </c:pt>
                <c:pt idx="396">
                  <c:v>1.655653</c:v>
                </c:pt>
                <c:pt idx="397">
                  <c:v>1.431271</c:v>
                </c:pt>
                <c:pt idx="398">
                  <c:v>1.272675</c:v>
                </c:pt>
                <c:pt idx="399">
                  <c:v>1.208845</c:v>
                </c:pt>
                <c:pt idx="400">
                  <c:v>1.218505</c:v>
                </c:pt>
                <c:pt idx="401">
                  <c:v>1.303612</c:v>
                </c:pt>
                <c:pt idx="402">
                  <c:v>1.356803</c:v>
                </c:pt>
                <c:pt idx="403">
                  <c:v>1.324888</c:v>
                </c:pt>
                <c:pt idx="404">
                  <c:v>1.356803</c:v>
                </c:pt>
                <c:pt idx="405">
                  <c:v>1.37808</c:v>
                </c:pt>
                <c:pt idx="406">
                  <c:v>1.37808</c:v>
                </c:pt>
                <c:pt idx="407">
                  <c:v>1.420633</c:v>
                </c:pt>
                <c:pt idx="408">
                  <c:v>1.44191</c:v>
                </c:pt>
                <c:pt idx="409">
                  <c:v>1.453526</c:v>
                </c:pt>
                <c:pt idx="410">
                  <c:v>1.583141</c:v>
                </c:pt>
                <c:pt idx="411">
                  <c:v>1.615056</c:v>
                </c:pt>
                <c:pt idx="412">
                  <c:v>1.541565</c:v>
                </c:pt>
                <c:pt idx="413">
                  <c:v>1.392629</c:v>
                </c:pt>
                <c:pt idx="414">
                  <c:v>1.286246</c:v>
                </c:pt>
                <c:pt idx="415">
                  <c:v>1.190502</c:v>
                </c:pt>
                <c:pt idx="416">
                  <c:v>1.211778</c:v>
                </c:pt>
                <c:pt idx="417">
                  <c:v>1.403268</c:v>
                </c:pt>
                <c:pt idx="418">
                  <c:v>1.658587</c:v>
                </c:pt>
                <c:pt idx="419">
                  <c:v>1.70114</c:v>
                </c:pt>
                <c:pt idx="420">
                  <c:v>1.679863</c:v>
                </c:pt>
                <c:pt idx="421">
                  <c:v>1.70114</c:v>
                </c:pt>
                <c:pt idx="422">
                  <c:v>1.775608</c:v>
                </c:pt>
                <c:pt idx="423">
                  <c:v>1.839438</c:v>
                </c:pt>
                <c:pt idx="424">
                  <c:v>1.754331</c:v>
                </c:pt>
                <c:pt idx="425">
                  <c:v>1.605395</c:v>
                </c:pt>
                <c:pt idx="426">
                  <c:v>1.403268</c:v>
                </c:pt>
                <c:pt idx="427">
                  <c:v>1.254331</c:v>
                </c:pt>
                <c:pt idx="428">
                  <c:v>1.20114</c:v>
                </c:pt>
                <c:pt idx="429">
                  <c:v>1.20114</c:v>
                </c:pt>
                <c:pt idx="430">
                  <c:v>1.222417</c:v>
                </c:pt>
                <c:pt idx="431">
                  <c:v>1.26497</c:v>
                </c:pt>
                <c:pt idx="432">
                  <c:v>1.360714</c:v>
                </c:pt>
                <c:pt idx="433">
                  <c:v>1.605395</c:v>
                </c:pt>
                <c:pt idx="434">
                  <c:v>1.839438</c:v>
                </c:pt>
                <c:pt idx="435">
                  <c:v>2.13731</c:v>
                </c:pt>
                <c:pt idx="436">
                  <c:v>2.275608</c:v>
                </c:pt>
                <c:pt idx="437">
                  <c:v>2.222417</c:v>
                </c:pt>
                <c:pt idx="438">
                  <c:v>2.2108</c:v>
                </c:pt>
                <c:pt idx="439">
                  <c:v>1.987396</c:v>
                </c:pt>
                <c:pt idx="440">
                  <c:v>1.923566</c:v>
                </c:pt>
                <c:pt idx="441">
                  <c:v>2.07348</c:v>
                </c:pt>
                <c:pt idx="442">
                  <c:v>2.285269</c:v>
                </c:pt>
                <c:pt idx="443">
                  <c:v>2.40229</c:v>
                </c:pt>
                <c:pt idx="444">
                  <c:v>2.359737</c:v>
                </c:pt>
                <c:pt idx="445">
                  <c:v>2.33846</c:v>
                </c:pt>
                <c:pt idx="446">
                  <c:v>2.285269</c:v>
                </c:pt>
                <c:pt idx="447">
                  <c:v>2.27463</c:v>
                </c:pt>
                <c:pt idx="448">
                  <c:v>2.432249</c:v>
                </c:pt>
                <c:pt idx="449">
                  <c:v>2.666292</c:v>
                </c:pt>
                <c:pt idx="450">
                  <c:v>2.719483</c:v>
                </c:pt>
                <c:pt idx="451">
                  <c:v>2.730122</c:v>
                </c:pt>
                <c:pt idx="452">
                  <c:v>2.591824</c:v>
                </c:pt>
                <c:pt idx="453">
                  <c:v>2.388718</c:v>
                </c:pt>
                <c:pt idx="454">
                  <c:v>2.133399</c:v>
                </c:pt>
                <c:pt idx="455">
                  <c:v>2.037654</c:v>
                </c:pt>
                <c:pt idx="456">
                  <c:v>2.367442</c:v>
                </c:pt>
                <c:pt idx="457">
                  <c:v>2.674974</c:v>
                </c:pt>
                <c:pt idx="458">
                  <c:v>2.802634</c:v>
                </c:pt>
                <c:pt idx="459">
                  <c:v>2.802634</c:v>
                </c:pt>
                <c:pt idx="460">
                  <c:v>2.737826</c:v>
                </c:pt>
                <c:pt idx="461">
                  <c:v>2.610167</c:v>
                </c:pt>
                <c:pt idx="462">
                  <c:v>2.333571</c:v>
                </c:pt>
                <c:pt idx="463">
                  <c:v>2.014422</c:v>
                </c:pt>
                <c:pt idx="464">
                  <c:v>1.737826</c:v>
                </c:pt>
                <c:pt idx="465">
                  <c:v>1.578252</c:v>
                </c:pt>
                <c:pt idx="466">
                  <c:v>1.812295</c:v>
                </c:pt>
                <c:pt idx="467">
                  <c:v>2.631443</c:v>
                </c:pt>
                <c:pt idx="468">
                  <c:v>2.620805</c:v>
                </c:pt>
                <c:pt idx="469">
                  <c:v>2.259103</c:v>
                </c:pt>
                <c:pt idx="470">
                  <c:v>1.843232</c:v>
                </c:pt>
                <c:pt idx="471">
                  <c:v>1.598551</c:v>
                </c:pt>
                <c:pt idx="472">
                  <c:v>1.747487</c:v>
                </c:pt>
                <c:pt idx="473">
                  <c:v>2.598551</c:v>
                </c:pt>
                <c:pt idx="474">
                  <c:v>3.12851</c:v>
                </c:pt>
                <c:pt idx="475">
                  <c:v>3.139148</c:v>
                </c:pt>
                <c:pt idx="476">
                  <c:v>2.926383</c:v>
                </c:pt>
                <c:pt idx="477">
                  <c:v>2.766808</c:v>
                </c:pt>
                <c:pt idx="478">
                  <c:v>2.490212</c:v>
                </c:pt>
                <c:pt idx="479">
                  <c:v>2.202978</c:v>
                </c:pt>
                <c:pt idx="480">
                  <c:v>2.160425</c:v>
                </c:pt>
                <c:pt idx="481">
                  <c:v>2.671063</c:v>
                </c:pt>
                <c:pt idx="482">
                  <c:v>3.117872</c:v>
                </c:pt>
                <c:pt idx="483">
                  <c:v>3.181702</c:v>
                </c:pt>
                <c:pt idx="484">
                  <c:v>3.160425</c:v>
                </c:pt>
                <c:pt idx="485">
                  <c:v>3.06468</c:v>
                </c:pt>
                <c:pt idx="486">
                  <c:v>2.946681</c:v>
                </c:pt>
                <c:pt idx="487">
                  <c:v>2.76583</c:v>
                </c:pt>
                <c:pt idx="488">
                  <c:v>2.776469</c:v>
                </c:pt>
                <c:pt idx="489">
                  <c:v>2.786129</c:v>
                </c:pt>
                <c:pt idx="490">
                  <c:v>2.722299</c:v>
                </c:pt>
                <c:pt idx="491">
                  <c:v>2.65847</c:v>
                </c:pt>
                <c:pt idx="492">
                  <c:v>2.65847</c:v>
                </c:pt>
                <c:pt idx="493">
                  <c:v>2.785151</c:v>
                </c:pt>
                <c:pt idx="494">
                  <c:v>2.657492</c:v>
                </c:pt>
                <c:pt idx="495">
                  <c:v>2.742598</c:v>
                </c:pt>
                <c:pt idx="496">
                  <c:v>2.838343</c:v>
                </c:pt>
                <c:pt idx="497">
                  <c:v>2.730004</c:v>
                </c:pt>
                <c:pt idx="498">
                  <c:v>2.783196</c:v>
                </c:pt>
                <c:pt idx="499">
                  <c:v>2.760941</c:v>
                </c:pt>
                <c:pt idx="500">
                  <c:v>2.419538</c:v>
                </c:pt>
                <c:pt idx="501">
                  <c:v>1.994006</c:v>
                </c:pt>
                <c:pt idx="502">
                  <c:v>1.737709</c:v>
                </c:pt>
                <c:pt idx="503">
                  <c:v>1.758008</c:v>
                </c:pt>
                <c:pt idx="504">
                  <c:v>1.938859</c:v>
                </c:pt>
                <c:pt idx="505">
                  <c:v>2.181584</c:v>
                </c:pt>
                <c:pt idx="506">
                  <c:v>2.404989</c:v>
                </c:pt>
                <c:pt idx="507">
                  <c:v>2.616777</c:v>
                </c:pt>
                <c:pt idx="508">
                  <c:v>2.850819</c:v>
                </c:pt>
                <c:pt idx="509">
                  <c:v>3.03167</c:v>
                </c:pt>
                <c:pt idx="510">
                  <c:v>3.318904</c:v>
                </c:pt>
                <c:pt idx="511">
                  <c:v>3.521032</c:v>
                </c:pt>
                <c:pt idx="512">
                  <c:v>3.694178</c:v>
                </c:pt>
                <c:pt idx="513">
                  <c:v>3.641965</c:v>
                </c:pt>
                <c:pt idx="514">
                  <c:v>3.620688</c:v>
                </c:pt>
                <c:pt idx="515">
                  <c:v>3.522244</c:v>
                </c:pt>
                <c:pt idx="516">
                  <c:v>3.266925</c:v>
                </c:pt>
                <c:pt idx="517">
                  <c:v>2.9265</c:v>
                </c:pt>
                <c:pt idx="518">
                  <c:v>2.745649</c:v>
                </c:pt>
                <c:pt idx="519">
                  <c:v>2.639266</c:v>
                </c:pt>
                <c:pt idx="520">
                  <c:v>2.776586</c:v>
                </c:pt>
                <c:pt idx="521">
                  <c:v>2.819139</c:v>
                </c:pt>
                <c:pt idx="522">
                  <c:v>2.861692</c:v>
                </c:pt>
                <c:pt idx="523">
                  <c:v>2.818161</c:v>
                </c:pt>
                <c:pt idx="524">
                  <c:v>2.658587</c:v>
                </c:pt>
                <c:pt idx="525">
                  <c:v>2.444843</c:v>
                </c:pt>
                <c:pt idx="526">
                  <c:v>2.221439</c:v>
                </c:pt>
                <c:pt idx="527">
                  <c:v>1.932249</c:v>
                </c:pt>
                <c:pt idx="528">
                  <c:v>1.686591</c:v>
                </c:pt>
                <c:pt idx="529">
                  <c:v>1.419655</c:v>
                </c:pt>
                <c:pt idx="530">
                  <c:v>1.259103</c:v>
                </c:pt>
                <c:pt idx="531">
                  <c:v>1.163358</c:v>
                </c:pt>
                <c:pt idx="532">
                  <c:v>1.236849</c:v>
                </c:pt>
                <c:pt idx="533">
                  <c:v>1.383829</c:v>
                </c:pt>
                <c:pt idx="534">
                  <c:v>1.56468</c:v>
                </c:pt>
                <c:pt idx="535">
                  <c:v>1.616894</c:v>
                </c:pt>
                <c:pt idx="536">
                  <c:v>1.606256</c:v>
                </c:pt>
                <c:pt idx="537">
                  <c:v>1.562725</c:v>
                </c:pt>
                <c:pt idx="538">
                  <c:v>1.679746</c:v>
                </c:pt>
                <c:pt idx="539">
                  <c:v>1.828682</c:v>
                </c:pt>
                <c:pt idx="540">
                  <c:v>1.722299</c:v>
                </c:pt>
                <c:pt idx="541">
                  <c:v>1.488257</c:v>
                </c:pt>
                <c:pt idx="542">
                  <c:v>1.201023</c:v>
                </c:pt>
                <c:pt idx="543">
                  <c:v>0.977618</c:v>
                </c:pt>
                <c:pt idx="544">
                  <c:v>0.925405</c:v>
                </c:pt>
                <c:pt idx="545">
                  <c:v>1.180724</c:v>
                </c:pt>
                <c:pt idx="546">
                  <c:v>1.680724</c:v>
                </c:pt>
                <c:pt idx="547">
                  <c:v>2.148809</c:v>
                </c:pt>
                <c:pt idx="548">
                  <c:v>2.319022</c:v>
                </c:pt>
                <c:pt idx="549">
                  <c:v>2.213617</c:v>
                </c:pt>
                <c:pt idx="550">
                  <c:v>1.862553</c:v>
                </c:pt>
                <c:pt idx="551">
                  <c:v>1.511489</c:v>
                </c:pt>
                <c:pt idx="552">
                  <c:v>1.215572</c:v>
                </c:pt>
                <c:pt idx="553">
                  <c:v>1.119827</c:v>
                </c:pt>
                <c:pt idx="554">
                  <c:v>1.322933</c:v>
                </c:pt>
                <c:pt idx="555">
                  <c:v>1.663358</c:v>
                </c:pt>
                <c:pt idx="556">
                  <c:v>2.014422</c:v>
                </c:pt>
                <c:pt idx="557">
                  <c:v>2.195273</c:v>
                </c:pt>
                <c:pt idx="558">
                  <c:v>2.206889</c:v>
                </c:pt>
                <c:pt idx="559">
                  <c:v>2.068591</c:v>
                </c:pt>
                <c:pt idx="560">
                  <c:v>1.834549</c:v>
                </c:pt>
                <c:pt idx="561">
                  <c:v>1.611145</c:v>
                </c:pt>
                <c:pt idx="562">
                  <c:v>1.871353</c:v>
                </c:pt>
                <c:pt idx="563">
                  <c:v>2.20114</c:v>
                </c:pt>
                <c:pt idx="564">
                  <c:v>2.669225</c:v>
                </c:pt>
                <c:pt idx="565">
                  <c:v>2.956459</c:v>
                </c:pt>
                <c:pt idx="566">
                  <c:v>3.169225</c:v>
                </c:pt>
                <c:pt idx="567">
                  <c:v>3.339438</c:v>
                </c:pt>
                <c:pt idx="568">
                  <c:v>3.391652</c:v>
                </c:pt>
                <c:pt idx="569">
                  <c:v>3.381013</c:v>
                </c:pt>
                <c:pt idx="570">
                  <c:v>2.987396</c:v>
                </c:pt>
                <c:pt idx="571">
                  <c:v>2.455481</c:v>
                </c:pt>
                <c:pt idx="572">
                  <c:v>1.912928</c:v>
                </c:pt>
                <c:pt idx="573">
                  <c:v>1.485441</c:v>
                </c:pt>
                <c:pt idx="574">
                  <c:v>1.368419</c:v>
                </c:pt>
                <c:pt idx="575">
                  <c:v>1.506717</c:v>
                </c:pt>
                <c:pt idx="576">
                  <c:v>1.538632</c:v>
                </c:pt>
                <c:pt idx="577">
                  <c:v>1.368419</c:v>
                </c:pt>
                <c:pt idx="578">
                  <c:v>1.239782</c:v>
                </c:pt>
                <c:pt idx="579">
                  <c:v>1.31425</c:v>
                </c:pt>
                <c:pt idx="580">
                  <c:v>1.463186</c:v>
                </c:pt>
                <c:pt idx="581">
                  <c:v>1.430294</c:v>
                </c:pt>
                <c:pt idx="582">
                  <c:v>1.218505</c:v>
                </c:pt>
                <c:pt idx="583">
                  <c:v>1.121783</c:v>
                </c:pt>
                <c:pt idx="584">
                  <c:v>1.14306</c:v>
                </c:pt>
                <c:pt idx="585">
                  <c:v>1.419655</c:v>
                </c:pt>
                <c:pt idx="586">
                  <c:v>2.0154</c:v>
                </c:pt>
                <c:pt idx="587">
                  <c:v>2.547315</c:v>
                </c:pt>
                <c:pt idx="588">
                  <c:v>2.909995</c:v>
                </c:pt>
                <c:pt idx="589">
                  <c:v>2.920633</c:v>
                </c:pt>
                <c:pt idx="590">
                  <c:v>2.729144</c:v>
                </c:pt>
                <c:pt idx="591">
                  <c:v>2.399357</c:v>
                </c:pt>
                <c:pt idx="592">
                  <c:v>1.952548</c:v>
                </c:pt>
                <c:pt idx="593">
                  <c:v>1.665314</c:v>
                </c:pt>
                <c:pt idx="594">
                  <c:v>1.420633</c:v>
                </c:pt>
                <c:pt idx="595">
                  <c:v>1.207867</c:v>
                </c:pt>
                <c:pt idx="596">
                  <c:v>1.122761</c:v>
                </c:pt>
                <c:pt idx="597">
                  <c:v>1.037654</c:v>
                </c:pt>
                <c:pt idx="598">
                  <c:v>1.027016</c:v>
                </c:pt>
                <c:pt idx="599">
                  <c:v>1.037654</c:v>
                </c:pt>
                <c:pt idx="600">
                  <c:v>0.984463</c:v>
                </c:pt>
                <c:pt idx="601">
                  <c:v>1.036677</c:v>
                </c:pt>
                <c:pt idx="602">
                  <c:v>1.121783</c:v>
                </c:pt>
                <c:pt idx="603">
                  <c:v>1.089868</c:v>
                </c:pt>
                <c:pt idx="604">
                  <c:v>1.153698</c:v>
                </c:pt>
                <c:pt idx="605">
                  <c:v>1.217528</c:v>
                </c:pt>
                <c:pt idx="606">
                  <c:v>1.238804</c:v>
                </c:pt>
                <c:pt idx="607">
                  <c:v>1.089868</c:v>
                </c:pt>
                <c:pt idx="608">
                  <c:v>1.0154</c:v>
                </c:pt>
                <c:pt idx="609">
                  <c:v>1.004762</c:v>
                </c:pt>
                <c:pt idx="610">
                  <c:v>1.005739</c:v>
                </c:pt>
                <c:pt idx="611">
                  <c:v>0.984463</c:v>
                </c:pt>
                <c:pt idx="612">
                  <c:v>1.031905</c:v>
                </c:pt>
                <c:pt idx="613">
                  <c:v>0.99033</c:v>
                </c:pt>
                <c:pt idx="614">
                  <c:v>0.958415</c:v>
                </c:pt>
                <c:pt idx="615">
                  <c:v>0.937138</c:v>
                </c:pt>
                <c:pt idx="616">
                  <c:v>0.905223</c:v>
                </c:pt>
                <c:pt idx="617">
                  <c:v>0.800796</c:v>
                </c:pt>
                <c:pt idx="618">
                  <c:v>0.736966</c:v>
                </c:pt>
                <c:pt idx="619">
                  <c:v>0.758243</c:v>
                </c:pt>
                <c:pt idx="620">
                  <c:v>0.801774</c:v>
                </c:pt>
                <c:pt idx="621">
                  <c:v>0.865603</c:v>
                </c:pt>
                <c:pt idx="622">
                  <c:v>0.918795</c:v>
                </c:pt>
                <c:pt idx="623">
                  <c:v>0.801774</c:v>
                </c:pt>
                <c:pt idx="624">
                  <c:v>0.738922</c:v>
                </c:pt>
                <c:pt idx="625">
                  <c:v>0.707007</c:v>
                </c:pt>
                <c:pt idx="626">
                  <c:v>0.761176</c:v>
                </c:pt>
                <c:pt idx="627">
                  <c:v>0.739899</c:v>
                </c:pt>
                <c:pt idx="628">
                  <c:v>0.739899</c:v>
                </c:pt>
                <c:pt idx="629">
                  <c:v>0.762154</c:v>
                </c:pt>
                <c:pt idx="630">
                  <c:v>0.762154</c:v>
                </c:pt>
                <c:pt idx="631">
                  <c:v>0.815345</c:v>
                </c:pt>
                <c:pt idx="632">
                  <c:v>0.827939</c:v>
                </c:pt>
                <c:pt idx="633">
                  <c:v>0.88113</c:v>
                </c:pt>
                <c:pt idx="634">
                  <c:v>0.914023</c:v>
                </c:pt>
                <c:pt idx="635">
                  <c:v>0.945938</c:v>
                </c:pt>
                <c:pt idx="636">
                  <c:v>0.945938</c:v>
                </c:pt>
                <c:pt idx="637">
                  <c:v>0.946916</c:v>
                </c:pt>
                <c:pt idx="638">
                  <c:v>0.968192</c:v>
                </c:pt>
                <c:pt idx="639">
                  <c:v>1.032022</c:v>
                </c:pt>
                <c:pt idx="640">
                  <c:v>1.063937</c:v>
                </c:pt>
                <c:pt idx="641">
                  <c:v>1.064915</c:v>
                </c:pt>
                <c:pt idx="642">
                  <c:v>1.086191</c:v>
                </c:pt>
                <c:pt idx="643">
                  <c:v>1.034956</c:v>
                </c:pt>
                <c:pt idx="644">
                  <c:v>1.088147</c:v>
                </c:pt>
                <c:pt idx="645">
                  <c:v>1.173253</c:v>
                </c:pt>
                <c:pt idx="646">
                  <c:v>1.268998</c:v>
                </c:pt>
                <c:pt idx="647">
                  <c:v>1.375381</c:v>
                </c:pt>
                <c:pt idx="648">
                  <c:v>1.460487</c:v>
                </c:pt>
                <c:pt idx="649">
                  <c:v>1.471126</c:v>
                </c:pt>
                <c:pt idx="650">
                  <c:v>1.450827</c:v>
                </c:pt>
                <c:pt idx="651">
                  <c:v>1.323167</c:v>
                </c:pt>
                <c:pt idx="652">
                  <c:v>1.12104</c:v>
                </c:pt>
                <c:pt idx="653">
                  <c:v>1.05721</c:v>
                </c:pt>
                <c:pt idx="654">
                  <c:v>1.046572</c:v>
                </c:pt>
                <c:pt idx="655">
                  <c:v>1.046572</c:v>
                </c:pt>
                <c:pt idx="656">
                  <c:v>1.004018</c:v>
                </c:pt>
                <c:pt idx="657">
                  <c:v>0.982742</c:v>
                </c:pt>
                <c:pt idx="658">
                  <c:v>0.972104</c:v>
                </c:pt>
                <c:pt idx="659">
                  <c:v>0.972104</c:v>
                </c:pt>
                <c:pt idx="660">
                  <c:v>0.982742</c:v>
                </c:pt>
                <c:pt idx="661">
                  <c:v>0.982742</c:v>
                </c:pt>
                <c:pt idx="662">
                  <c:v>1.070782</c:v>
                </c:pt>
                <c:pt idx="663">
                  <c:v>0.995336</c:v>
                </c:pt>
                <c:pt idx="664">
                  <c:v>1.006952</c:v>
                </c:pt>
                <c:pt idx="665">
                  <c:v>1.102696</c:v>
                </c:pt>
                <c:pt idx="666">
                  <c:v>1.187803</c:v>
                </c:pt>
                <c:pt idx="667">
                  <c:v>1.187803</c:v>
                </c:pt>
                <c:pt idx="668">
                  <c:v>1.113335</c:v>
                </c:pt>
                <c:pt idx="669">
                  <c:v>1.060143</c:v>
                </c:pt>
                <c:pt idx="670">
                  <c:v>0.921845</c:v>
                </c:pt>
                <c:pt idx="671">
                  <c:v>0.88993</c:v>
                </c:pt>
                <c:pt idx="672">
                  <c:v>0.858016</c:v>
                </c:pt>
                <c:pt idx="673">
                  <c:v>0.911207</c:v>
                </c:pt>
                <c:pt idx="674">
                  <c:v>0.975037</c:v>
                </c:pt>
                <c:pt idx="675">
                  <c:v>0.975037</c:v>
                </c:pt>
                <c:pt idx="676">
                  <c:v>0.996313</c:v>
                </c:pt>
                <c:pt idx="677">
                  <c:v>0.976992</c:v>
                </c:pt>
                <c:pt idx="678">
                  <c:v>0.923801</c:v>
                </c:pt>
                <c:pt idx="679">
                  <c:v>0.945078</c:v>
                </c:pt>
                <c:pt idx="680">
                  <c:v>0.987631</c:v>
                </c:pt>
                <c:pt idx="681">
                  <c:v>1.008907</c:v>
                </c:pt>
                <c:pt idx="682">
                  <c:v>0.998269</c:v>
                </c:pt>
                <c:pt idx="683">
                  <c:v>0.998269</c:v>
                </c:pt>
                <c:pt idx="684">
                  <c:v>0.934439</c:v>
                </c:pt>
                <c:pt idx="685">
                  <c:v>0.934439</c:v>
                </c:pt>
                <c:pt idx="686">
                  <c:v>0.923801</c:v>
                </c:pt>
                <c:pt idx="687">
                  <c:v>0.923801</c:v>
                </c:pt>
                <c:pt idx="688">
                  <c:v>0.870609</c:v>
                </c:pt>
                <c:pt idx="689">
                  <c:v>0.871587</c:v>
                </c:pt>
                <c:pt idx="690">
                  <c:v>0.870609</c:v>
                </c:pt>
                <c:pt idx="691">
                  <c:v>0.807757</c:v>
                </c:pt>
                <c:pt idx="692">
                  <c:v>0.860949</c:v>
                </c:pt>
                <c:pt idx="693">
                  <c:v>0.871587</c:v>
                </c:pt>
                <c:pt idx="694">
                  <c:v>0.871587</c:v>
                </c:pt>
                <c:pt idx="695">
                  <c:v>0.839672</c:v>
                </c:pt>
                <c:pt idx="696">
                  <c:v>0.871587</c:v>
                </c:pt>
                <c:pt idx="697">
                  <c:v>0.839672</c:v>
                </c:pt>
                <c:pt idx="698">
                  <c:v>0.829034</c:v>
                </c:pt>
                <c:pt idx="699">
                  <c:v>0.797119</c:v>
                </c:pt>
                <c:pt idx="700">
                  <c:v>0.819374</c:v>
                </c:pt>
                <c:pt idx="701">
                  <c:v>0.84065</c:v>
                </c:pt>
                <c:pt idx="702">
                  <c:v>0.830012</c:v>
                </c:pt>
                <c:pt idx="703">
                  <c:v>0.883203</c:v>
                </c:pt>
                <c:pt idx="704">
                  <c:v>0.893842</c:v>
                </c:pt>
                <c:pt idx="705">
                  <c:v>0.883203</c:v>
                </c:pt>
                <c:pt idx="706">
                  <c:v>0.925757</c:v>
                </c:pt>
                <c:pt idx="707">
                  <c:v>0.916096</c:v>
                </c:pt>
                <c:pt idx="708">
                  <c:v>0.948011</c:v>
                </c:pt>
                <c:pt idx="709">
                  <c:v>0.979926</c:v>
                </c:pt>
                <c:pt idx="710">
                  <c:v>0.937373</c:v>
                </c:pt>
                <c:pt idx="711">
                  <c:v>0.873543</c:v>
                </c:pt>
                <c:pt idx="712">
                  <c:v>0.949966</c:v>
                </c:pt>
                <c:pt idx="713">
                  <c:v>0.929668</c:v>
                </c:pt>
                <c:pt idx="714">
                  <c:v>0.844561</c:v>
                </c:pt>
                <c:pt idx="715">
                  <c:v>0.865838</c:v>
                </c:pt>
                <c:pt idx="716">
                  <c:v>0.897753</c:v>
                </c:pt>
                <c:pt idx="717">
                  <c:v>0.919029</c:v>
                </c:pt>
                <c:pt idx="718">
                  <c:v>0.919029</c:v>
                </c:pt>
                <c:pt idx="719">
                  <c:v>0.940306</c:v>
                </c:pt>
                <c:pt idx="720">
                  <c:v>0.961583</c:v>
                </c:pt>
                <c:pt idx="721">
                  <c:v>0.993497</c:v>
                </c:pt>
                <c:pt idx="722">
                  <c:v>1.057327</c:v>
                </c:pt>
                <c:pt idx="723">
                  <c:v>1.078604</c:v>
                </c:pt>
                <c:pt idx="724">
                  <c:v>1.110519</c:v>
                </c:pt>
                <c:pt idx="725">
                  <c:v>1.110519</c:v>
                </c:pt>
                <c:pt idx="726">
                  <c:v>1.111496</c:v>
                </c:pt>
                <c:pt idx="727">
                  <c:v>1.16371</c:v>
                </c:pt>
                <c:pt idx="728">
                  <c:v>1.195625</c:v>
                </c:pt>
                <c:pt idx="729">
                  <c:v>1.185965</c:v>
                </c:pt>
                <c:pt idx="730">
                  <c:v>1.249794</c:v>
                </c:pt>
                <c:pt idx="731">
                  <c:v>1.313624</c:v>
                </c:pt>
                <c:pt idx="732">
                  <c:v>1.302986</c:v>
                </c:pt>
                <c:pt idx="733">
                  <c:v>1.356177</c:v>
                </c:pt>
                <c:pt idx="734">
                  <c:v>1.429668</c:v>
                </c:pt>
                <c:pt idx="735">
                  <c:v>1.473199</c:v>
                </c:pt>
                <c:pt idx="736">
                  <c:v>1.483837</c:v>
                </c:pt>
                <c:pt idx="737">
                  <c:v>1.537028</c:v>
                </c:pt>
                <c:pt idx="738">
                  <c:v>1.579582</c:v>
                </c:pt>
                <c:pt idx="739">
                  <c:v>1.52639</c:v>
                </c:pt>
                <c:pt idx="740">
                  <c:v>1.483837</c:v>
                </c:pt>
                <c:pt idx="741">
                  <c:v>1.420007</c:v>
                </c:pt>
                <c:pt idx="742">
                  <c:v>1.388092</c:v>
                </c:pt>
                <c:pt idx="743">
                  <c:v>1.483837</c:v>
                </c:pt>
                <c:pt idx="744">
                  <c:v>1.632773</c:v>
                </c:pt>
                <c:pt idx="745">
                  <c:v>1.664688</c:v>
                </c:pt>
                <c:pt idx="746">
                  <c:v>1.589242</c:v>
                </c:pt>
                <c:pt idx="747">
                  <c:v>1.397753</c:v>
                </c:pt>
                <c:pt idx="748">
                  <c:v>1.472221</c:v>
                </c:pt>
                <c:pt idx="749">
                  <c:v>1.59988</c:v>
                </c:pt>
                <c:pt idx="750">
                  <c:v>1.748817</c:v>
                </c:pt>
                <c:pt idx="751">
                  <c:v>1.844561</c:v>
                </c:pt>
                <c:pt idx="752">
                  <c:v>1.843583</c:v>
                </c:pt>
                <c:pt idx="753">
                  <c:v>1.897753</c:v>
                </c:pt>
                <c:pt idx="754">
                  <c:v>1.886137</c:v>
                </c:pt>
                <c:pt idx="755">
                  <c:v>1.949966</c:v>
                </c:pt>
                <c:pt idx="756">
                  <c:v>1.92869</c:v>
                </c:pt>
                <c:pt idx="757">
                  <c:v>1.843583</c:v>
                </c:pt>
                <c:pt idx="758">
                  <c:v>1.799075</c:v>
                </c:pt>
                <c:pt idx="759">
                  <c:v>1.809713</c:v>
                </c:pt>
                <c:pt idx="760">
                  <c:v>1.744905</c:v>
                </c:pt>
                <c:pt idx="761">
                  <c:v>1.680098</c:v>
                </c:pt>
                <c:pt idx="762">
                  <c:v>1.696486</c:v>
                </c:pt>
                <c:pt idx="763">
                  <c:v>1.674231</c:v>
                </c:pt>
                <c:pt idx="764">
                  <c:v>1.674231</c:v>
                </c:pt>
                <c:pt idx="765">
                  <c:v>1.586309</c:v>
                </c:pt>
                <c:pt idx="766">
                  <c:v>1.607585</c:v>
                </c:pt>
                <c:pt idx="767">
                  <c:v>1.682053</c:v>
                </c:pt>
                <c:pt idx="768">
                  <c:v>1.70333</c:v>
                </c:pt>
                <c:pt idx="769">
                  <c:v>1.691714</c:v>
                </c:pt>
                <c:pt idx="770">
                  <c:v>1.744905</c:v>
                </c:pt>
                <c:pt idx="771">
                  <c:v>1.765204</c:v>
                </c:pt>
                <c:pt idx="772">
                  <c:v>1.797119</c:v>
                </c:pt>
                <c:pt idx="773">
                  <c:v>1.817418</c:v>
                </c:pt>
                <c:pt idx="774">
                  <c:v>1.740994</c:v>
                </c:pt>
                <c:pt idx="775">
                  <c:v>1.687803</c:v>
                </c:pt>
                <c:pt idx="776">
                  <c:v>1.644272</c:v>
                </c:pt>
                <c:pt idx="777">
                  <c:v>1.59108</c:v>
                </c:pt>
                <c:pt idx="778">
                  <c:v>1.653932</c:v>
                </c:pt>
                <c:pt idx="779">
                  <c:v>1.760315</c:v>
                </c:pt>
                <c:pt idx="780">
                  <c:v>1.812529</c:v>
                </c:pt>
                <c:pt idx="781">
                  <c:v>1.801891</c:v>
                </c:pt>
                <c:pt idx="782">
                  <c:v>1.69453</c:v>
                </c:pt>
                <c:pt idx="783">
                  <c:v>1.620062</c:v>
                </c:pt>
                <c:pt idx="784">
                  <c:v>1.501085</c:v>
                </c:pt>
                <c:pt idx="785">
                  <c:v>1.458532</c:v>
                </c:pt>
                <c:pt idx="786">
                  <c:v>1.352149</c:v>
                </c:pt>
                <c:pt idx="787">
                  <c:v>1.276703</c:v>
                </c:pt>
                <c:pt idx="788">
                  <c:v>1.319256</c:v>
                </c:pt>
                <c:pt idx="789">
                  <c:v>1.328917</c:v>
                </c:pt>
                <c:pt idx="790">
                  <c:v>1.338577</c:v>
                </c:pt>
                <c:pt idx="791">
                  <c:v>1.38113</c:v>
                </c:pt>
                <c:pt idx="792">
                  <c:v>1.368537</c:v>
                </c:pt>
                <c:pt idx="793">
                  <c:v>1.389813</c:v>
                </c:pt>
                <c:pt idx="794">
                  <c:v>1.314367</c:v>
                </c:pt>
                <c:pt idx="795">
                  <c:v>1.335644</c:v>
                </c:pt>
                <c:pt idx="796">
                  <c:v>1.261176</c:v>
                </c:pt>
                <c:pt idx="797">
                  <c:v>1.250538</c:v>
                </c:pt>
                <c:pt idx="798">
                  <c:v>1.218623</c:v>
                </c:pt>
                <c:pt idx="799">
                  <c:v>1.207984</c:v>
                </c:pt>
                <c:pt idx="800">
                  <c:v>1.207007</c:v>
                </c:pt>
                <c:pt idx="801">
                  <c:v>1.281475</c:v>
                </c:pt>
                <c:pt idx="802">
                  <c:v>1.366581</c:v>
                </c:pt>
                <c:pt idx="803">
                  <c:v>1.377219</c:v>
                </c:pt>
                <c:pt idx="804">
                  <c:v>1.377219</c:v>
                </c:pt>
                <c:pt idx="805">
                  <c:v>1.366581</c:v>
                </c:pt>
                <c:pt idx="806">
                  <c:v>1.345304</c:v>
                </c:pt>
                <c:pt idx="807">
                  <c:v>1.325006</c:v>
                </c:pt>
                <c:pt idx="808">
                  <c:v>1.335644</c:v>
                </c:pt>
                <c:pt idx="809">
                  <c:v>1.367559</c:v>
                </c:pt>
                <c:pt idx="810">
                  <c:v>1.452665</c:v>
                </c:pt>
                <c:pt idx="811">
                  <c:v>1.495218</c:v>
                </c:pt>
                <c:pt idx="812">
                  <c:v>1.463304</c:v>
                </c:pt>
                <c:pt idx="813">
                  <c:v>1.522362</c:v>
                </c:pt>
                <c:pt idx="814">
                  <c:v>1.458532</c:v>
                </c:pt>
                <c:pt idx="815">
                  <c:v>1.40534</c:v>
                </c:pt>
                <c:pt idx="816">
                  <c:v>1.394702</c:v>
                </c:pt>
                <c:pt idx="817">
                  <c:v>1.352149</c:v>
                </c:pt>
                <c:pt idx="818">
                  <c:v>1.373426</c:v>
                </c:pt>
                <c:pt idx="819">
                  <c:v>1.354104</c:v>
                </c:pt>
                <c:pt idx="820">
                  <c:v>1.330872</c:v>
                </c:pt>
                <c:pt idx="821">
                  <c:v>1.341511</c:v>
                </c:pt>
                <c:pt idx="822">
                  <c:v>1.288319</c:v>
                </c:pt>
                <c:pt idx="823">
                  <c:v>1.298957</c:v>
                </c:pt>
                <c:pt idx="824">
                  <c:v>1.288319</c:v>
                </c:pt>
                <c:pt idx="825">
                  <c:v>1.256404</c:v>
                </c:pt>
                <c:pt idx="826">
                  <c:v>1.223512</c:v>
                </c:pt>
                <c:pt idx="827">
                  <c:v>1.235128</c:v>
                </c:pt>
                <c:pt idx="828">
                  <c:v>1.212873</c:v>
                </c:pt>
                <c:pt idx="829">
                  <c:v>1.223512</c:v>
                </c:pt>
                <c:pt idx="830">
                  <c:v>1.23415</c:v>
                </c:pt>
                <c:pt idx="831">
                  <c:v>1.255426</c:v>
                </c:pt>
                <c:pt idx="832">
                  <c:v>1.276703</c:v>
                </c:pt>
                <c:pt idx="833">
                  <c:v>1.266065</c:v>
                </c:pt>
                <c:pt idx="834">
                  <c:v>1.266065</c:v>
                </c:pt>
                <c:pt idx="835">
                  <c:v>1.287341</c:v>
                </c:pt>
                <c:pt idx="836">
                  <c:v>1.340533</c:v>
                </c:pt>
                <c:pt idx="837">
                  <c:v>1.319256</c:v>
                </c:pt>
                <c:pt idx="838">
                  <c:v>1.29798</c:v>
                </c:pt>
                <c:pt idx="839">
                  <c:v>1.29798</c:v>
                </c:pt>
                <c:pt idx="840">
                  <c:v>1.29798</c:v>
                </c:pt>
                <c:pt idx="841">
                  <c:v>1.276703</c:v>
                </c:pt>
                <c:pt idx="842">
                  <c:v>1.329895</c:v>
                </c:pt>
                <c:pt idx="843">
                  <c:v>1.287341</c:v>
                </c:pt>
                <c:pt idx="844">
                  <c:v>1.340533</c:v>
                </c:pt>
                <c:pt idx="845">
                  <c:v>1.372448</c:v>
                </c:pt>
                <c:pt idx="846">
                  <c:v>1.404363</c:v>
                </c:pt>
                <c:pt idx="847">
                  <c:v>1.436278</c:v>
                </c:pt>
                <c:pt idx="848">
                  <c:v>1.468192</c:v>
                </c:pt>
                <c:pt idx="849">
                  <c:v>1.478831</c:v>
                </c:pt>
                <c:pt idx="850">
                  <c:v>1.436278</c:v>
                </c:pt>
                <c:pt idx="851">
                  <c:v>1.446916</c:v>
                </c:pt>
                <c:pt idx="852">
                  <c:v>1.415001</c:v>
                </c:pt>
                <c:pt idx="853">
                  <c:v>1.404363</c:v>
                </c:pt>
                <c:pt idx="854">
                  <c:v>1.351171</c:v>
                </c:pt>
                <c:pt idx="855">
                  <c:v>1.29798</c:v>
                </c:pt>
                <c:pt idx="856">
                  <c:v>1.298957</c:v>
                </c:pt>
                <c:pt idx="857">
                  <c:v>1.298957</c:v>
                </c:pt>
                <c:pt idx="858">
                  <c:v>1.320234</c:v>
                </c:pt>
                <c:pt idx="859">
                  <c:v>1.256404</c:v>
                </c:pt>
                <c:pt idx="860">
                  <c:v>1.171298</c:v>
                </c:pt>
                <c:pt idx="861">
                  <c:v>1.139383</c:v>
                </c:pt>
                <c:pt idx="862">
                  <c:v>1.09683</c:v>
                </c:pt>
                <c:pt idx="863">
                  <c:v>1.06687</c:v>
                </c:pt>
                <c:pt idx="864">
                  <c:v>1.056232</c:v>
                </c:pt>
                <c:pt idx="865">
                  <c:v>1.102696</c:v>
                </c:pt>
                <c:pt idx="866">
                  <c:v>1.14525</c:v>
                </c:pt>
                <c:pt idx="867">
                  <c:v>1.155888</c:v>
                </c:pt>
                <c:pt idx="868">
                  <c:v>1.177165</c:v>
                </c:pt>
                <c:pt idx="869">
                  <c:v>1.168482</c:v>
                </c:pt>
                <c:pt idx="870">
                  <c:v>1.104652</c:v>
                </c:pt>
                <c:pt idx="871">
                  <c:v>1.125929</c:v>
                </c:pt>
                <c:pt idx="872">
                  <c:v>1.211035</c:v>
                </c:pt>
                <c:pt idx="873">
                  <c:v>1.168482</c:v>
                </c:pt>
                <c:pt idx="874">
                  <c:v>1.10563</c:v>
                </c:pt>
                <c:pt idx="875">
                  <c:v>1.063077</c:v>
                </c:pt>
                <c:pt idx="876">
                  <c:v>1.116268</c:v>
                </c:pt>
                <c:pt idx="877">
                  <c:v>1.233289</c:v>
                </c:pt>
                <c:pt idx="878">
                  <c:v>1.329034</c:v>
                </c:pt>
                <c:pt idx="879">
                  <c:v>1.339672</c:v>
                </c:pt>
                <c:pt idx="880">
                  <c:v>1.234267</c:v>
                </c:pt>
                <c:pt idx="881">
                  <c:v>1.244905</c:v>
                </c:pt>
                <c:pt idx="882">
                  <c:v>1.351288</c:v>
                </c:pt>
                <c:pt idx="883">
                  <c:v>1.383203</c:v>
                </c:pt>
                <c:pt idx="884">
                  <c:v>1.383203</c:v>
                </c:pt>
                <c:pt idx="885">
                  <c:v>1.405458</c:v>
                </c:pt>
                <c:pt idx="886">
                  <c:v>1.511841</c:v>
                </c:pt>
                <c:pt idx="887">
                  <c:v>1.564054</c:v>
                </c:pt>
                <c:pt idx="888">
                  <c:v>1.57567</c:v>
                </c:pt>
                <c:pt idx="889">
                  <c:v>1.565032</c:v>
                </c:pt>
                <c:pt idx="890">
                  <c:v>1.565032</c:v>
                </c:pt>
                <c:pt idx="891">
                  <c:v>1.6395</c:v>
                </c:pt>
                <c:pt idx="892">
                  <c:v>1.779754</c:v>
                </c:pt>
                <c:pt idx="893">
                  <c:v>1.80103</c:v>
                </c:pt>
                <c:pt idx="894">
                  <c:v>1.769115</c:v>
                </c:pt>
                <c:pt idx="895">
                  <c:v>1.822307</c:v>
                </c:pt>
                <c:pt idx="896">
                  <c:v>1.76716</c:v>
                </c:pt>
                <c:pt idx="897">
                  <c:v>1.758477</c:v>
                </c:pt>
                <c:pt idx="898">
                  <c:v>1.745883</c:v>
                </c:pt>
                <c:pt idx="899">
                  <c:v>1.745883</c:v>
                </c:pt>
                <c:pt idx="900">
                  <c:v>1.756522</c:v>
                </c:pt>
                <c:pt idx="901">
                  <c:v>1.57567</c:v>
                </c:pt>
                <c:pt idx="902">
                  <c:v>1.511841</c:v>
                </c:pt>
                <c:pt idx="903">
                  <c:v>1.405458</c:v>
                </c:pt>
                <c:pt idx="904">
                  <c:v>1.341628</c:v>
                </c:pt>
                <c:pt idx="905">
                  <c:v>1.308735</c:v>
                </c:pt>
                <c:pt idx="906">
                  <c:v>1.330012</c:v>
                </c:pt>
                <c:pt idx="907">
                  <c:v>1.415118</c:v>
                </c:pt>
                <c:pt idx="908">
                  <c:v>1.447033</c:v>
                </c:pt>
                <c:pt idx="909">
                  <c:v>1.46831</c:v>
                </c:pt>
                <c:pt idx="910">
                  <c:v>1.531162</c:v>
                </c:pt>
                <c:pt idx="911">
                  <c:v>1.532139</c:v>
                </c:pt>
                <c:pt idx="912">
                  <c:v>1.626906</c:v>
                </c:pt>
                <c:pt idx="913">
                  <c:v>1.60563</c:v>
                </c:pt>
                <c:pt idx="914">
                  <c:v>1.531162</c:v>
                </c:pt>
                <c:pt idx="915">
                  <c:v>1.715924</c:v>
                </c:pt>
                <c:pt idx="916">
                  <c:v>1.630817</c:v>
                </c:pt>
                <c:pt idx="917">
                  <c:v>1.577626</c:v>
                </c:pt>
                <c:pt idx="918">
                  <c:v>1.567965</c:v>
                </c:pt>
                <c:pt idx="919">
                  <c:v>1.514774</c:v>
                </c:pt>
                <c:pt idx="920">
                  <c:v>1.536051</c:v>
                </c:pt>
                <c:pt idx="921">
                  <c:v>1.610519</c:v>
                </c:pt>
                <c:pt idx="922">
                  <c:v>1.589242</c:v>
                </c:pt>
                <c:pt idx="923">
                  <c:v>1.706263</c:v>
                </c:pt>
                <c:pt idx="924">
                  <c:v>1.610519</c:v>
                </c:pt>
                <c:pt idx="925">
                  <c:v>1.546689</c:v>
                </c:pt>
                <c:pt idx="926">
                  <c:v>1.493497</c:v>
                </c:pt>
                <c:pt idx="927">
                  <c:v>1.419029</c:v>
                </c:pt>
                <c:pt idx="928">
                  <c:v>1.419029</c:v>
                </c:pt>
                <c:pt idx="929">
                  <c:v>1.525412</c:v>
                </c:pt>
                <c:pt idx="930">
                  <c:v>1.748817</c:v>
                </c:pt>
                <c:pt idx="931">
                  <c:v>1.865838</c:v>
                </c:pt>
                <c:pt idx="932">
                  <c:v>1.844561</c:v>
                </c:pt>
                <c:pt idx="933">
                  <c:v>1.770093</c:v>
                </c:pt>
                <c:pt idx="934">
                  <c:v>1.653072</c:v>
                </c:pt>
                <c:pt idx="935">
                  <c:v>1.567965</c:v>
                </c:pt>
                <c:pt idx="936">
                  <c:v>1.589242</c:v>
                </c:pt>
                <c:pt idx="937">
                  <c:v>1.59988</c:v>
                </c:pt>
                <c:pt idx="938">
                  <c:v>1.59988</c:v>
                </c:pt>
                <c:pt idx="939">
                  <c:v>1.610519</c:v>
                </c:pt>
                <c:pt idx="940">
                  <c:v>1.631795</c:v>
                </c:pt>
                <c:pt idx="941">
                  <c:v>1.589242</c:v>
                </c:pt>
                <c:pt idx="942">
                  <c:v>1.546689</c:v>
                </c:pt>
                <c:pt idx="943">
                  <c:v>1.525412</c:v>
                </c:pt>
                <c:pt idx="944">
                  <c:v>1.578604</c:v>
                </c:pt>
                <c:pt idx="945">
                  <c:v>1.652094</c:v>
                </c:pt>
                <c:pt idx="946">
                  <c:v>1.662732</c:v>
                </c:pt>
                <c:pt idx="947">
                  <c:v>1.641456</c:v>
                </c:pt>
                <c:pt idx="948">
                  <c:v>1.577626</c:v>
                </c:pt>
                <c:pt idx="949">
                  <c:v>1.49252</c:v>
                </c:pt>
                <c:pt idx="950">
                  <c:v>1.343583</c:v>
                </c:pt>
                <c:pt idx="951">
                  <c:v>1.269115</c:v>
                </c:pt>
                <c:pt idx="952">
                  <c:v>1.2372</c:v>
                </c:pt>
                <c:pt idx="953">
                  <c:v>1.269115</c:v>
                </c:pt>
                <c:pt idx="954">
                  <c:v>1.269115</c:v>
                </c:pt>
                <c:pt idx="955">
                  <c:v>1.235245</c:v>
                </c:pt>
                <c:pt idx="956">
                  <c:v>1.341628</c:v>
                </c:pt>
                <c:pt idx="957">
                  <c:v>1.384181</c:v>
                </c:pt>
                <c:pt idx="958">
                  <c:v>1.458649</c:v>
                </c:pt>
                <c:pt idx="959">
                  <c:v>1.533117</c:v>
                </c:pt>
                <c:pt idx="960">
                  <c:v>1.586309</c:v>
                </c:pt>
                <c:pt idx="961">
                  <c:v>1.585331</c:v>
                </c:pt>
                <c:pt idx="962">
                  <c:v>1.628862</c:v>
                </c:pt>
                <c:pt idx="963">
                  <c:v>1.627884</c:v>
                </c:pt>
                <c:pt idx="964">
                  <c:v>1.532139</c:v>
                </c:pt>
                <c:pt idx="965">
                  <c:v>1.469287</c:v>
                </c:pt>
                <c:pt idx="966">
                  <c:v>1.405458</c:v>
                </c:pt>
                <c:pt idx="967">
                  <c:v>1.384181</c:v>
                </c:pt>
                <c:pt idx="968">
                  <c:v>1.396775</c:v>
                </c:pt>
                <c:pt idx="969">
                  <c:v>1.309713</c:v>
                </c:pt>
                <c:pt idx="970">
                  <c:v>1.277798</c:v>
                </c:pt>
                <c:pt idx="971">
                  <c:v>1.277798</c:v>
                </c:pt>
                <c:pt idx="972">
                  <c:v>1.26716</c:v>
                </c:pt>
                <c:pt idx="973">
                  <c:v>1.224607</c:v>
                </c:pt>
                <c:pt idx="974">
                  <c:v>1.277798</c:v>
                </c:pt>
                <c:pt idx="975">
                  <c:v>1.394819</c:v>
                </c:pt>
                <c:pt idx="976">
                  <c:v>1.46831</c:v>
                </c:pt>
                <c:pt idx="977">
                  <c:v>1.489586</c:v>
                </c:pt>
                <c:pt idx="978">
                  <c:v>1.574693</c:v>
                </c:pt>
                <c:pt idx="979">
                  <c:v>1.532139</c:v>
                </c:pt>
                <c:pt idx="980">
                  <c:v>1.521501</c:v>
                </c:pt>
                <c:pt idx="981">
                  <c:v>1.510863</c:v>
                </c:pt>
                <c:pt idx="982">
                  <c:v>1.457671</c:v>
                </c:pt>
                <c:pt idx="983">
                  <c:v>1.425757</c:v>
                </c:pt>
                <c:pt idx="984">
                  <c:v>1.447033</c:v>
                </c:pt>
                <c:pt idx="985">
                  <c:v>1.41414</c:v>
                </c:pt>
                <c:pt idx="986">
                  <c:v>1.360949</c:v>
                </c:pt>
                <c:pt idx="987">
                  <c:v>1.360949</c:v>
                </c:pt>
                <c:pt idx="988">
                  <c:v>1.350311</c:v>
                </c:pt>
                <c:pt idx="989">
                  <c:v>1.297119</c:v>
                </c:pt>
                <c:pt idx="990">
                  <c:v>1.285503</c:v>
                </c:pt>
                <c:pt idx="991">
                  <c:v>1.349333</c:v>
                </c:pt>
                <c:pt idx="992">
                  <c:v>1.338695</c:v>
                </c:pt>
                <c:pt idx="993">
                  <c:v>1.359971</c:v>
                </c:pt>
                <c:pt idx="994">
                  <c:v>1.38993</c:v>
                </c:pt>
                <c:pt idx="995">
                  <c:v>1.421845</c:v>
                </c:pt>
                <c:pt idx="996">
                  <c:v>1.38993</c:v>
                </c:pt>
                <c:pt idx="997">
                  <c:v>1.411207</c:v>
                </c:pt>
                <c:pt idx="998">
                  <c:v>1.442144</c:v>
                </c:pt>
                <c:pt idx="999">
                  <c:v>1.420868</c:v>
                </c:pt>
                <c:pt idx="1000">
                  <c:v>1.410229</c:v>
                </c:pt>
                <c:pt idx="1001">
                  <c:v>1.388953</c:v>
                </c:pt>
                <c:pt idx="1002">
                  <c:v>1.357038</c:v>
                </c:pt>
                <c:pt idx="1003">
                  <c:v>1.303846</c:v>
                </c:pt>
                <c:pt idx="1004">
                  <c:v>1.281592</c:v>
                </c:pt>
                <c:pt idx="1005">
                  <c:v>1.239039</c:v>
                </c:pt>
                <c:pt idx="1006">
                  <c:v>1.217762</c:v>
                </c:pt>
                <c:pt idx="1007">
                  <c:v>1.175209</c:v>
                </c:pt>
                <c:pt idx="1008">
                  <c:v>1.207124</c:v>
                </c:pt>
                <c:pt idx="1009">
                  <c:v>1.217762</c:v>
                </c:pt>
                <c:pt idx="1010">
                  <c:v>1.206146</c:v>
                </c:pt>
                <c:pt idx="1011">
                  <c:v>1.174231</c:v>
                </c:pt>
                <c:pt idx="1012">
                  <c:v>1.152955</c:v>
                </c:pt>
                <c:pt idx="1013">
                  <c:v>1.142316</c:v>
                </c:pt>
                <c:pt idx="1014">
                  <c:v>1.110401</c:v>
                </c:pt>
                <c:pt idx="1015">
                  <c:v>1.085448</c:v>
                </c:pt>
                <c:pt idx="1016">
                  <c:v>1.07481</c:v>
                </c:pt>
                <c:pt idx="1017">
                  <c:v>1.053533</c:v>
                </c:pt>
                <c:pt idx="1018">
                  <c:v>1.010002</c:v>
                </c:pt>
                <c:pt idx="1019">
                  <c:v>1.052556</c:v>
                </c:pt>
                <c:pt idx="1020">
                  <c:v>1.041917</c:v>
                </c:pt>
                <c:pt idx="1021">
                  <c:v>1.052556</c:v>
                </c:pt>
                <c:pt idx="1022">
                  <c:v>1.104769</c:v>
                </c:pt>
                <c:pt idx="1023">
                  <c:v>1.136684</c:v>
                </c:pt>
                <c:pt idx="1024">
                  <c:v>1.136684</c:v>
                </c:pt>
                <c:pt idx="1025">
                  <c:v>1.115408</c:v>
                </c:pt>
                <c:pt idx="1026">
                  <c:v>1.083493</c:v>
                </c:pt>
                <c:pt idx="1027">
                  <c:v>1.070899</c:v>
                </c:pt>
                <c:pt idx="1028">
                  <c:v>1.102814</c:v>
                </c:pt>
                <c:pt idx="1029">
                  <c:v>1.156005</c:v>
                </c:pt>
                <c:pt idx="1030">
                  <c:v>1.177282</c:v>
                </c:pt>
                <c:pt idx="1031">
                  <c:v>1.197581</c:v>
                </c:pt>
                <c:pt idx="1032">
                  <c:v>1.240134</c:v>
                </c:pt>
                <c:pt idx="1033">
                  <c:v>1.240134</c:v>
                </c:pt>
                <c:pt idx="1034">
                  <c:v>1.218857</c:v>
                </c:pt>
                <c:pt idx="1035">
                  <c:v>1.229496</c:v>
                </c:pt>
                <c:pt idx="1036">
                  <c:v>1.175326</c:v>
                </c:pt>
                <c:pt idx="1037">
                  <c:v>1.15405</c:v>
                </c:pt>
                <c:pt idx="1038">
                  <c:v>1.132773</c:v>
                </c:pt>
                <c:pt idx="1039">
                  <c:v>1.122135</c:v>
                </c:pt>
                <c:pt idx="1040">
                  <c:v>1.121157</c:v>
                </c:pt>
                <c:pt idx="1041">
                  <c:v>1.195625</c:v>
                </c:pt>
                <c:pt idx="1042">
                  <c:v>1.09988</c:v>
                </c:pt>
                <c:pt idx="1043">
                  <c:v>1.153072</c:v>
                </c:pt>
                <c:pt idx="1044">
                  <c:v>1.067965</c:v>
                </c:pt>
                <c:pt idx="1045">
                  <c:v>1.067965</c:v>
                </c:pt>
                <c:pt idx="1046">
                  <c:v>1.066988</c:v>
                </c:pt>
                <c:pt idx="1047">
                  <c:v>1.056349</c:v>
                </c:pt>
                <c:pt idx="1048">
                  <c:v>1.066988</c:v>
                </c:pt>
                <c:pt idx="1049">
                  <c:v>1.120179</c:v>
                </c:pt>
                <c:pt idx="1050">
                  <c:v>1.130817</c:v>
                </c:pt>
                <c:pt idx="1051">
                  <c:v>1.160777</c:v>
                </c:pt>
                <c:pt idx="1052">
                  <c:v>1.150139</c:v>
                </c:pt>
                <c:pt idx="1053">
                  <c:v>1.109541</c:v>
                </c:pt>
                <c:pt idx="1054">
                  <c:v>1.096947</c:v>
                </c:pt>
                <c:pt idx="1055">
                  <c:v>1.118224</c:v>
                </c:pt>
                <c:pt idx="1056">
                  <c:v>1.065032</c:v>
                </c:pt>
                <c:pt idx="1057">
                  <c:v>1.065032</c:v>
                </c:pt>
                <c:pt idx="1058">
                  <c:v>1.054394</c:v>
                </c:pt>
                <c:pt idx="1059">
                  <c:v>1.054394</c:v>
                </c:pt>
                <c:pt idx="1060">
                  <c:v>1.065032</c:v>
                </c:pt>
                <c:pt idx="1061">
                  <c:v>1.054394</c:v>
                </c:pt>
                <c:pt idx="1062">
                  <c:v>1.054394</c:v>
                </c:pt>
                <c:pt idx="1063">
                  <c:v>1.013796</c:v>
                </c:pt>
                <c:pt idx="1064">
                  <c:v>1.045711</c:v>
                </c:pt>
                <c:pt idx="1065">
                  <c:v>1.036051</c:v>
                </c:pt>
                <c:pt idx="1066">
                  <c:v>1.046689</c:v>
                </c:pt>
                <c:pt idx="1067">
                  <c:v>1.014774</c:v>
                </c:pt>
                <c:pt idx="1068">
                  <c:v>1.004136</c:v>
                </c:pt>
                <c:pt idx="1069">
                  <c:v>1.014774</c:v>
                </c:pt>
                <c:pt idx="1070">
                  <c:v>0.982859</c:v>
                </c:pt>
                <c:pt idx="1071">
                  <c:v>0.993497</c:v>
                </c:pt>
                <c:pt idx="1072">
                  <c:v>0.940306</c:v>
                </c:pt>
                <c:pt idx="1073">
                  <c:v>0.950944</c:v>
                </c:pt>
                <c:pt idx="1074">
                  <c:v>0.950944</c:v>
                </c:pt>
                <c:pt idx="1075">
                  <c:v>0.950944</c:v>
                </c:pt>
                <c:pt idx="1076">
                  <c:v>0.929668</c:v>
                </c:pt>
                <c:pt idx="1077">
                  <c:v>0.919029</c:v>
                </c:pt>
                <c:pt idx="1078">
                  <c:v>0.887114</c:v>
                </c:pt>
                <c:pt idx="1079">
                  <c:v>0.876476</c:v>
                </c:pt>
                <c:pt idx="1080">
                  <c:v>0.876476</c:v>
                </c:pt>
                <c:pt idx="1081">
                  <c:v>0.887114</c:v>
                </c:pt>
                <c:pt idx="1082">
                  <c:v>0.887114</c:v>
                </c:pt>
                <c:pt idx="1083">
                  <c:v>0.876476</c:v>
                </c:pt>
                <c:pt idx="1084">
                  <c:v>0.866816</c:v>
                </c:pt>
                <c:pt idx="1085">
                  <c:v>0.865838</c:v>
                </c:pt>
                <c:pt idx="1086">
                  <c:v>0.919029</c:v>
                </c:pt>
                <c:pt idx="1087">
                  <c:v>0.887114</c:v>
                </c:pt>
                <c:pt idx="1088">
                  <c:v>0.888092</c:v>
                </c:pt>
                <c:pt idx="1089">
                  <c:v>0.877454</c:v>
                </c:pt>
                <c:pt idx="1090">
                  <c:v>0.888092</c:v>
                </c:pt>
                <c:pt idx="1091">
                  <c:v>0.89873</c:v>
                </c:pt>
                <c:pt idx="1092">
                  <c:v>0.888092</c:v>
                </c:pt>
                <c:pt idx="1093">
                  <c:v>0.89873</c:v>
                </c:pt>
                <c:pt idx="1094">
                  <c:v>0.888092</c:v>
                </c:pt>
                <c:pt idx="1095">
                  <c:v>0.89873</c:v>
                </c:pt>
                <c:pt idx="1096">
                  <c:v>0.888092</c:v>
                </c:pt>
                <c:pt idx="1097">
                  <c:v>0.888092</c:v>
                </c:pt>
                <c:pt idx="1098">
                  <c:v>0.89873</c:v>
                </c:pt>
                <c:pt idx="1099">
                  <c:v>0.878432</c:v>
                </c:pt>
                <c:pt idx="1100">
                  <c:v>0.878432</c:v>
                </c:pt>
                <c:pt idx="1101">
                  <c:v>0.846517</c:v>
                </c:pt>
                <c:pt idx="1102">
                  <c:v>0.867793</c:v>
                </c:pt>
                <c:pt idx="1103">
                  <c:v>0.82524</c:v>
                </c:pt>
                <c:pt idx="1104">
                  <c:v>0.82524</c:v>
                </c:pt>
                <c:pt idx="1105">
                  <c:v>0.846517</c:v>
                </c:pt>
                <c:pt idx="1106">
                  <c:v>0.867793</c:v>
                </c:pt>
                <c:pt idx="1107">
                  <c:v>0.899708</c:v>
                </c:pt>
                <c:pt idx="1108">
                  <c:v>0.88907</c:v>
                </c:pt>
                <c:pt idx="1109">
                  <c:v>0.88907</c:v>
                </c:pt>
                <c:pt idx="1110">
                  <c:v>0.920985</c:v>
                </c:pt>
                <c:pt idx="1111">
                  <c:v>0.878432</c:v>
                </c:pt>
                <c:pt idx="1112">
                  <c:v>0.890048</c:v>
                </c:pt>
                <c:pt idx="1113">
                  <c:v>0.890048</c:v>
                </c:pt>
                <c:pt idx="1114">
                  <c:v>0.868771</c:v>
                </c:pt>
                <c:pt idx="1115">
                  <c:v>0.879409</c:v>
                </c:pt>
                <c:pt idx="1116">
                  <c:v>0.868771</c:v>
                </c:pt>
                <c:pt idx="1117">
                  <c:v>0.847495</c:v>
                </c:pt>
                <c:pt idx="1118">
                  <c:v>0.883321</c:v>
                </c:pt>
                <c:pt idx="1119">
                  <c:v>0.893959</c:v>
                </c:pt>
                <c:pt idx="1120">
                  <c:v>0.893959</c:v>
                </c:pt>
                <c:pt idx="1121">
                  <c:v>0.872682</c:v>
                </c:pt>
                <c:pt idx="1122">
                  <c:v>0.851406</c:v>
                </c:pt>
                <c:pt idx="1123">
                  <c:v>0.883321</c:v>
                </c:pt>
                <c:pt idx="1124">
                  <c:v>0.936512</c:v>
                </c:pt>
                <c:pt idx="1125">
                  <c:v>0.904597</c:v>
                </c:pt>
                <c:pt idx="1126">
                  <c:v>0.904597</c:v>
                </c:pt>
                <c:pt idx="1127">
                  <c:v>0.893959</c:v>
                </c:pt>
                <c:pt idx="1128">
                  <c:v>0.883321</c:v>
                </c:pt>
                <c:pt idx="1129">
                  <c:v>0.872682</c:v>
                </c:pt>
                <c:pt idx="1130">
                  <c:v>0.883321</c:v>
                </c:pt>
                <c:pt idx="1131">
                  <c:v>0.893959</c:v>
                </c:pt>
                <c:pt idx="1132">
                  <c:v>0.883321</c:v>
                </c:pt>
                <c:pt idx="1133">
                  <c:v>0.883321</c:v>
                </c:pt>
                <c:pt idx="1134">
                  <c:v>0.904597</c:v>
                </c:pt>
                <c:pt idx="1135">
                  <c:v>0.93749</c:v>
                </c:pt>
                <c:pt idx="1136">
                  <c:v>0.925874</c:v>
                </c:pt>
                <c:pt idx="1137">
                  <c:v>0.904597</c:v>
                </c:pt>
                <c:pt idx="1138">
                  <c:v>0.893959</c:v>
                </c:pt>
                <c:pt idx="1139">
                  <c:v>0.936512</c:v>
                </c:pt>
                <c:pt idx="1140">
                  <c:v>0.926852</c:v>
                </c:pt>
                <c:pt idx="1141">
                  <c:v>0.904597</c:v>
                </c:pt>
                <c:pt idx="1142">
                  <c:v>0.894937</c:v>
                </c:pt>
                <c:pt idx="1143">
                  <c:v>0.904597</c:v>
                </c:pt>
                <c:pt idx="1144">
                  <c:v>0.904597</c:v>
                </c:pt>
                <c:pt idx="1145">
                  <c:v>0.905575</c:v>
                </c:pt>
                <c:pt idx="1146">
                  <c:v>0.926852</c:v>
                </c:pt>
                <c:pt idx="1147">
                  <c:v>0.894937</c:v>
                </c:pt>
                <c:pt idx="1148">
                  <c:v>0.894937</c:v>
                </c:pt>
                <c:pt idx="1149">
                  <c:v>0.884298</c:v>
                </c:pt>
                <c:pt idx="1150">
                  <c:v>0.905575</c:v>
                </c:pt>
                <c:pt idx="1151">
                  <c:v>0.958766</c:v>
                </c:pt>
                <c:pt idx="1152">
                  <c:v>0.905575</c:v>
                </c:pt>
                <c:pt idx="1153">
                  <c:v>0.894937</c:v>
                </c:pt>
                <c:pt idx="1154">
                  <c:v>0.93749</c:v>
                </c:pt>
                <c:pt idx="1155">
                  <c:v>0.926852</c:v>
                </c:pt>
                <c:pt idx="1156">
                  <c:v>0.926852</c:v>
                </c:pt>
                <c:pt idx="1157">
                  <c:v>0.884298</c:v>
                </c:pt>
                <c:pt idx="1158">
                  <c:v>0.894937</c:v>
                </c:pt>
                <c:pt idx="1159">
                  <c:v>0.884298</c:v>
                </c:pt>
                <c:pt idx="1160">
                  <c:v>0.884298</c:v>
                </c:pt>
                <c:pt idx="1161">
                  <c:v>0.894937</c:v>
                </c:pt>
                <c:pt idx="1162">
                  <c:v>0.884298</c:v>
                </c:pt>
                <c:pt idx="1163">
                  <c:v>0.841745</c:v>
                </c:pt>
                <c:pt idx="1164">
                  <c:v>0.841745</c:v>
                </c:pt>
                <c:pt idx="1165">
                  <c:v>0.841745</c:v>
                </c:pt>
                <c:pt idx="1166">
                  <c:v>0.896892</c:v>
                </c:pt>
                <c:pt idx="1167">
                  <c:v>0.884298</c:v>
                </c:pt>
                <c:pt idx="1168">
                  <c:v>0.929785</c:v>
                </c:pt>
                <c:pt idx="1169">
                  <c:v>0.972338</c:v>
                </c:pt>
                <c:pt idx="1170">
                  <c:v>0.9617</c:v>
                </c:pt>
                <c:pt idx="1171">
                  <c:v>0.940423</c:v>
                </c:pt>
                <c:pt idx="1172">
                  <c:v>0.929785</c:v>
                </c:pt>
                <c:pt idx="1173">
                  <c:v>0.888209</c:v>
                </c:pt>
                <c:pt idx="1174">
                  <c:v>0.877571</c:v>
                </c:pt>
                <c:pt idx="1175">
                  <c:v>0.877571</c:v>
                </c:pt>
                <c:pt idx="1176">
                  <c:v>0.877571</c:v>
                </c:pt>
                <c:pt idx="1177">
                  <c:v>0.877571</c:v>
                </c:pt>
                <c:pt idx="1178">
                  <c:v>0.856295</c:v>
                </c:pt>
                <c:pt idx="1179">
                  <c:v>0.898848</c:v>
                </c:pt>
                <c:pt idx="1180">
                  <c:v>0.877571</c:v>
                </c:pt>
                <c:pt idx="1181">
                  <c:v>0.89787</c:v>
                </c:pt>
                <c:pt idx="1182">
                  <c:v>0.908508</c:v>
                </c:pt>
                <c:pt idx="1183">
                  <c:v>0.908508</c:v>
                </c:pt>
                <c:pt idx="1184">
                  <c:v>0.909486</c:v>
                </c:pt>
                <c:pt idx="1185">
                  <c:v>0.908508</c:v>
                </c:pt>
                <c:pt idx="1186">
                  <c:v>0.887232</c:v>
                </c:pt>
                <c:pt idx="1187">
                  <c:v>0.876593</c:v>
                </c:pt>
                <c:pt idx="1188">
                  <c:v>0.855317</c:v>
                </c:pt>
                <c:pt idx="1189">
                  <c:v>0.855317</c:v>
                </c:pt>
                <c:pt idx="1190">
                  <c:v>0.887232</c:v>
                </c:pt>
                <c:pt idx="1191">
                  <c:v>0.855317</c:v>
                </c:pt>
                <c:pt idx="1192">
                  <c:v>0.855317</c:v>
                </c:pt>
                <c:pt idx="1193">
                  <c:v>0.876593</c:v>
                </c:pt>
                <c:pt idx="1194">
                  <c:v>0.876593</c:v>
                </c:pt>
                <c:pt idx="1195">
                  <c:v>0.855317</c:v>
                </c:pt>
                <c:pt idx="1196">
                  <c:v>0.886254</c:v>
                </c:pt>
                <c:pt idx="1197">
                  <c:v>0.833062</c:v>
                </c:pt>
                <c:pt idx="1198">
                  <c:v>0.811786</c:v>
                </c:pt>
                <c:pt idx="1199">
                  <c:v>0.822424</c:v>
                </c:pt>
                <c:pt idx="1200">
                  <c:v>0.822424</c:v>
                </c:pt>
                <c:pt idx="1201">
                  <c:v>0.833062</c:v>
                </c:pt>
                <c:pt idx="1202">
                  <c:v>0.822424</c:v>
                </c:pt>
                <c:pt idx="1203">
                  <c:v>0.833062</c:v>
                </c:pt>
                <c:pt idx="1204">
                  <c:v>0.843701</c:v>
                </c:pt>
                <c:pt idx="1205">
                  <c:v>0.811786</c:v>
                </c:pt>
                <c:pt idx="1206">
                  <c:v>0.822424</c:v>
                </c:pt>
                <c:pt idx="1207">
                  <c:v>0.833062</c:v>
                </c:pt>
                <c:pt idx="1208">
                  <c:v>0.833062</c:v>
                </c:pt>
                <c:pt idx="1209">
                  <c:v>0.833062</c:v>
                </c:pt>
                <c:pt idx="1210">
                  <c:v>0.833062</c:v>
                </c:pt>
                <c:pt idx="1211">
                  <c:v>0.833062</c:v>
                </c:pt>
                <c:pt idx="1212">
                  <c:v>0.833062</c:v>
                </c:pt>
                <c:pt idx="1213">
                  <c:v>0.831107</c:v>
                </c:pt>
                <c:pt idx="1214">
                  <c:v>0.841745</c:v>
                </c:pt>
                <c:pt idx="1215">
                  <c:v>0.841745</c:v>
                </c:pt>
                <c:pt idx="1216">
                  <c:v>0.884298</c:v>
                </c:pt>
                <c:pt idx="1217">
                  <c:v>0.939445</c:v>
                </c:pt>
                <c:pt idx="1218">
                  <c:v>0.939445</c:v>
                </c:pt>
                <c:pt idx="1219">
                  <c:v>0.928807</c:v>
                </c:pt>
                <c:pt idx="1220">
                  <c:v>0.876593</c:v>
                </c:pt>
                <c:pt idx="1221">
                  <c:v>0.844678</c:v>
                </c:pt>
                <c:pt idx="1222">
                  <c:v>0.83404</c:v>
                </c:pt>
                <c:pt idx="1223">
                  <c:v>0.790509</c:v>
                </c:pt>
                <c:pt idx="1224">
                  <c:v>0.83404</c:v>
                </c:pt>
                <c:pt idx="1225">
                  <c:v>0.822424</c:v>
                </c:pt>
                <c:pt idx="1226">
                  <c:v>0.83404</c:v>
                </c:pt>
                <c:pt idx="1227">
                  <c:v>0.843701</c:v>
                </c:pt>
                <c:pt idx="1228">
                  <c:v>0.822424</c:v>
                </c:pt>
                <c:pt idx="1229">
                  <c:v>0.83404</c:v>
                </c:pt>
                <c:pt idx="1230">
                  <c:v>0.854339</c:v>
                </c:pt>
                <c:pt idx="1231">
                  <c:v>0.854339</c:v>
                </c:pt>
                <c:pt idx="1232">
                  <c:v>0.886254</c:v>
                </c:pt>
                <c:pt idx="1233">
                  <c:v>0.896892</c:v>
                </c:pt>
                <c:pt idx="1234">
                  <c:v>0.896892</c:v>
                </c:pt>
                <c:pt idx="1235">
                  <c:v>0.896892</c:v>
                </c:pt>
                <c:pt idx="1236">
                  <c:v>0.886254</c:v>
                </c:pt>
                <c:pt idx="1237">
                  <c:v>0.875616</c:v>
                </c:pt>
                <c:pt idx="1238">
                  <c:v>0.928807</c:v>
                </c:pt>
                <c:pt idx="1239">
                  <c:v>0.90753</c:v>
                </c:pt>
                <c:pt idx="1240">
                  <c:v>0.886254</c:v>
                </c:pt>
                <c:pt idx="1241">
                  <c:v>0.928807</c:v>
                </c:pt>
                <c:pt idx="1242">
                  <c:v>0.886254</c:v>
                </c:pt>
                <c:pt idx="1243">
                  <c:v>0.875616</c:v>
                </c:pt>
                <c:pt idx="1244">
                  <c:v>0.854339</c:v>
                </c:pt>
                <c:pt idx="1245">
                  <c:v>0.854339</c:v>
                </c:pt>
                <c:pt idx="1246">
                  <c:v>0.833062</c:v>
                </c:pt>
                <c:pt idx="1247">
                  <c:v>0.790509</c:v>
                </c:pt>
                <c:pt idx="1248">
                  <c:v>0.758594</c:v>
                </c:pt>
                <c:pt idx="1249">
                  <c:v>0.714086</c:v>
                </c:pt>
                <c:pt idx="1250">
                  <c:v>0.714086</c:v>
                </c:pt>
                <c:pt idx="1251">
                  <c:v>0.779871</c:v>
                </c:pt>
                <c:pt idx="1252">
                  <c:v>0.724724</c:v>
                </c:pt>
                <c:pt idx="1253">
                  <c:v>0.777915</c:v>
                </c:pt>
                <c:pt idx="1254">
                  <c:v>0.852383</c:v>
                </c:pt>
                <c:pt idx="1255">
                  <c:v>0.852383</c:v>
                </c:pt>
                <c:pt idx="1256">
                  <c:v>0.852383</c:v>
                </c:pt>
                <c:pt idx="1257">
                  <c:v>0.87366</c:v>
                </c:pt>
                <c:pt idx="1258">
                  <c:v>0.884298</c:v>
                </c:pt>
                <c:pt idx="1259">
                  <c:v>0.87366</c:v>
                </c:pt>
                <c:pt idx="1260">
                  <c:v>0.884298</c:v>
                </c:pt>
                <c:pt idx="1261">
                  <c:v>0.926852</c:v>
                </c:pt>
                <c:pt idx="1262">
                  <c:v>0.958766</c:v>
                </c:pt>
                <c:pt idx="1263">
                  <c:v>0.948128</c:v>
                </c:pt>
                <c:pt idx="1264">
                  <c:v>0.958766</c:v>
                </c:pt>
                <c:pt idx="1265">
                  <c:v>0.967566</c:v>
                </c:pt>
                <c:pt idx="1266">
                  <c:v>1.020758</c:v>
                </c:pt>
                <c:pt idx="1267">
                  <c:v>0.999481</c:v>
                </c:pt>
                <c:pt idx="1268">
                  <c:v>0.978205</c:v>
                </c:pt>
                <c:pt idx="1269">
                  <c:v>0.966589</c:v>
                </c:pt>
                <c:pt idx="1270">
                  <c:v>0.966589</c:v>
                </c:pt>
                <c:pt idx="1271">
                  <c:v>0.95595</c:v>
                </c:pt>
                <c:pt idx="1272">
                  <c:v>0.95595</c:v>
                </c:pt>
                <c:pt idx="1273">
                  <c:v>0.977227</c:v>
                </c:pt>
                <c:pt idx="1274">
                  <c:v>0.95595</c:v>
                </c:pt>
                <c:pt idx="1275">
                  <c:v>0.932718</c:v>
                </c:pt>
                <c:pt idx="1276">
                  <c:v>0.943357</c:v>
                </c:pt>
                <c:pt idx="1277">
                  <c:v>0.900803</c:v>
                </c:pt>
                <c:pt idx="1278">
                  <c:v>0.900803</c:v>
                </c:pt>
                <c:pt idx="1279">
                  <c:v>0.911442</c:v>
                </c:pt>
                <c:pt idx="1280">
                  <c:v>0.878549</c:v>
                </c:pt>
                <c:pt idx="1281">
                  <c:v>0.857272</c:v>
                </c:pt>
                <c:pt idx="1282">
                  <c:v>0.857272</c:v>
                </c:pt>
                <c:pt idx="1283">
                  <c:v>0.878549</c:v>
                </c:pt>
                <c:pt idx="1284">
                  <c:v>0.930763</c:v>
                </c:pt>
                <c:pt idx="1285">
                  <c:v>0.941401</c:v>
                </c:pt>
                <c:pt idx="1286">
                  <c:v>0.952039</c:v>
                </c:pt>
                <c:pt idx="1287">
                  <c:v>0.952039</c:v>
                </c:pt>
                <c:pt idx="1288">
                  <c:v>0.962678</c:v>
                </c:pt>
                <c:pt idx="1289">
                  <c:v>1.005231</c:v>
                </c:pt>
                <c:pt idx="1290">
                  <c:v>1.057444</c:v>
                </c:pt>
                <c:pt idx="1291">
                  <c:v>1.121274</c:v>
                </c:pt>
                <c:pt idx="1292">
                  <c:v>1.142551</c:v>
                </c:pt>
                <c:pt idx="1293">
                  <c:v>1.174466</c:v>
                </c:pt>
                <c:pt idx="1294">
                  <c:v>1.227657</c:v>
                </c:pt>
                <c:pt idx="1295">
                  <c:v>1.344678</c:v>
                </c:pt>
                <c:pt idx="1296">
                  <c:v>1.4617</c:v>
                </c:pt>
                <c:pt idx="1297">
                  <c:v>1.610636</c:v>
                </c:pt>
                <c:pt idx="1298">
                  <c:v>1.695742</c:v>
                </c:pt>
                <c:pt idx="1299">
                  <c:v>1.620296</c:v>
                </c:pt>
                <c:pt idx="1300">
                  <c:v>1.59902</c:v>
                </c:pt>
                <c:pt idx="1301">
                  <c:v>1.641573</c:v>
                </c:pt>
                <c:pt idx="1302">
                  <c:v>1.59902</c:v>
                </c:pt>
                <c:pt idx="1303">
                  <c:v>1.503275</c:v>
                </c:pt>
                <c:pt idx="1304">
                  <c:v>1.354339</c:v>
                </c:pt>
                <c:pt idx="1305">
                  <c:v>1.290509</c:v>
                </c:pt>
                <c:pt idx="1306">
                  <c:v>1.352383</c:v>
                </c:pt>
                <c:pt idx="1307">
                  <c:v>1.50132</c:v>
                </c:pt>
                <c:pt idx="1308">
                  <c:v>1.735362</c:v>
                </c:pt>
                <c:pt idx="1309">
                  <c:v>1.884298</c:v>
                </c:pt>
                <c:pt idx="1310">
                  <c:v>1.925874</c:v>
                </c:pt>
                <c:pt idx="1311">
                  <c:v>1.851406</c:v>
                </c:pt>
                <c:pt idx="1312">
                  <c:v>1.786598</c:v>
                </c:pt>
                <c:pt idx="1313">
                  <c:v>1.6483</c:v>
                </c:pt>
                <c:pt idx="1314">
                  <c:v>1.77596</c:v>
                </c:pt>
                <c:pt idx="1315">
                  <c:v>1.754683</c:v>
                </c:pt>
                <c:pt idx="1316">
                  <c:v>1.690853</c:v>
                </c:pt>
                <c:pt idx="1317">
                  <c:v>1.765322</c:v>
                </c:pt>
                <c:pt idx="1318">
                  <c:v>1.903619</c:v>
                </c:pt>
                <c:pt idx="1319">
                  <c:v>1.934557</c:v>
                </c:pt>
                <c:pt idx="1320">
                  <c:v>1.881365</c:v>
                </c:pt>
                <c:pt idx="1321">
                  <c:v>1.902642</c:v>
                </c:pt>
                <c:pt idx="1322">
                  <c:v>1.964516</c:v>
                </c:pt>
                <c:pt idx="1323">
                  <c:v>1.879409</c:v>
                </c:pt>
                <c:pt idx="1324">
                  <c:v>1.645367</c:v>
                </c:pt>
                <c:pt idx="1325">
                  <c:v>1.51673</c:v>
                </c:pt>
                <c:pt idx="1326">
                  <c:v>1.399708</c:v>
                </c:pt>
                <c:pt idx="1327">
                  <c:v>1.218857</c:v>
                </c:pt>
                <c:pt idx="1328">
                  <c:v>1.058305</c:v>
                </c:pt>
                <c:pt idx="1329">
                  <c:v>0.96256</c:v>
                </c:pt>
                <c:pt idx="1330">
                  <c:v>0.89873</c:v>
                </c:pt>
                <c:pt idx="1331">
                  <c:v>0.865838</c:v>
                </c:pt>
                <c:pt idx="1332">
                  <c:v>0.876476</c:v>
                </c:pt>
                <c:pt idx="1333">
                  <c:v>0.876476</c:v>
                </c:pt>
                <c:pt idx="1334">
                  <c:v>0.875498</c:v>
                </c:pt>
                <c:pt idx="1335">
                  <c:v>0.86486</c:v>
                </c:pt>
                <c:pt idx="1336">
                  <c:v>0.873543</c:v>
                </c:pt>
                <c:pt idx="1337">
                  <c:v>0.841628</c:v>
                </c:pt>
                <c:pt idx="1338">
                  <c:v>0.820351</c:v>
                </c:pt>
                <c:pt idx="1339">
                  <c:v>0.841628</c:v>
                </c:pt>
                <c:pt idx="1340">
                  <c:v>0.808735</c:v>
                </c:pt>
                <c:pt idx="1341">
                  <c:v>0.84065</c:v>
                </c:pt>
                <c:pt idx="1342">
                  <c:v>0.861927</c:v>
                </c:pt>
                <c:pt idx="1343">
                  <c:v>0.872565</c:v>
                </c:pt>
                <c:pt idx="1344">
                  <c:v>0.872565</c:v>
                </c:pt>
                <c:pt idx="1345">
                  <c:v>0.926734</c:v>
                </c:pt>
                <c:pt idx="1346">
                  <c:v>0.916096</c:v>
                </c:pt>
                <c:pt idx="1347">
                  <c:v>0.948011</c:v>
                </c:pt>
                <c:pt idx="1348">
                  <c:v>1.011841</c:v>
                </c:pt>
                <c:pt idx="1349">
                  <c:v>1.096947</c:v>
                </c:pt>
                <c:pt idx="1350">
                  <c:v>1.192692</c:v>
                </c:pt>
                <c:pt idx="1351">
                  <c:v>1.213968</c:v>
                </c:pt>
                <c:pt idx="1352">
                  <c:v>1.194647</c:v>
                </c:pt>
                <c:pt idx="1353">
                  <c:v>1.130817</c:v>
                </c:pt>
                <c:pt idx="1354">
                  <c:v>1.077626</c:v>
                </c:pt>
                <c:pt idx="1355">
                  <c:v>1.046689</c:v>
                </c:pt>
                <c:pt idx="1356">
                  <c:v>0.993497</c:v>
                </c:pt>
                <c:pt idx="1357">
                  <c:v>0.982859</c:v>
                </c:pt>
                <c:pt idx="1358">
                  <c:v>0.993497</c:v>
                </c:pt>
                <c:pt idx="1359">
                  <c:v>0.982859</c:v>
                </c:pt>
                <c:pt idx="1360">
                  <c:v>1.004136</c:v>
                </c:pt>
                <c:pt idx="1361">
                  <c:v>0.993497</c:v>
                </c:pt>
                <c:pt idx="1362">
                  <c:v>1.005113</c:v>
                </c:pt>
                <c:pt idx="1363">
                  <c:v>0.982859</c:v>
                </c:pt>
                <c:pt idx="1364">
                  <c:v>0.951922</c:v>
                </c:pt>
                <c:pt idx="1365">
                  <c:v>0.96256</c:v>
                </c:pt>
                <c:pt idx="1366">
                  <c:v>0.994475</c:v>
                </c:pt>
                <c:pt idx="1367">
                  <c:v>1.047667</c:v>
                </c:pt>
                <c:pt idx="1368">
                  <c:v>1.141573</c:v>
                </c:pt>
                <c:pt idx="1369">
                  <c:v>1.301148</c:v>
                </c:pt>
                <c:pt idx="1370">
                  <c:v>1.396892</c:v>
                </c:pt>
                <c:pt idx="1371">
                  <c:v>1.52553</c:v>
                </c:pt>
                <c:pt idx="1372">
                  <c:v>1.546806</c:v>
                </c:pt>
                <c:pt idx="1373">
                  <c:v>1.568082</c:v>
                </c:pt>
                <c:pt idx="1374">
                  <c:v>1.408508</c:v>
                </c:pt>
                <c:pt idx="1375">
                  <c:v>1.408508</c:v>
                </c:pt>
                <c:pt idx="1376">
                  <c:v>1.599998</c:v>
                </c:pt>
                <c:pt idx="1377">
                  <c:v>1.823402</c:v>
                </c:pt>
                <c:pt idx="1378">
                  <c:v>1.972338</c:v>
                </c:pt>
                <c:pt idx="1379">
                  <c:v>1.9617</c:v>
                </c:pt>
                <c:pt idx="1380">
                  <c:v>1.951062</c:v>
                </c:pt>
                <c:pt idx="1381">
                  <c:v>1.482976</c:v>
                </c:pt>
                <c:pt idx="1382">
                  <c:v>1.303102</c:v>
                </c:pt>
                <c:pt idx="1383">
                  <c:v>1.120296</c:v>
                </c:pt>
                <c:pt idx="1384">
                  <c:v>0.93749</c:v>
                </c:pt>
                <c:pt idx="1385">
                  <c:v>0.93749</c:v>
                </c:pt>
                <c:pt idx="1386">
                  <c:v>0.904597</c:v>
                </c:pt>
                <c:pt idx="1387">
                  <c:v>0.871704</c:v>
                </c:pt>
                <c:pt idx="1388">
                  <c:v>0.882343</c:v>
                </c:pt>
                <c:pt idx="1389">
                  <c:v>0.838812</c:v>
                </c:pt>
                <c:pt idx="1390">
                  <c:v>0.838812</c:v>
                </c:pt>
                <c:pt idx="1391">
                  <c:v>0.838812</c:v>
                </c:pt>
                <c:pt idx="1392">
                  <c:v>0.838812</c:v>
                </c:pt>
                <c:pt idx="1393">
                  <c:v>0.838812</c:v>
                </c:pt>
                <c:pt idx="1394">
                  <c:v>0.838812</c:v>
                </c:pt>
                <c:pt idx="1395">
                  <c:v>0.84945</c:v>
                </c:pt>
                <c:pt idx="1396">
                  <c:v>0.870727</c:v>
                </c:pt>
                <c:pt idx="1397">
                  <c:v>0.892981</c:v>
                </c:pt>
                <c:pt idx="1398">
                  <c:v>0.882343</c:v>
                </c:pt>
                <c:pt idx="1399">
                  <c:v>0.924896</c:v>
                </c:pt>
                <c:pt idx="1400">
                  <c:v>0.968427</c:v>
                </c:pt>
                <c:pt idx="1401">
                  <c:v>1.000342</c:v>
                </c:pt>
                <c:pt idx="1402">
                  <c:v>0.989704</c:v>
                </c:pt>
                <c:pt idx="1403">
                  <c:v>1.022596</c:v>
                </c:pt>
                <c:pt idx="1404">
                  <c:v>1.043873</c:v>
                </c:pt>
                <c:pt idx="1405">
                  <c:v>1.022596</c:v>
                </c:pt>
                <c:pt idx="1406">
                  <c:v>1.022596</c:v>
                </c:pt>
                <c:pt idx="1407">
                  <c:v>1.022596</c:v>
                </c:pt>
                <c:pt idx="1408">
                  <c:v>1.022596</c:v>
                </c:pt>
                <c:pt idx="1409">
                  <c:v>0.97136</c:v>
                </c:pt>
                <c:pt idx="1410">
                  <c:v>1.003275</c:v>
                </c:pt>
                <c:pt idx="1411">
                  <c:v>1.003275</c:v>
                </c:pt>
                <c:pt idx="1412">
                  <c:v>1.014891</c:v>
                </c:pt>
                <c:pt idx="1413">
                  <c:v>1.02553</c:v>
                </c:pt>
                <c:pt idx="1414">
                  <c:v>1.057444</c:v>
                </c:pt>
                <c:pt idx="1415">
                  <c:v>1.057444</c:v>
                </c:pt>
                <c:pt idx="1416">
                  <c:v>1.057444</c:v>
                </c:pt>
                <c:pt idx="1417">
                  <c:v>1.072972</c:v>
                </c:pt>
                <c:pt idx="1418">
                  <c:v>1.14744</c:v>
                </c:pt>
                <c:pt idx="1419">
                  <c:v>1.177399</c:v>
                </c:pt>
                <c:pt idx="1420">
                  <c:v>1.145484</c:v>
                </c:pt>
                <c:pt idx="1421">
                  <c:v>1.145484</c:v>
                </c:pt>
                <c:pt idx="1422">
                  <c:v>1.092293</c:v>
                </c:pt>
                <c:pt idx="1423">
                  <c:v>1.028463</c:v>
                </c:pt>
                <c:pt idx="1424">
                  <c:v>1.016847</c:v>
                </c:pt>
                <c:pt idx="1425">
                  <c:v>1.070038</c:v>
                </c:pt>
                <c:pt idx="1426">
                  <c:v>1.091315</c:v>
                </c:pt>
                <c:pt idx="1427">
                  <c:v>1.12323</c:v>
                </c:pt>
                <c:pt idx="1428">
                  <c:v>1.155145</c:v>
                </c:pt>
                <c:pt idx="1429">
                  <c:v>1.175443</c:v>
                </c:pt>
                <c:pt idx="1430">
                  <c:v>1.195741</c:v>
                </c:pt>
                <c:pt idx="1431">
                  <c:v>1.186082</c:v>
                </c:pt>
                <c:pt idx="1432">
                  <c:v>1.185104</c:v>
                </c:pt>
                <c:pt idx="1433">
                  <c:v>1.227657</c:v>
                </c:pt>
                <c:pt idx="1434">
                  <c:v>1.27021</c:v>
                </c:pt>
                <c:pt idx="1435">
                  <c:v>1.227657</c:v>
                </c:pt>
                <c:pt idx="1436">
                  <c:v>1.185104</c:v>
                </c:pt>
                <c:pt idx="1437">
                  <c:v>1.173488</c:v>
                </c:pt>
                <c:pt idx="1438">
                  <c:v>1.194765</c:v>
                </c:pt>
                <c:pt idx="1439">
                  <c:v>1.194765</c:v>
                </c:pt>
                <c:pt idx="1440">
                  <c:v>1.237318</c:v>
                </c:pt>
                <c:pt idx="1441">
                  <c:v>1.247956</c:v>
                </c:pt>
                <c:pt idx="1442">
                  <c:v>1.343701</c:v>
                </c:pt>
                <c:pt idx="1443">
                  <c:v>1.343701</c:v>
                </c:pt>
                <c:pt idx="1444">
                  <c:v>1.375616</c:v>
                </c:pt>
                <c:pt idx="1445">
                  <c:v>1.364977</c:v>
                </c:pt>
                <c:pt idx="1446">
                  <c:v>1.364977</c:v>
                </c:pt>
                <c:pt idx="1447">
                  <c:v>1.343701</c:v>
                </c:pt>
                <c:pt idx="1448">
                  <c:v>1.354339</c:v>
                </c:pt>
                <c:pt idx="1449">
                  <c:v>1.396892</c:v>
                </c:pt>
                <c:pt idx="1450">
                  <c:v>1.396892</c:v>
                </c:pt>
                <c:pt idx="1451">
                  <c:v>1.426852</c:v>
                </c:pt>
                <c:pt idx="1452">
                  <c:v>1.43749</c:v>
                </c:pt>
                <c:pt idx="1453">
                  <c:v>1.458766</c:v>
                </c:pt>
                <c:pt idx="1454">
                  <c:v>1.480043</c:v>
                </c:pt>
                <c:pt idx="1455">
                  <c:v>1.480043</c:v>
                </c:pt>
                <c:pt idx="1456">
                  <c:v>1.43749</c:v>
                </c:pt>
                <c:pt idx="1457">
                  <c:v>1.436512</c:v>
                </c:pt>
                <c:pt idx="1458">
                  <c:v>1.457789</c:v>
                </c:pt>
                <c:pt idx="1459">
                  <c:v>1.479065</c:v>
                </c:pt>
                <c:pt idx="1460">
                  <c:v>1.489704</c:v>
                </c:pt>
                <c:pt idx="1461">
                  <c:v>1.468427</c:v>
                </c:pt>
                <c:pt idx="1462">
                  <c:v>1.425874</c:v>
                </c:pt>
                <c:pt idx="1463">
                  <c:v>1.457789</c:v>
                </c:pt>
                <c:pt idx="1464">
                  <c:v>1.521618</c:v>
                </c:pt>
                <c:pt idx="1465">
                  <c:v>1.500342</c:v>
                </c:pt>
                <c:pt idx="1466">
                  <c:v>1.553533</c:v>
                </c:pt>
                <c:pt idx="1467">
                  <c:v>1.586426</c:v>
                </c:pt>
                <c:pt idx="1468">
                  <c:v>1.442379</c:v>
                </c:pt>
                <c:pt idx="1469">
                  <c:v>1.538123</c:v>
                </c:pt>
                <c:pt idx="1470">
                  <c:v>1.538123</c:v>
                </c:pt>
                <c:pt idx="1471">
                  <c:v>1.527485</c:v>
                </c:pt>
                <c:pt idx="1472">
                  <c:v>1.527485</c:v>
                </c:pt>
                <c:pt idx="1473">
                  <c:v>1.505231</c:v>
                </c:pt>
                <c:pt idx="1474">
                  <c:v>1.483954</c:v>
                </c:pt>
                <c:pt idx="1475">
                  <c:v>1.473316</c:v>
                </c:pt>
                <c:pt idx="1476">
                  <c:v>1.440423</c:v>
                </c:pt>
                <c:pt idx="1477">
                  <c:v>1.429785</c:v>
                </c:pt>
                <c:pt idx="1478">
                  <c:v>1.472338</c:v>
                </c:pt>
                <c:pt idx="1479">
                  <c:v>1.472338</c:v>
                </c:pt>
                <c:pt idx="1480">
                  <c:v>1.492637</c:v>
                </c:pt>
                <c:pt idx="1481">
                  <c:v>1.556467</c:v>
                </c:pt>
                <c:pt idx="1482">
                  <c:v>1.588382</c:v>
                </c:pt>
                <c:pt idx="1483">
                  <c:v>1.620296</c:v>
                </c:pt>
                <c:pt idx="1484">
                  <c:v>1.641573</c:v>
                </c:pt>
                <c:pt idx="1485">
                  <c:v>1.705403</c:v>
                </c:pt>
                <c:pt idx="1486">
                  <c:v>1.790509</c:v>
                </c:pt>
                <c:pt idx="1487">
                  <c:v>1.875616</c:v>
                </c:pt>
                <c:pt idx="1488">
                  <c:v>1.886254</c:v>
                </c:pt>
                <c:pt idx="1489">
                  <c:v>1.928807</c:v>
                </c:pt>
                <c:pt idx="1490">
                  <c:v>1.939445</c:v>
                </c:pt>
                <c:pt idx="1491">
                  <c:v>1.90753</c:v>
                </c:pt>
                <c:pt idx="1492">
                  <c:v>1.884298</c:v>
                </c:pt>
                <c:pt idx="1493">
                  <c:v>1.841745</c:v>
                </c:pt>
                <c:pt idx="1494">
                  <c:v>1.799192</c:v>
                </c:pt>
                <c:pt idx="1495">
                  <c:v>1.716041</c:v>
                </c:pt>
                <c:pt idx="1496">
                  <c:v>1.737318</c:v>
                </c:pt>
                <c:pt idx="1497">
                  <c:v>1.758595</c:v>
                </c:pt>
                <c:pt idx="1498">
                  <c:v>1.703447</c:v>
                </c:pt>
                <c:pt idx="1499">
                  <c:v>1.660894</c:v>
                </c:pt>
                <c:pt idx="1500">
                  <c:v>1.724724</c:v>
                </c:pt>
                <c:pt idx="1501">
                  <c:v>1.691831</c:v>
                </c:pt>
                <c:pt idx="1502">
                  <c:v>1.596087</c:v>
                </c:pt>
                <c:pt idx="1503">
                  <c:v>1.617363</c:v>
                </c:pt>
                <c:pt idx="1504">
                  <c:v>1.638639</c:v>
                </c:pt>
                <c:pt idx="1505">
                  <c:v>1.649278</c:v>
                </c:pt>
                <c:pt idx="1506">
                  <c:v>1.692809</c:v>
                </c:pt>
                <c:pt idx="1507">
                  <c:v>1.692809</c:v>
                </c:pt>
                <c:pt idx="1508">
                  <c:v>1.660894</c:v>
                </c:pt>
                <c:pt idx="1509">
                  <c:v>1.586426</c:v>
                </c:pt>
                <c:pt idx="1510">
                  <c:v>1.492637</c:v>
                </c:pt>
                <c:pt idx="1511">
                  <c:v>1.428807</c:v>
                </c:pt>
                <c:pt idx="1512">
                  <c:v>1.469405</c:v>
                </c:pt>
                <c:pt idx="1513">
                  <c:v>1.460722</c:v>
                </c:pt>
                <c:pt idx="1514">
                  <c:v>1.460722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38598308"/>
        <c:axId val="20596812"/>
      </c:scatterChart>
      <c:valAx>
        <c:axId val="3859830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812"/>
        <c:crossesAt val="0"/>
        <c:crossBetween val="midCat"/>
      </c:valAx>
      <c:valAx>
        <c:axId val="20596812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3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902416703"/>
          <c:w val="0.82901164975573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C$3:$C$2000</c:f>
              <c:numCache>
                <c:formatCode>General</c:formatCode>
                <c:ptCount val="1998"/>
                <c:pt idx="0">
                  <c:v>4.587778</c:v>
                </c:pt>
                <c:pt idx="1">
                  <c:v>4.143333</c:v>
                </c:pt>
                <c:pt idx="2">
                  <c:v>4.476667</c:v>
                </c:pt>
                <c:pt idx="3">
                  <c:v>5.254444</c:v>
                </c:pt>
                <c:pt idx="4">
                  <c:v>10.476667</c:v>
                </c:pt>
                <c:pt idx="5">
                  <c:v>15.476667</c:v>
                </c:pt>
                <c:pt idx="6">
                  <c:v>17.365556</c:v>
                </c:pt>
                <c:pt idx="7">
                  <c:v>11.482</c:v>
                </c:pt>
                <c:pt idx="8">
                  <c:v>17.368222</c:v>
                </c:pt>
                <c:pt idx="9">
                  <c:v>29.259778</c:v>
                </c:pt>
                <c:pt idx="10">
                  <c:v>38.148667</c:v>
                </c:pt>
                <c:pt idx="11">
                  <c:v>48.815333</c:v>
                </c:pt>
                <c:pt idx="12">
                  <c:v>62.923778</c:v>
                </c:pt>
                <c:pt idx="13">
                  <c:v>87.479333</c:v>
                </c:pt>
                <c:pt idx="14">
                  <c:v>94.368222</c:v>
                </c:pt>
                <c:pt idx="15">
                  <c:v>87.476667</c:v>
                </c:pt>
                <c:pt idx="16">
                  <c:v>84.362889</c:v>
                </c:pt>
                <c:pt idx="17">
                  <c:v>83.024222</c:v>
                </c:pt>
                <c:pt idx="18">
                  <c:v>79.690889</c:v>
                </c:pt>
                <c:pt idx="19">
                  <c:v>72.910444</c:v>
                </c:pt>
                <c:pt idx="20">
                  <c:v>67.796667</c:v>
                </c:pt>
                <c:pt idx="21">
                  <c:v>56.127333</c:v>
                </c:pt>
                <c:pt idx="22">
                  <c:v>42.235778</c:v>
                </c:pt>
                <c:pt idx="23">
                  <c:v>29.341556</c:v>
                </c:pt>
                <c:pt idx="24">
                  <c:v>22.116667</c:v>
                </c:pt>
                <c:pt idx="25">
                  <c:v>21.225111</c:v>
                </c:pt>
                <c:pt idx="26">
                  <c:v>22.336222</c:v>
                </c:pt>
                <c:pt idx="27">
                  <c:v>25.333556</c:v>
                </c:pt>
                <c:pt idx="28">
                  <c:v>29.661556</c:v>
                </c:pt>
                <c:pt idx="29">
                  <c:v>34.994889</c:v>
                </c:pt>
                <c:pt idx="30">
                  <c:v>38.325556</c:v>
                </c:pt>
                <c:pt idx="31">
                  <c:v>41.767333</c:v>
                </c:pt>
                <c:pt idx="32">
                  <c:v>43.875778</c:v>
                </c:pt>
                <c:pt idx="33">
                  <c:v>46.653556</c:v>
                </c:pt>
                <c:pt idx="34">
                  <c:v>44.873111</c:v>
                </c:pt>
                <c:pt idx="35">
                  <c:v>41.423333</c:v>
                </c:pt>
                <c:pt idx="36">
                  <c:v>38.978889</c:v>
                </c:pt>
                <c:pt idx="37">
                  <c:v>38.865111</c:v>
                </c:pt>
                <c:pt idx="38">
                  <c:v>41.309556</c:v>
                </c:pt>
                <c:pt idx="39">
                  <c:v>46.306889</c:v>
                </c:pt>
                <c:pt idx="40">
                  <c:v>51.640222</c:v>
                </c:pt>
                <c:pt idx="41">
                  <c:v>54.637556</c:v>
                </c:pt>
                <c:pt idx="42">
                  <c:v>55.970889</c:v>
                </c:pt>
                <c:pt idx="43">
                  <c:v>57.082</c:v>
                </c:pt>
                <c:pt idx="44">
                  <c:v>63.526444</c:v>
                </c:pt>
                <c:pt idx="45">
                  <c:v>68.965556</c:v>
                </c:pt>
                <c:pt idx="46">
                  <c:v>70.965556</c:v>
                </c:pt>
                <c:pt idx="47">
                  <c:v>73.407333</c:v>
                </c:pt>
                <c:pt idx="48">
                  <c:v>74.296222</c:v>
                </c:pt>
                <c:pt idx="49">
                  <c:v>72.626889</c:v>
                </c:pt>
                <c:pt idx="50">
                  <c:v>68.293556</c:v>
                </c:pt>
                <c:pt idx="51">
                  <c:v>64.290889</c:v>
                </c:pt>
                <c:pt idx="52">
                  <c:v>60.290889</c:v>
                </c:pt>
                <c:pt idx="53">
                  <c:v>59.066</c:v>
                </c:pt>
                <c:pt idx="54">
                  <c:v>38.076667</c:v>
                </c:pt>
                <c:pt idx="55">
                  <c:v>36.193111</c:v>
                </c:pt>
                <c:pt idx="56">
                  <c:v>37.859778</c:v>
                </c:pt>
                <c:pt idx="57">
                  <c:v>40.973556</c:v>
                </c:pt>
                <c:pt idx="58">
                  <c:v>41.862444</c:v>
                </c:pt>
                <c:pt idx="59">
                  <c:v>40.751333</c:v>
                </c:pt>
                <c:pt idx="60">
                  <c:v>40.309556</c:v>
                </c:pt>
                <c:pt idx="61">
                  <c:v>42.087333</c:v>
                </c:pt>
                <c:pt idx="62">
                  <c:v>45.756667</c:v>
                </c:pt>
                <c:pt idx="63">
                  <c:v>51.534444</c:v>
                </c:pt>
                <c:pt idx="64">
                  <c:v>57.317556</c:v>
                </c:pt>
                <c:pt idx="65">
                  <c:v>43.342444</c:v>
                </c:pt>
                <c:pt idx="66">
                  <c:v>57.231333</c:v>
                </c:pt>
                <c:pt idx="67">
                  <c:v>71.786889</c:v>
                </c:pt>
                <c:pt idx="68">
                  <c:v>89.450889</c:v>
                </c:pt>
                <c:pt idx="69">
                  <c:v>107.562</c:v>
                </c:pt>
                <c:pt idx="70">
                  <c:v>125.339778</c:v>
                </c:pt>
                <c:pt idx="71">
                  <c:v>140.445556</c:v>
                </c:pt>
                <c:pt idx="72">
                  <c:v>154.001111</c:v>
                </c:pt>
                <c:pt idx="73">
                  <c:v>161.998444</c:v>
                </c:pt>
                <c:pt idx="74">
                  <c:v>164.995778</c:v>
                </c:pt>
                <c:pt idx="75">
                  <c:v>162.882</c:v>
                </c:pt>
                <c:pt idx="76">
                  <c:v>156.762889</c:v>
                </c:pt>
                <c:pt idx="77">
                  <c:v>145.426889</c:v>
                </c:pt>
                <c:pt idx="78">
                  <c:v>131.088222</c:v>
                </c:pt>
                <c:pt idx="79">
                  <c:v>113.969111</c:v>
                </c:pt>
                <c:pt idx="80">
                  <c:v>99.630444</c:v>
                </c:pt>
                <c:pt idx="81">
                  <c:v>86.405556</c:v>
                </c:pt>
                <c:pt idx="82">
                  <c:v>72.508667</c:v>
                </c:pt>
                <c:pt idx="83">
                  <c:v>35.061556</c:v>
                </c:pt>
                <c:pt idx="84">
                  <c:v>15.831333</c:v>
                </c:pt>
                <c:pt idx="85">
                  <c:v>18.939778</c:v>
                </c:pt>
                <c:pt idx="86">
                  <c:v>35.061556</c:v>
                </c:pt>
                <c:pt idx="87">
                  <c:v>15.831333</c:v>
                </c:pt>
                <c:pt idx="88">
                  <c:v>18.939778</c:v>
                </c:pt>
                <c:pt idx="89">
                  <c:v>4.037556</c:v>
                </c:pt>
                <c:pt idx="90">
                  <c:v>46.701556</c:v>
                </c:pt>
                <c:pt idx="91">
                  <c:v>70.812667</c:v>
                </c:pt>
                <c:pt idx="92">
                  <c:v>110.032222</c:v>
                </c:pt>
                <c:pt idx="93">
                  <c:v>161.474</c:v>
                </c:pt>
                <c:pt idx="94">
                  <c:v>204.135333</c:v>
                </c:pt>
                <c:pt idx="95">
                  <c:v>186.685556</c:v>
                </c:pt>
                <c:pt idx="96">
                  <c:v>150.783333</c:v>
                </c:pt>
                <c:pt idx="97">
                  <c:v>108.100667</c:v>
                </c:pt>
                <c:pt idx="98">
                  <c:v>59.626889</c:v>
                </c:pt>
                <c:pt idx="99">
                  <c:v>41.708667</c:v>
                </c:pt>
                <c:pt idx="100">
                  <c:v>24.470444</c:v>
                </c:pt>
                <c:pt idx="101">
                  <c:v>19.790444</c:v>
                </c:pt>
                <c:pt idx="102">
                  <c:v>18.676667</c:v>
                </c:pt>
                <c:pt idx="103">
                  <c:v>17.565556</c:v>
                </c:pt>
                <c:pt idx="104">
                  <c:v>10.637556</c:v>
                </c:pt>
                <c:pt idx="105">
                  <c:v>10.420667</c:v>
                </c:pt>
                <c:pt idx="106">
                  <c:v>9.978889</c:v>
                </c:pt>
                <c:pt idx="107">
                  <c:v>9.431333</c:v>
                </c:pt>
                <c:pt idx="108">
                  <c:v>8.992222</c:v>
                </c:pt>
                <c:pt idx="109">
                  <c:v>9.217111</c:v>
                </c:pt>
                <c:pt idx="110">
                  <c:v>10.002889</c:v>
                </c:pt>
                <c:pt idx="111">
                  <c:v>11.452667</c:v>
                </c:pt>
                <c:pt idx="112">
                  <c:v>12.013556</c:v>
                </c:pt>
                <c:pt idx="113">
                  <c:v>12.905111</c:v>
                </c:pt>
                <c:pt idx="114">
                  <c:v>14.799333</c:v>
                </c:pt>
                <c:pt idx="115">
                  <c:v>16.696222</c:v>
                </c:pt>
                <c:pt idx="116">
                  <c:v>19.476667</c:v>
                </c:pt>
                <c:pt idx="117">
                  <c:v>18.815333</c:v>
                </c:pt>
                <c:pt idx="118">
                  <c:v>18.265111</c:v>
                </c:pt>
                <c:pt idx="119">
                  <c:v>18.270444</c:v>
                </c:pt>
                <c:pt idx="120">
                  <c:v>17.384222</c:v>
                </c:pt>
                <c:pt idx="121">
                  <c:v>16.725556</c:v>
                </c:pt>
                <c:pt idx="122">
                  <c:v>16.728222</c:v>
                </c:pt>
                <c:pt idx="123">
                  <c:v>18.730889</c:v>
                </c:pt>
                <c:pt idx="124">
                  <c:v>18.738889</c:v>
                </c:pt>
                <c:pt idx="125">
                  <c:v>16.408222</c:v>
                </c:pt>
                <c:pt idx="126">
                  <c:v>14.855333</c:v>
                </c:pt>
                <c:pt idx="127">
                  <c:v>14.191333</c:v>
                </c:pt>
                <c:pt idx="128">
                  <c:v>12.421556</c:v>
                </c:pt>
                <c:pt idx="129">
                  <c:v>13.868667</c:v>
                </c:pt>
                <c:pt idx="130">
                  <c:v>12.982444</c:v>
                </c:pt>
                <c:pt idx="131">
                  <c:v>15.540667</c:v>
                </c:pt>
                <c:pt idx="132">
                  <c:v>13.987778</c:v>
                </c:pt>
                <c:pt idx="133">
                  <c:v>13.437556</c:v>
                </c:pt>
                <c:pt idx="134">
                  <c:v>11.773556</c:v>
                </c:pt>
                <c:pt idx="135">
                  <c:v>11.887333</c:v>
                </c:pt>
                <c:pt idx="136">
                  <c:v>7.776222</c:v>
                </c:pt>
                <c:pt idx="137">
                  <c:v>2.89</c:v>
                </c:pt>
                <c:pt idx="138">
                  <c:v>6.673111</c:v>
                </c:pt>
                <c:pt idx="139">
                  <c:v>8.120222</c:v>
                </c:pt>
                <c:pt idx="140">
                  <c:v>9.786889</c:v>
                </c:pt>
                <c:pt idx="141">
                  <c:v>14.234</c:v>
                </c:pt>
                <c:pt idx="142">
                  <c:v>16.122889</c:v>
                </c:pt>
                <c:pt idx="143">
                  <c:v>15.014444</c:v>
                </c:pt>
                <c:pt idx="144">
                  <c:v>14.347778</c:v>
                </c:pt>
                <c:pt idx="145">
                  <c:v>13.125556</c:v>
                </c:pt>
                <c:pt idx="146">
                  <c:v>8.906</c:v>
                </c:pt>
                <c:pt idx="147">
                  <c:v>8.461556</c:v>
                </c:pt>
                <c:pt idx="148">
                  <c:v>8.355778</c:v>
                </c:pt>
                <c:pt idx="149">
                  <c:v>8.466889</c:v>
                </c:pt>
                <c:pt idx="150">
                  <c:v>8.355778</c:v>
                </c:pt>
                <c:pt idx="151">
                  <c:v>8.466889</c:v>
                </c:pt>
                <c:pt idx="152">
                  <c:v>8.358444</c:v>
                </c:pt>
                <c:pt idx="153">
                  <c:v>8.247333</c:v>
                </c:pt>
                <c:pt idx="154">
                  <c:v>8.358444</c:v>
                </c:pt>
                <c:pt idx="155">
                  <c:v>6.697111</c:v>
                </c:pt>
                <c:pt idx="156">
                  <c:v>7.586</c:v>
                </c:pt>
                <c:pt idx="157">
                  <c:v>8.813556</c:v>
                </c:pt>
                <c:pt idx="158">
                  <c:v>8.813556</c:v>
                </c:pt>
                <c:pt idx="159">
                  <c:v>8.924667</c:v>
                </c:pt>
                <c:pt idx="160">
                  <c:v>9.146889</c:v>
                </c:pt>
                <c:pt idx="161">
                  <c:v>9.146889</c:v>
                </c:pt>
                <c:pt idx="162">
                  <c:v>9.369111</c:v>
                </c:pt>
                <c:pt idx="163">
                  <c:v>9.591333</c:v>
                </c:pt>
                <c:pt idx="164">
                  <c:v>9.702444</c:v>
                </c:pt>
                <c:pt idx="165">
                  <c:v>10.591333</c:v>
                </c:pt>
                <c:pt idx="166">
                  <c:v>10.258</c:v>
                </c:pt>
                <c:pt idx="167">
                  <c:v>10.369111</c:v>
                </c:pt>
                <c:pt idx="168">
                  <c:v>11.035778</c:v>
                </c:pt>
                <c:pt idx="169">
                  <c:v>12.258</c:v>
                </c:pt>
                <c:pt idx="170">
                  <c:v>14.258</c:v>
                </c:pt>
                <c:pt idx="171">
                  <c:v>16.258</c:v>
                </c:pt>
                <c:pt idx="172">
                  <c:v>18.702444</c:v>
                </c:pt>
                <c:pt idx="173">
                  <c:v>21.702444</c:v>
                </c:pt>
                <c:pt idx="174">
                  <c:v>24.480222</c:v>
                </c:pt>
                <c:pt idx="175">
                  <c:v>27.808222</c:v>
                </c:pt>
                <c:pt idx="176">
                  <c:v>30.697111</c:v>
                </c:pt>
                <c:pt idx="177">
                  <c:v>33.363778</c:v>
                </c:pt>
                <c:pt idx="178">
                  <c:v>34.141556</c:v>
                </c:pt>
                <c:pt idx="179">
                  <c:v>34.694444</c:v>
                </c:pt>
                <c:pt idx="180">
                  <c:v>36.361111</c:v>
                </c:pt>
                <c:pt idx="181">
                  <c:v>41.361111</c:v>
                </c:pt>
                <c:pt idx="182">
                  <c:v>45.802889</c:v>
                </c:pt>
                <c:pt idx="183">
                  <c:v>50.133556</c:v>
                </c:pt>
                <c:pt idx="184">
                  <c:v>58.578</c:v>
                </c:pt>
                <c:pt idx="185">
                  <c:v>60.355778</c:v>
                </c:pt>
                <c:pt idx="186">
                  <c:v>60.906</c:v>
                </c:pt>
                <c:pt idx="187">
                  <c:v>58.57</c:v>
                </c:pt>
                <c:pt idx="188">
                  <c:v>53.347778</c:v>
                </c:pt>
                <c:pt idx="189">
                  <c:v>47.567333</c:v>
                </c:pt>
                <c:pt idx="190">
                  <c:v>41.564667</c:v>
                </c:pt>
                <c:pt idx="191">
                  <c:v>33.450889</c:v>
                </c:pt>
                <c:pt idx="192">
                  <c:v>31.112222</c:v>
                </c:pt>
                <c:pt idx="193">
                  <c:v>30.331778</c:v>
                </c:pt>
                <c:pt idx="194">
                  <c:v>29.220667</c:v>
                </c:pt>
                <c:pt idx="195">
                  <c:v>27.995778</c:v>
                </c:pt>
                <c:pt idx="196">
                  <c:v>27.770889</c:v>
                </c:pt>
                <c:pt idx="197">
                  <c:v>26.876667</c:v>
                </c:pt>
                <c:pt idx="198">
                  <c:v>26.651778</c:v>
                </c:pt>
                <c:pt idx="199">
                  <c:v>26.318444</c:v>
                </c:pt>
                <c:pt idx="200">
                  <c:v>25.315778</c:v>
                </c:pt>
                <c:pt idx="201">
                  <c:v>22.535333</c:v>
                </c:pt>
                <c:pt idx="202">
                  <c:v>17.310444</c:v>
                </c:pt>
                <c:pt idx="203">
                  <c:v>18.527333</c:v>
                </c:pt>
                <c:pt idx="204">
                  <c:v>18.305111</c:v>
                </c:pt>
                <c:pt idx="205">
                  <c:v>16.860667</c:v>
                </c:pt>
                <c:pt idx="206">
                  <c:v>15.302444</c:v>
                </c:pt>
                <c:pt idx="207">
                  <c:v>10.622444</c:v>
                </c:pt>
                <c:pt idx="208">
                  <c:v>9.955778</c:v>
                </c:pt>
                <c:pt idx="209">
                  <c:v>9.511333</c:v>
                </c:pt>
                <c:pt idx="210">
                  <c:v>8.511333</c:v>
                </c:pt>
                <c:pt idx="211">
                  <c:v>7.508667</c:v>
                </c:pt>
                <c:pt idx="212">
                  <c:v>6.397556</c:v>
                </c:pt>
                <c:pt idx="213">
                  <c:v>7.508667</c:v>
                </c:pt>
                <c:pt idx="214">
                  <c:v>7.175333</c:v>
                </c:pt>
                <c:pt idx="215">
                  <c:v>7.508667</c:v>
                </c:pt>
                <c:pt idx="216">
                  <c:v>7.842</c:v>
                </c:pt>
                <c:pt idx="217">
                  <c:v>9.286444</c:v>
                </c:pt>
                <c:pt idx="218">
                  <c:v>9.508667</c:v>
                </c:pt>
                <c:pt idx="219">
                  <c:v>9.953111</c:v>
                </c:pt>
                <c:pt idx="220">
                  <c:v>9.953111</c:v>
                </c:pt>
                <c:pt idx="221">
                  <c:v>9.619778</c:v>
                </c:pt>
                <c:pt idx="222">
                  <c:v>10.064222</c:v>
                </c:pt>
                <c:pt idx="223">
                  <c:v>11.730889</c:v>
                </c:pt>
                <c:pt idx="224">
                  <c:v>11.730889</c:v>
                </c:pt>
                <c:pt idx="225">
                  <c:v>11.286444</c:v>
                </c:pt>
                <c:pt idx="226">
                  <c:v>10.619778</c:v>
                </c:pt>
                <c:pt idx="227">
                  <c:v>9.397556</c:v>
                </c:pt>
                <c:pt idx="228">
                  <c:v>9.508667</c:v>
                </c:pt>
                <c:pt idx="229">
                  <c:v>11.508667</c:v>
                </c:pt>
                <c:pt idx="230">
                  <c:v>12.950444</c:v>
                </c:pt>
                <c:pt idx="231">
                  <c:v>13.842</c:v>
                </c:pt>
                <c:pt idx="232">
                  <c:v>15.842</c:v>
                </c:pt>
                <c:pt idx="233">
                  <c:v>17.394889</c:v>
                </c:pt>
                <c:pt idx="234">
                  <c:v>18.172667</c:v>
                </c:pt>
                <c:pt idx="235">
                  <c:v>17.950444</c:v>
                </c:pt>
                <c:pt idx="236">
                  <c:v>16.839333</c:v>
                </c:pt>
                <c:pt idx="237">
                  <c:v>14.839333</c:v>
                </c:pt>
                <c:pt idx="238">
                  <c:v>13.058889</c:v>
                </c:pt>
                <c:pt idx="239">
                  <c:v>10.281111</c:v>
                </c:pt>
                <c:pt idx="240">
                  <c:v>11.836667</c:v>
                </c:pt>
                <c:pt idx="241">
                  <c:v>19.836667</c:v>
                </c:pt>
                <c:pt idx="242">
                  <c:v>30.164667</c:v>
                </c:pt>
                <c:pt idx="243">
                  <c:v>41.609111</c:v>
                </c:pt>
                <c:pt idx="244">
                  <c:v>54.164667</c:v>
                </c:pt>
                <c:pt idx="245">
                  <c:v>63.498</c:v>
                </c:pt>
                <c:pt idx="246">
                  <c:v>69.495333</c:v>
                </c:pt>
                <c:pt idx="247">
                  <c:v>70.273111</c:v>
                </c:pt>
                <c:pt idx="248">
                  <c:v>66.492667</c:v>
                </c:pt>
                <c:pt idx="249">
                  <c:v>61.601111</c:v>
                </c:pt>
                <c:pt idx="250">
                  <c:v>57.598444</c:v>
                </c:pt>
                <c:pt idx="251">
                  <c:v>54.154</c:v>
                </c:pt>
                <c:pt idx="252">
                  <c:v>48.926444</c:v>
                </c:pt>
                <c:pt idx="253">
                  <c:v>43.701556</c:v>
                </c:pt>
                <c:pt idx="254">
                  <c:v>39.479333</c:v>
                </c:pt>
                <c:pt idx="255">
                  <c:v>36.921111</c:v>
                </c:pt>
                <c:pt idx="256">
                  <c:v>38.251778</c:v>
                </c:pt>
                <c:pt idx="257">
                  <c:v>40.251778</c:v>
                </c:pt>
                <c:pt idx="258">
                  <c:v>33.018889</c:v>
                </c:pt>
                <c:pt idx="259">
                  <c:v>33.241111</c:v>
                </c:pt>
                <c:pt idx="260">
                  <c:v>34.241111</c:v>
                </c:pt>
                <c:pt idx="261">
                  <c:v>32.574444</c:v>
                </c:pt>
                <c:pt idx="262">
                  <c:v>30.460667</c:v>
                </c:pt>
                <c:pt idx="263">
                  <c:v>27.016222</c:v>
                </c:pt>
                <c:pt idx="264">
                  <c:v>23.571778</c:v>
                </c:pt>
                <c:pt idx="265">
                  <c:v>12.593111</c:v>
                </c:pt>
                <c:pt idx="266">
                  <c:v>11.259778</c:v>
                </c:pt>
                <c:pt idx="267">
                  <c:v>10.148667</c:v>
                </c:pt>
                <c:pt idx="268">
                  <c:v>10.259778</c:v>
                </c:pt>
                <c:pt idx="269">
                  <c:v>10.815333</c:v>
                </c:pt>
                <c:pt idx="270">
                  <c:v>11.259778</c:v>
                </c:pt>
                <c:pt idx="271">
                  <c:v>10.704222</c:v>
                </c:pt>
                <c:pt idx="272">
                  <c:v>10.593111</c:v>
                </c:pt>
                <c:pt idx="273">
                  <c:v>10.704222</c:v>
                </c:pt>
                <c:pt idx="274">
                  <c:v>10.815333</c:v>
                </c:pt>
                <c:pt idx="275">
                  <c:v>10.815333</c:v>
                </c:pt>
                <c:pt idx="276">
                  <c:v>11.368222</c:v>
                </c:pt>
                <c:pt idx="277">
                  <c:v>10.923778</c:v>
                </c:pt>
                <c:pt idx="278">
                  <c:v>10.701556</c:v>
                </c:pt>
                <c:pt idx="279">
                  <c:v>10.146</c:v>
                </c:pt>
                <c:pt idx="280">
                  <c:v>10.146</c:v>
                </c:pt>
                <c:pt idx="281">
                  <c:v>9.479333</c:v>
                </c:pt>
                <c:pt idx="282">
                  <c:v>9.476667</c:v>
                </c:pt>
                <c:pt idx="283">
                  <c:v>9.587778</c:v>
                </c:pt>
                <c:pt idx="284">
                  <c:v>9.587778</c:v>
                </c:pt>
                <c:pt idx="285">
                  <c:v>9.698889</c:v>
                </c:pt>
                <c:pt idx="286">
                  <c:v>10.918444</c:v>
                </c:pt>
                <c:pt idx="287">
                  <c:v>12.029556</c:v>
                </c:pt>
                <c:pt idx="288">
                  <c:v>13.140667</c:v>
                </c:pt>
                <c:pt idx="289">
                  <c:v>13.585111</c:v>
                </c:pt>
                <c:pt idx="290">
                  <c:v>13.585111</c:v>
                </c:pt>
                <c:pt idx="291">
                  <c:v>12.468667</c:v>
                </c:pt>
                <c:pt idx="292">
                  <c:v>11.468667</c:v>
                </c:pt>
                <c:pt idx="293">
                  <c:v>10.690889</c:v>
                </c:pt>
                <c:pt idx="294">
                  <c:v>10.799333</c:v>
                </c:pt>
                <c:pt idx="295">
                  <c:v>10.466</c:v>
                </c:pt>
                <c:pt idx="296">
                  <c:v>10.132667</c:v>
                </c:pt>
                <c:pt idx="297">
                  <c:v>9.466</c:v>
                </c:pt>
                <c:pt idx="298">
                  <c:v>8.352222</c:v>
                </c:pt>
                <c:pt idx="299">
                  <c:v>9.018889</c:v>
                </c:pt>
                <c:pt idx="300">
                  <c:v>11.460667</c:v>
                </c:pt>
                <c:pt idx="301">
                  <c:v>12.127333</c:v>
                </c:pt>
                <c:pt idx="302">
                  <c:v>13.016222</c:v>
                </c:pt>
                <c:pt idx="303">
                  <c:v>12.682889</c:v>
                </c:pt>
                <c:pt idx="304">
                  <c:v>12.124667</c:v>
                </c:pt>
                <c:pt idx="305">
                  <c:v>16.680222</c:v>
                </c:pt>
                <c:pt idx="306">
                  <c:v>19.341556</c:v>
                </c:pt>
                <c:pt idx="307">
                  <c:v>22.341556</c:v>
                </c:pt>
                <c:pt idx="308">
                  <c:v>25.328222</c:v>
                </c:pt>
                <c:pt idx="309">
                  <c:v>26.106</c:v>
                </c:pt>
                <c:pt idx="310">
                  <c:v>26.106</c:v>
                </c:pt>
                <c:pt idx="311">
                  <c:v>24.772667</c:v>
                </c:pt>
                <c:pt idx="312">
                  <c:v>22.217111</c:v>
                </c:pt>
                <c:pt idx="313">
                  <c:v>20.325556</c:v>
                </c:pt>
                <c:pt idx="314">
                  <c:v>21.214444</c:v>
                </c:pt>
                <c:pt idx="315">
                  <c:v>22.322889</c:v>
                </c:pt>
                <c:pt idx="316">
                  <c:v>23.545111</c:v>
                </c:pt>
                <c:pt idx="317">
                  <c:v>24.986889</c:v>
                </c:pt>
                <c:pt idx="318">
                  <c:v>25.762</c:v>
                </c:pt>
                <c:pt idx="319">
                  <c:v>24.873111</c:v>
                </c:pt>
                <c:pt idx="320">
                  <c:v>22.978889</c:v>
                </c:pt>
                <c:pt idx="321">
                  <c:v>21.201111</c:v>
                </c:pt>
                <c:pt idx="322">
                  <c:v>21.531778</c:v>
                </c:pt>
                <c:pt idx="323">
                  <c:v>22.198444</c:v>
                </c:pt>
                <c:pt idx="324">
                  <c:v>22.529111</c:v>
                </c:pt>
                <c:pt idx="325">
                  <c:v>22.418</c:v>
                </c:pt>
                <c:pt idx="326">
                  <c:v>21.306889</c:v>
                </c:pt>
                <c:pt idx="327">
                  <c:v>20.637556</c:v>
                </c:pt>
                <c:pt idx="328">
                  <c:v>20.859778</c:v>
                </c:pt>
                <c:pt idx="329">
                  <c:v>19.965556</c:v>
                </c:pt>
                <c:pt idx="330">
                  <c:v>19.632222</c:v>
                </c:pt>
                <c:pt idx="331">
                  <c:v>19.185111</c:v>
                </c:pt>
                <c:pt idx="332">
                  <c:v>19.407333</c:v>
                </c:pt>
                <c:pt idx="333">
                  <c:v>19.293556</c:v>
                </c:pt>
                <c:pt idx="334">
                  <c:v>19.182444</c:v>
                </c:pt>
                <c:pt idx="335">
                  <c:v>17.957556</c:v>
                </c:pt>
                <c:pt idx="336">
                  <c:v>17.290889</c:v>
                </c:pt>
                <c:pt idx="337">
                  <c:v>15.399333</c:v>
                </c:pt>
                <c:pt idx="338">
                  <c:v>14.177111</c:v>
                </c:pt>
                <c:pt idx="339">
                  <c:v>12.843778</c:v>
                </c:pt>
                <c:pt idx="340">
                  <c:v>12.066</c:v>
                </c:pt>
                <c:pt idx="341">
                  <c:v>11.282889</c:v>
                </c:pt>
                <c:pt idx="342">
                  <c:v>10.838444</c:v>
                </c:pt>
                <c:pt idx="343">
                  <c:v>9.949556</c:v>
                </c:pt>
                <c:pt idx="344">
                  <c:v>10.058</c:v>
                </c:pt>
                <c:pt idx="345">
                  <c:v>9.835778</c:v>
                </c:pt>
                <c:pt idx="346">
                  <c:v>10.169111</c:v>
                </c:pt>
                <c:pt idx="347">
                  <c:v>10.058</c:v>
                </c:pt>
                <c:pt idx="348">
                  <c:v>10.388667</c:v>
                </c:pt>
                <c:pt idx="349">
                  <c:v>10.055333</c:v>
                </c:pt>
                <c:pt idx="350">
                  <c:v>10.499778</c:v>
                </c:pt>
                <c:pt idx="351">
                  <c:v>10.610889</c:v>
                </c:pt>
                <c:pt idx="352">
                  <c:v>11.166444</c:v>
                </c:pt>
                <c:pt idx="353">
                  <c:v>11.388667</c:v>
                </c:pt>
                <c:pt idx="354">
                  <c:v>11.833111</c:v>
                </c:pt>
                <c:pt idx="355">
                  <c:v>11.941556</c:v>
                </c:pt>
                <c:pt idx="356">
                  <c:v>12.830444</c:v>
                </c:pt>
                <c:pt idx="357">
                  <c:v>13.274889</c:v>
                </c:pt>
                <c:pt idx="358">
                  <c:v>13.274889</c:v>
                </c:pt>
                <c:pt idx="359">
                  <c:v>10.052667</c:v>
                </c:pt>
                <c:pt idx="360">
                  <c:v>9.274889</c:v>
                </c:pt>
                <c:pt idx="361">
                  <c:v>9.386</c:v>
                </c:pt>
                <c:pt idx="362">
                  <c:v>10.719333</c:v>
                </c:pt>
                <c:pt idx="363">
                  <c:v>13.719333</c:v>
                </c:pt>
                <c:pt idx="364">
                  <c:v>17.277556</c:v>
                </c:pt>
                <c:pt idx="365">
                  <c:v>20.610889</c:v>
                </c:pt>
                <c:pt idx="366">
                  <c:v>23.499778</c:v>
                </c:pt>
                <c:pt idx="367">
                  <c:v>24.163778</c:v>
                </c:pt>
                <c:pt idx="368">
                  <c:v>23.499778</c:v>
                </c:pt>
                <c:pt idx="369">
                  <c:v>22.830444</c:v>
                </c:pt>
                <c:pt idx="370">
                  <c:v>21.163778</c:v>
                </c:pt>
                <c:pt idx="371">
                  <c:v>19.722</c:v>
                </c:pt>
                <c:pt idx="372">
                  <c:v>20.830444</c:v>
                </c:pt>
                <c:pt idx="373">
                  <c:v>25.830444</c:v>
                </c:pt>
                <c:pt idx="374">
                  <c:v>27.386</c:v>
                </c:pt>
                <c:pt idx="375">
                  <c:v>28.830444</c:v>
                </c:pt>
                <c:pt idx="376">
                  <c:v>35.163778</c:v>
                </c:pt>
                <c:pt idx="377">
                  <c:v>41.941556</c:v>
                </c:pt>
                <c:pt idx="378">
                  <c:v>42.714</c:v>
                </c:pt>
                <c:pt idx="379">
                  <c:v>40.269556</c:v>
                </c:pt>
                <c:pt idx="380">
                  <c:v>38.158444</c:v>
                </c:pt>
                <c:pt idx="381">
                  <c:v>34.936222</c:v>
                </c:pt>
                <c:pt idx="382">
                  <c:v>32.491778</c:v>
                </c:pt>
                <c:pt idx="383">
                  <c:v>31.047333</c:v>
                </c:pt>
                <c:pt idx="384">
                  <c:v>30.269556</c:v>
                </c:pt>
                <c:pt idx="385">
                  <c:v>29.269556</c:v>
                </c:pt>
                <c:pt idx="386">
                  <c:v>28.047333</c:v>
                </c:pt>
                <c:pt idx="387">
                  <c:v>26.933556</c:v>
                </c:pt>
                <c:pt idx="388">
                  <c:v>25.380667</c:v>
                </c:pt>
                <c:pt idx="389">
                  <c:v>23.491778</c:v>
                </c:pt>
                <c:pt idx="390">
                  <c:v>21.711333</c:v>
                </c:pt>
                <c:pt idx="391">
                  <c:v>20.489111</c:v>
                </c:pt>
                <c:pt idx="392">
                  <c:v>19.933556</c:v>
                </c:pt>
                <c:pt idx="393">
                  <c:v>19.155778</c:v>
                </c:pt>
                <c:pt idx="394">
                  <c:v>17.825111</c:v>
                </c:pt>
                <c:pt idx="395">
                  <c:v>16.711333</c:v>
                </c:pt>
                <c:pt idx="396">
                  <c:v>17.380667</c:v>
                </c:pt>
                <c:pt idx="397">
                  <c:v>19.378</c:v>
                </c:pt>
                <c:pt idx="398">
                  <c:v>21.269556</c:v>
                </c:pt>
                <c:pt idx="399">
                  <c:v>23.380667</c:v>
                </c:pt>
                <c:pt idx="400">
                  <c:v>25.266889</c:v>
                </c:pt>
                <c:pt idx="401">
                  <c:v>25.933556</c:v>
                </c:pt>
                <c:pt idx="402">
                  <c:v>27.044667</c:v>
                </c:pt>
                <c:pt idx="403">
                  <c:v>28.266889</c:v>
                </c:pt>
                <c:pt idx="404">
                  <c:v>27.711333</c:v>
                </c:pt>
                <c:pt idx="405">
                  <c:v>26.600222</c:v>
                </c:pt>
                <c:pt idx="406">
                  <c:v>26.711333</c:v>
                </c:pt>
                <c:pt idx="407">
                  <c:v>26.489111</c:v>
                </c:pt>
                <c:pt idx="408">
                  <c:v>26.489111</c:v>
                </c:pt>
                <c:pt idx="409">
                  <c:v>26.936222</c:v>
                </c:pt>
                <c:pt idx="410">
                  <c:v>18.830444</c:v>
                </c:pt>
                <c:pt idx="411">
                  <c:v>19.052667</c:v>
                </c:pt>
                <c:pt idx="412">
                  <c:v>20.277556</c:v>
                </c:pt>
                <c:pt idx="413">
                  <c:v>21.722</c:v>
                </c:pt>
                <c:pt idx="414">
                  <c:v>24.055333</c:v>
                </c:pt>
                <c:pt idx="415">
                  <c:v>26.055333</c:v>
                </c:pt>
                <c:pt idx="416">
                  <c:v>27.610889</c:v>
                </c:pt>
                <c:pt idx="417">
                  <c:v>26.388667</c:v>
                </c:pt>
                <c:pt idx="418">
                  <c:v>25.277556</c:v>
                </c:pt>
                <c:pt idx="419">
                  <c:v>24.499778</c:v>
                </c:pt>
                <c:pt idx="420">
                  <c:v>24.610889</c:v>
                </c:pt>
                <c:pt idx="421">
                  <c:v>23.944222</c:v>
                </c:pt>
                <c:pt idx="422">
                  <c:v>24.166444</c:v>
                </c:pt>
                <c:pt idx="423">
                  <c:v>23.944222</c:v>
                </c:pt>
                <c:pt idx="424">
                  <c:v>23.944222</c:v>
                </c:pt>
                <c:pt idx="425">
                  <c:v>24.610889</c:v>
                </c:pt>
                <c:pt idx="426">
                  <c:v>27.166444</c:v>
                </c:pt>
                <c:pt idx="427">
                  <c:v>27.944222</c:v>
                </c:pt>
                <c:pt idx="428">
                  <c:v>28.055333</c:v>
                </c:pt>
                <c:pt idx="429">
                  <c:v>27.388667</c:v>
                </c:pt>
                <c:pt idx="430">
                  <c:v>27.610889</c:v>
                </c:pt>
                <c:pt idx="431">
                  <c:v>28.388667</c:v>
                </c:pt>
                <c:pt idx="432">
                  <c:v>28.610889</c:v>
                </c:pt>
                <c:pt idx="433">
                  <c:v>27.055333</c:v>
                </c:pt>
                <c:pt idx="434">
                  <c:v>28.499778</c:v>
                </c:pt>
                <c:pt idx="435">
                  <c:v>31.055333</c:v>
                </c:pt>
                <c:pt idx="436">
                  <c:v>30.833111</c:v>
                </c:pt>
                <c:pt idx="437">
                  <c:v>29.277556</c:v>
                </c:pt>
                <c:pt idx="438">
                  <c:v>27.941556</c:v>
                </c:pt>
                <c:pt idx="439">
                  <c:v>28.386</c:v>
                </c:pt>
                <c:pt idx="440">
                  <c:v>30.830444</c:v>
                </c:pt>
                <c:pt idx="441">
                  <c:v>31.277556</c:v>
                </c:pt>
                <c:pt idx="442">
                  <c:v>32.052667</c:v>
                </c:pt>
                <c:pt idx="443">
                  <c:v>32.830444</c:v>
                </c:pt>
                <c:pt idx="444">
                  <c:v>32.608222</c:v>
                </c:pt>
                <c:pt idx="445">
                  <c:v>34.386</c:v>
                </c:pt>
                <c:pt idx="446">
                  <c:v>37.497111</c:v>
                </c:pt>
                <c:pt idx="447">
                  <c:v>40.497111</c:v>
                </c:pt>
                <c:pt idx="448">
                  <c:v>41.269556</c:v>
                </c:pt>
                <c:pt idx="449">
                  <c:v>40.158444</c:v>
                </c:pt>
                <c:pt idx="450">
                  <c:v>37.491778</c:v>
                </c:pt>
                <c:pt idx="451">
                  <c:v>36.936222</c:v>
                </c:pt>
                <c:pt idx="452">
                  <c:v>35.714</c:v>
                </c:pt>
                <c:pt idx="453">
                  <c:v>34.933556</c:v>
                </c:pt>
                <c:pt idx="454">
                  <c:v>39.933556</c:v>
                </c:pt>
                <c:pt idx="455">
                  <c:v>46.822444</c:v>
                </c:pt>
                <c:pt idx="456">
                  <c:v>48.266889</c:v>
                </c:pt>
                <c:pt idx="457">
                  <c:v>47.930889</c:v>
                </c:pt>
                <c:pt idx="458">
                  <c:v>47.597556</c:v>
                </c:pt>
                <c:pt idx="459">
                  <c:v>48.042</c:v>
                </c:pt>
                <c:pt idx="460">
                  <c:v>47.039333</c:v>
                </c:pt>
                <c:pt idx="461">
                  <c:v>45.150444</c:v>
                </c:pt>
                <c:pt idx="462">
                  <c:v>25.706</c:v>
                </c:pt>
                <c:pt idx="463">
                  <c:v>26.039333</c:v>
                </c:pt>
                <c:pt idx="464">
                  <c:v>30.150444</c:v>
                </c:pt>
                <c:pt idx="465">
                  <c:v>40.261556</c:v>
                </c:pt>
                <c:pt idx="466">
                  <c:v>49.372667</c:v>
                </c:pt>
                <c:pt idx="467">
                  <c:v>47.817111</c:v>
                </c:pt>
                <c:pt idx="468">
                  <c:v>45.706</c:v>
                </c:pt>
                <c:pt idx="469">
                  <c:v>39.372667</c:v>
                </c:pt>
                <c:pt idx="470">
                  <c:v>39.036667</c:v>
                </c:pt>
                <c:pt idx="471">
                  <c:v>39.036667</c:v>
                </c:pt>
                <c:pt idx="472">
                  <c:v>38.814444</c:v>
                </c:pt>
                <c:pt idx="473">
                  <c:v>36.592222</c:v>
                </c:pt>
                <c:pt idx="474">
                  <c:v>35.698</c:v>
                </c:pt>
                <c:pt idx="475">
                  <c:v>37.809111</c:v>
                </c:pt>
                <c:pt idx="476">
                  <c:v>38.364667</c:v>
                </c:pt>
                <c:pt idx="477">
                  <c:v>42.031333</c:v>
                </c:pt>
                <c:pt idx="478">
                  <c:v>47.475778</c:v>
                </c:pt>
                <c:pt idx="479">
                  <c:v>51.253556</c:v>
                </c:pt>
                <c:pt idx="480">
                  <c:v>51.698</c:v>
                </c:pt>
                <c:pt idx="481">
                  <c:v>53.364667</c:v>
                </c:pt>
                <c:pt idx="482">
                  <c:v>52.475778</c:v>
                </c:pt>
                <c:pt idx="483">
                  <c:v>52.142444</c:v>
                </c:pt>
                <c:pt idx="484">
                  <c:v>51.142444</c:v>
                </c:pt>
                <c:pt idx="485">
                  <c:v>48.031333</c:v>
                </c:pt>
                <c:pt idx="486">
                  <c:v>49.806444</c:v>
                </c:pt>
                <c:pt idx="487">
                  <c:v>50.028667</c:v>
                </c:pt>
                <c:pt idx="488">
                  <c:v>49.362</c:v>
                </c:pt>
                <c:pt idx="489">
                  <c:v>49.026</c:v>
                </c:pt>
                <c:pt idx="490">
                  <c:v>47.470444</c:v>
                </c:pt>
                <c:pt idx="491">
                  <c:v>49.692667</c:v>
                </c:pt>
                <c:pt idx="492">
                  <c:v>52.248222</c:v>
                </c:pt>
                <c:pt idx="493">
                  <c:v>58.912222</c:v>
                </c:pt>
                <c:pt idx="494">
                  <c:v>66.912222</c:v>
                </c:pt>
                <c:pt idx="495">
                  <c:v>70.912222</c:v>
                </c:pt>
                <c:pt idx="496">
                  <c:v>73.134444</c:v>
                </c:pt>
                <c:pt idx="497">
                  <c:v>69.462444</c:v>
                </c:pt>
                <c:pt idx="498">
                  <c:v>69.462444</c:v>
                </c:pt>
                <c:pt idx="499">
                  <c:v>69.126444</c:v>
                </c:pt>
                <c:pt idx="500">
                  <c:v>63.457111</c:v>
                </c:pt>
                <c:pt idx="501">
                  <c:v>54.679333</c:v>
                </c:pt>
                <c:pt idx="502">
                  <c:v>52.232222</c:v>
                </c:pt>
                <c:pt idx="503">
                  <c:v>53.340667</c:v>
                </c:pt>
                <c:pt idx="504">
                  <c:v>50.562889</c:v>
                </c:pt>
                <c:pt idx="505">
                  <c:v>51.002</c:v>
                </c:pt>
                <c:pt idx="506">
                  <c:v>52.557556</c:v>
                </c:pt>
                <c:pt idx="507">
                  <c:v>56.554889</c:v>
                </c:pt>
                <c:pt idx="508">
                  <c:v>59.777111</c:v>
                </c:pt>
                <c:pt idx="509">
                  <c:v>64.777111</c:v>
                </c:pt>
                <c:pt idx="510">
                  <c:v>67.888222</c:v>
                </c:pt>
                <c:pt idx="511">
                  <c:v>72.554889</c:v>
                </c:pt>
                <c:pt idx="512">
                  <c:v>36.785111</c:v>
                </c:pt>
                <c:pt idx="513">
                  <c:v>43.898889</c:v>
                </c:pt>
                <c:pt idx="514">
                  <c:v>50.01</c:v>
                </c:pt>
                <c:pt idx="515">
                  <c:v>24.505111</c:v>
                </c:pt>
                <c:pt idx="516">
                  <c:v>29.727333</c:v>
                </c:pt>
                <c:pt idx="517">
                  <c:v>42.949556</c:v>
                </c:pt>
                <c:pt idx="518">
                  <c:v>61.394</c:v>
                </c:pt>
                <c:pt idx="519">
                  <c:v>74.060667</c:v>
                </c:pt>
                <c:pt idx="520">
                  <c:v>80.169111</c:v>
                </c:pt>
                <c:pt idx="521">
                  <c:v>86.058</c:v>
                </c:pt>
                <c:pt idx="522">
                  <c:v>85.724667</c:v>
                </c:pt>
                <c:pt idx="523">
                  <c:v>82.833111</c:v>
                </c:pt>
                <c:pt idx="524">
                  <c:v>83.055333</c:v>
                </c:pt>
                <c:pt idx="525">
                  <c:v>88.052667</c:v>
                </c:pt>
                <c:pt idx="526">
                  <c:v>91.274889</c:v>
                </c:pt>
                <c:pt idx="527">
                  <c:v>90.491778</c:v>
                </c:pt>
                <c:pt idx="528">
                  <c:v>91.044667</c:v>
                </c:pt>
                <c:pt idx="529">
                  <c:v>78.930889</c:v>
                </c:pt>
                <c:pt idx="530">
                  <c:v>63.372667</c:v>
                </c:pt>
                <c:pt idx="531">
                  <c:v>52.372667</c:v>
                </c:pt>
                <c:pt idx="532">
                  <c:v>45.814444</c:v>
                </c:pt>
                <c:pt idx="533">
                  <c:v>42.142444</c:v>
                </c:pt>
                <c:pt idx="534">
                  <c:v>41.364667</c:v>
                </c:pt>
                <c:pt idx="535">
                  <c:v>40.806444</c:v>
                </c:pt>
                <c:pt idx="536">
                  <c:v>41.806444</c:v>
                </c:pt>
                <c:pt idx="537">
                  <c:v>42.359333</c:v>
                </c:pt>
                <c:pt idx="538">
                  <c:v>40.914889</c:v>
                </c:pt>
                <c:pt idx="539">
                  <c:v>41.137111</c:v>
                </c:pt>
                <c:pt idx="540">
                  <c:v>41.137111</c:v>
                </c:pt>
                <c:pt idx="541">
                  <c:v>40.248222</c:v>
                </c:pt>
                <c:pt idx="542">
                  <c:v>36.359333</c:v>
                </c:pt>
                <c:pt idx="543">
                  <c:v>32.914889</c:v>
                </c:pt>
                <c:pt idx="544">
                  <c:v>28.473111</c:v>
                </c:pt>
                <c:pt idx="545">
                  <c:v>29.139778</c:v>
                </c:pt>
                <c:pt idx="546">
                  <c:v>32.139778</c:v>
                </c:pt>
                <c:pt idx="547">
                  <c:v>31.695333</c:v>
                </c:pt>
                <c:pt idx="548">
                  <c:v>33.917556</c:v>
                </c:pt>
                <c:pt idx="549">
                  <c:v>36.253556</c:v>
                </c:pt>
                <c:pt idx="550">
                  <c:v>40.809111</c:v>
                </c:pt>
                <c:pt idx="551">
                  <c:v>43.031333</c:v>
                </c:pt>
                <c:pt idx="552">
                  <c:v>36.37</c:v>
                </c:pt>
                <c:pt idx="553">
                  <c:v>34.036667</c:v>
                </c:pt>
                <c:pt idx="554">
                  <c:v>36.483778</c:v>
                </c:pt>
                <c:pt idx="555">
                  <c:v>40.039333</c:v>
                </c:pt>
                <c:pt idx="556">
                  <c:v>41.817111</c:v>
                </c:pt>
                <c:pt idx="557">
                  <c:v>42.150444</c:v>
                </c:pt>
                <c:pt idx="558">
                  <c:v>45.819778</c:v>
                </c:pt>
                <c:pt idx="559">
                  <c:v>49.375333</c:v>
                </c:pt>
                <c:pt idx="560">
                  <c:v>46.930889</c:v>
                </c:pt>
                <c:pt idx="561">
                  <c:v>41.819778</c:v>
                </c:pt>
                <c:pt idx="562">
                  <c:v>43.944222</c:v>
                </c:pt>
                <c:pt idx="563">
                  <c:v>47.944222</c:v>
                </c:pt>
                <c:pt idx="564">
                  <c:v>47.277556</c:v>
                </c:pt>
                <c:pt idx="565">
                  <c:v>57.833111</c:v>
                </c:pt>
                <c:pt idx="566">
                  <c:v>63.277556</c:v>
                </c:pt>
                <c:pt idx="567">
                  <c:v>64.499778</c:v>
                </c:pt>
                <c:pt idx="568">
                  <c:v>62.052667</c:v>
                </c:pt>
                <c:pt idx="569">
                  <c:v>61.497111</c:v>
                </c:pt>
                <c:pt idx="570">
                  <c:v>59.608222</c:v>
                </c:pt>
                <c:pt idx="571">
                  <c:v>60.941556</c:v>
                </c:pt>
                <c:pt idx="572">
                  <c:v>63.497111</c:v>
                </c:pt>
                <c:pt idx="573">
                  <c:v>51.936222</c:v>
                </c:pt>
                <c:pt idx="574">
                  <c:v>43.269556</c:v>
                </c:pt>
                <c:pt idx="575">
                  <c:v>48.269556</c:v>
                </c:pt>
                <c:pt idx="576">
                  <c:v>46.047333</c:v>
                </c:pt>
                <c:pt idx="577">
                  <c:v>41.936222</c:v>
                </c:pt>
                <c:pt idx="578">
                  <c:v>40.600222</c:v>
                </c:pt>
                <c:pt idx="579">
                  <c:v>38.155778</c:v>
                </c:pt>
                <c:pt idx="580">
                  <c:v>31.044667</c:v>
                </c:pt>
                <c:pt idx="581">
                  <c:v>28.597556</c:v>
                </c:pt>
                <c:pt idx="582">
                  <c:v>32.155778</c:v>
                </c:pt>
                <c:pt idx="583">
                  <c:v>33.153111</c:v>
                </c:pt>
                <c:pt idx="584">
                  <c:v>32.042</c:v>
                </c:pt>
                <c:pt idx="585">
                  <c:v>28.375333</c:v>
                </c:pt>
                <c:pt idx="586">
                  <c:v>27.708667</c:v>
                </c:pt>
                <c:pt idx="587">
                  <c:v>27.153111</c:v>
                </c:pt>
                <c:pt idx="588">
                  <c:v>33.489111</c:v>
                </c:pt>
                <c:pt idx="589">
                  <c:v>40.933556</c:v>
                </c:pt>
                <c:pt idx="590">
                  <c:v>44.266889</c:v>
                </c:pt>
                <c:pt idx="591">
                  <c:v>47.378</c:v>
                </c:pt>
                <c:pt idx="592">
                  <c:v>57.489111</c:v>
                </c:pt>
                <c:pt idx="593">
                  <c:v>58.933556</c:v>
                </c:pt>
                <c:pt idx="594">
                  <c:v>59.489111</c:v>
                </c:pt>
                <c:pt idx="595">
                  <c:v>59.155778</c:v>
                </c:pt>
                <c:pt idx="596">
                  <c:v>58.266889</c:v>
                </c:pt>
                <c:pt idx="597">
                  <c:v>47.600222</c:v>
                </c:pt>
                <c:pt idx="598">
                  <c:v>42.489111</c:v>
                </c:pt>
                <c:pt idx="599">
                  <c:v>40.711333</c:v>
                </c:pt>
                <c:pt idx="600">
                  <c:v>39.711333</c:v>
                </c:pt>
                <c:pt idx="601">
                  <c:v>36.153111</c:v>
                </c:pt>
                <c:pt idx="602">
                  <c:v>34.153111</c:v>
                </c:pt>
                <c:pt idx="603">
                  <c:v>30.153111</c:v>
                </c:pt>
                <c:pt idx="604">
                  <c:v>31.708667</c:v>
                </c:pt>
                <c:pt idx="605">
                  <c:v>35.930889</c:v>
                </c:pt>
                <c:pt idx="606">
                  <c:v>32.930889</c:v>
                </c:pt>
                <c:pt idx="607">
                  <c:v>30.486444</c:v>
                </c:pt>
                <c:pt idx="608">
                  <c:v>31.375333</c:v>
                </c:pt>
                <c:pt idx="609">
                  <c:v>32.042</c:v>
                </c:pt>
                <c:pt idx="610">
                  <c:v>33.822444</c:v>
                </c:pt>
                <c:pt idx="611">
                  <c:v>30.822444</c:v>
                </c:pt>
                <c:pt idx="612">
                  <c:v>23.724667</c:v>
                </c:pt>
                <c:pt idx="613">
                  <c:v>27.616222</c:v>
                </c:pt>
                <c:pt idx="614">
                  <c:v>29.505111</c:v>
                </c:pt>
                <c:pt idx="615">
                  <c:v>27.727333</c:v>
                </c:pt>
                <c:pt idx="616">
                  <c:v>23.949556</c:v>
                </c:pt>
                <c:pt idx="617">
                  <c:v>23.066</c:v>
                </c:pt>
                <c:pt idx="618">
                  <c:v>22.066</c:v>
                </c:pt>
                <c:pt idx="619">
                  <c:v>18.732667</c:v>
                </c:pt>
                <c:pt idx="620">
                  <c:v>17.624222</c:v>
                </c:pt>
                <c:pt idx="621">
                  <c:v>16.068667</c:v>
                </c:pt>
                <c:pt idx="622">
                  <c:v>16.735333</c:v>
                </c:pt>
                <c:pt idx="623">
                  <c:v>18.179778</c:v>
                </c:pt>
                <c:pt idx="624">
                  <c:v>16.404667</c:v>
                </c:pt>
                <c:pt idx="625">
                  <c:v>14.960222</c:v>
                </c:pt>
                <c:pt idx="626">
                  <c:v>15.185111</c:v>
                </c:pt>
                <c:pt idx="627">
                  <c:v>17.296222</c:v>
                </c:pt>
                <c:pt idx="628">
                  <c:v>17.629556</c:v>
                </c:pt>
                <c:pt idx="629">
                  <c:v>16.076667</c:v>
                </c:pt>
                <c:pt idx="630">
                  <c:v>13.521111</c:v>
                </c:pt>
                <c:pt idx="631">
                  <c:v>14.854444</c:v>
                </c:pt>
                <c:pt idx="632">
                  <c:v>17.304222</c:v>
                </c:pt>
                <c:pt idx="633">
                  <c:v>16.970889</c:v>
                </c:pt>
                <c:pt idx="634">
                  <c:v>15.973556</c:v>
                </c:pt>
                <c:pt idx="635">
                  <c:v>16.195778</c:v>
                </c:pt>
                <c:pt idx="636">
                  <c:v>15.973556</c:v>
                </c:pt>
                <c:pt idx="637">
                  <c:v>15.531778</c:v>
                </c:pt>
                <c:pt idx="638">
                  <c:v>16.087333</c:v>
                </c:pt>
                <c:pt idx="639">
                  <c:v>17.198444</c:v>
                </c:pt>
                <c:pt idx="640">
                  <c:v>19.087333</c:v>
                </c:pt>
                <c:pt idx="641">
                  <c:v>20.312222</c:v>
                </c:pt>
                <c:pt idx="642">
                  <c:v>20.312222</c:v>
                </c:pt>
                <c:pt idx="643">
                  <c:v>19.317556</c:v>
                </c:pt>
                <c:pt idx="644">
                  <c:v>18.428667</c:v>
                </c:pt>
                <c:pt idx="645">
                  <c:v>17.984222</c:v>
                </c:pt>
                <c:pt idx="646">
                  <c:v>18.206444</c:v>
                </c:pt>
                <c:pt idx="647">
                  <c:v>18.762</c:v>
                </c:pt>
                <c:pt idx="648">
                  <c:v>18.873111</c:v>
                </c:pt>
                <c:pt idx="649">
                  <c:v>20.984222</c:v>
                </c:pt>
                <c:pt idx="650">
                  <c:v>22.764667</c:v>
                </c:pt>
                <c:pt idx="651">
                  <c:v>22.542444</c:v>
                </c:pt>
                <c:pt idx="652">
                  <c:v>21.764667</c:v>
                </c:pt>
                <c:pt idx="653">
                  <c:v>19.764667</c:v>
                </c:pt>
                <c:pt idx="654">
                  <c:v>19.320222</c:v>
                </c:pt>
                <c:pt idx="655">
                  <c:v>19.764667</c:v>
                </c:pt>
                <c:pt idx="656">
                  <c:v>20.320222</c:v>
                </c:pt>
                <c:pt idx="657">
                  <c:v>20.986889</c:v>
                </c:pt>
                <c:pt idx="658">
                  <c:v>21.098</c:v>
                </c:pt>
                <c:pt idx="659">
                  <c:v>20.653556</c:v>
                </c:pt>
                <c:pt idx="660">
                  <c:v>20.542444</c:v>
                </c:pt>
                <c:pt idx="661">
                  <c:v>20.320222</c:v>
                </c:pt>
                <c:pt idx="662">
                  <c:v>19.772667</c:v>
                </c:pt>
                <c:pt idx="663">
                  <c:v>19.436667</c:v>
                </c:pt>
                <c:pt idx="664">
                  <c:v>17.883778</c:v>
                </c:pt>
                <c:pt idx="665">
                  <c:v>16.439333</c:v>
                </c:pt>
                <c:pt idx="666">
                  <c:v>16.106</c:v>
                </c:pt>
                <c:pt idx="667">
                  <c:v>15.661556</c:v>
                </c:pt>
                <c:pt idx="668">
                  <c:v>14.772667</c:v>
                </c:pt>
                <c:pt idx="669">
                  <c:v>16.439333</c:v>
                </c:pt>
                <c:pt idx="670">
                  <c:v>17.439333</c:v>
                </c:pt>
                <c:pt idx="671">
                  <c:v>19.439333</c:v>
                </c:pt>
                <c:pt idx="672">
                  <c:v>19.106</c:v>
                </c:pt>
                <c:pt idx="673">
                  <c:v>18.550444</c:v>
                </c:pt>
                <c:pt idx="674">
                  <c:v>16.217111</c:v>
                </c:pt>
                <c:pt idx="675">
                  <c:v>17.883778</c:v>
                </c:pt>
                <c:pt idx="676">
                  <c:v>17.994889</c:v>
                </c:pt>
                <c:pt idx="677">
                  <c:v>16.889111</c:v>
                </c:pt>
                <c:pt idx="678">
                  <c:v>17.444667</c:v>
                </c:pt>
                <c:pt idx="679">
                  <c:v>16.778</c:v>
                </c:pt>
                <c:pt idx="680">
                  <c:v>17.000222</c:v>
                </c:pt>
                <c:pt idx="681">
                  <c:v>18.111333</c:v>
                </c:pt>
                <c:pt idx="682">
                  <c:v>19.666889</c:v>
                </c:pt>
                <c:pt idx="683">
                  <c:v>20.333556</c:v>
                </c:pt>
                <c:pt idx="684">
                  <c:v>18.111333</c:v>
                </c:pt>
                <c:pt idx="685">
                  <c:v>17.333556</c:v>
                </c:pt>
                <c:pt idx="686">
                  <c:v>20.000222</c:v>
                </c:pt>
                <c:pt idx="687">
                  <c:v>19.444667</c:v>
                </c:pt>
                <c:pt idx="688">
                  <c:v>18.889111</c:v>
                </c:pt>
                <c:pt idx="689">
                  <c:v>16.447333</c:v>
                </c:pt>
                <c:pt idx="690">
                  <c:v>15.778</c:v>
                </c:pt>
                <c:pt idx="691">
                  <c:v>16.891778</c:v>
                </c:pt>
                <c:pt idx="692">
                  <c:v>16.002889</c:v>
                </c:pt>
                <c:pt idx="693">
                  <c:v>15.114</c:v>
                </c:pt>
                <c:pt idx="694">
                  <c:v>15.114</c:v>
                </c:pt>
                <c:pt idx="695">
                  <c:v>16.002889</c:v>
                </c:pt>
                <c:pt idx="696">
                  <c:v>17.669556</c:v>
                </c:pt>
                <c:pt idx="697">
                  <c:v>17.891778</c:v>
                </c:pt>
                <c:pt idx="698">
                  <c:v>17.558444</c:v>
                </c:pt>
                <c:pt idx="699">
                  <c:v>18.002889</c:v>
                </c:pt>
                <c:pt idx="700">
                  <c:v>16.45</c:v>
                </c:pt>
                <c:pt idx="701">
                  <c:v>13.561111</c:v>
                </c:pt>
                <c:pt idx="702">
                  <c:v>14.783333</c:v>
                </c:pt>
                <c:pt idx="703">
                  <c:v>15.783333</c:v>
                </c:pt>
                <c:pt idx="704">
                  <c:v>15.116667</c:v>
                </c:pt>
                <c:pt idx="705">
                  <c:v>14.894444</c:v>
                </c:pt>
                <c:pt idx="706">
                  <c:v>15.005556</c:v>
                </c:pt>
                <c:pt idx="707">
                  <c:v>15.674889</c:v>
                </c:pt>
                <c:pt idx="708">
                  <c:v>15.230444</c:v>
                </c:pt>
                <c:pt idx="709">
                  <c:v>16.008222</c:v>
                </c:pt>
                <c:pt idx="710">
                  <c:v>16.230444</c:v>
                </c:pt>
                <c:pt idx="711">
                  <c:v>17.008222</c:v>
                </c:pt>
                <c:pt idx="712">
                  <c:v>15.458</c:v>
                </c:pt>
                <c:pt idx="713">
                  <c:v>16.238444</c:v>
                </c:pt>
                <c:pt idx="714">
                  <c:v>17.460667</c:v>
                </c:pt>
                <c:pt idx="715">
                  <c:v>16.349556</c:v>
                </c:pt>
                <c:pt idx="716">
                  <c:v>15.127333</c:v>
                </c:pt>
                <c:pt idx="717">
                  <c:v>15.127333</c:v>
                </c:pt>
                <c:pt idx="718">
                  <c:v>17.682889</c:v>
                </c:pt>
                <c:pt idx="719">
                  <c:v>17.460667</c:v>
                </c:pt>
                <c:pt idx="720">
                  <c:v>14.460667</c:v>
                </c:pt>
                <c:pt idx="721">
                  <c:v>14.127333</c:v>
                </c:pt>
                <c:pt idx="722">
                  <c:v>14.571778</c:v>
                </c:pt>
                <c:pt idx="723">
                  <c:v>14.905111</c:v>
                </c:pt>
                <c:pt idx="724">
                  <c:v>15.460667</c:v>
                </c:pt>
                <c:pt idx="725">
                  <c:v>14.349556</c:v>
                </c:pt>
                <c:pt idx="726">
                  <c:v>13.796667</c:v>
                </c:pt>
                <c:pt idx="727">
                  <c:v>13.349556</c:v>
                </c:pt>
                <c:pt idx="728">
                  <c:v>15.571778</c:v>
                </c:pt>
                <c:pt idx="729">
                  <c:v>17.574444</c:v>
                </c:pt>
                <c:pt idx="730">
                  <c:v>17.241111</c:v>
                </c:pt>
                <c:pt idx="731">
                  <c:v>16.018889</c:v>
                </c:pt>
                <c:pt idx="732">
                  <c:v>17.463333</c:v>
                </c:pt>
                <c:pt idx="733">
                  <c:v>18.685556</c:v>
                </c:pt>
                <c:pt idx="734">
                  <c:v>20.682889</c:v>
                </c:pt>
                <c:pt idx="735">
                  <c:v>22.241111</c:v>
                </c:pt>
                <c:pt idx="736">
                  <c:v>22.13</c:v>
                </c:pt>
                <c:pt idx="737">
                  <c:v>23.13</c:v>
                </c:pt>
                <c:pt idx="738">
                  <c:v>24.685556</c:v>
                </c:pt>
                <c:pt idx="739">
                  <c:v>24.241111</c:v>
                </c:pt>
                <c:pt idx="740">
                  <c:v>23.463333</c:v>
                </c:pt>
                <c:pt idx="741">
                  <c:v>26.796667</c:v>
                </c:pt>
                <c:pt idx="742">
                  <c:v>26.018889</c:v>
                </c:pt>
                <c:pt idx="743">
                  <c:v>26.018889</c:v>
                </c:pt>
                <c:pt idx="744">
                  <c:v>29.352222</c:v>
                </c:pt>
                <c:pt idx="745">
                  <c:v>31.13</c:v>
                </c:pt>
                <c:pt idx="746">
                  <c:v>30.127333</c:v>
                </c:pt>
                <c:pt idx="747">
                  <c:v>30.460667</c:v>
                </c:pt>
                <c:pt idx="748">
                  <c:v>29.349556</c:v>
                </c:pt>
                <c:pt idx="749">
                  <c:v>26.571778</c:v>
                </c:pt>
                <c:pt idx="750">
                  <c:v>27.349556</c:v>
                </c:pt>
                <c:pt idx="751">
                  <c:v>27.794</c:v>
                </c:pt>
                <c:pt idx="752">
                  <c:v>31.013556</c:v>
                </c:pt>
                <c:pt idx="753">
                  <c:v>35.794</c:v>
                </c:pt>
                <c:pt idx="754">
                  <c:v>42.458</c:v>
                </c:pt>
                <c:pt idx="755">
                  <c:v>45.235778</c:v>
                </c:pt>
                <c:pt idx="756">
                  <c:v>48.124667</c:v>
                </c:pt>
                <c:pt idx="757">
                  <c:v>53.458</c:v>
                </c:pt>
                <c:pt idx="758">
                  <c:v>56.008222</c:v>
                </c:pt>
                <c:pt idx="759">
                  <c:v>60.008222</c:v>
                </c:pt>
                <c:pt idx="760">
                  <c:v>63.338889</c:v>
                </c:pt>
                <c:pt idx="761">
                  <c:v>66.447333</c:v>
                </c:pt>
                <c:pt idx="762">
                  <c:v>74.434</c:v>
                </c:pt>
                <c:pt idx="763">
                  <c:v>76.875778</c:v>
                </c:pt>
                <c:pt idx="764">
                  <c:v>80.098</c:v>
                </c:pt>
                <c:pt idx="765">
                  <c:v>73.897111</c:v>
                </c:pt>
                <c:pt idx="766">
                  <c:v>73.341556</c:v>
                </c:pt>
                <c:pt idx="767">
                  <c:v>69.452667</c:v>
                </c:pt>
                <c:pt idx="768">
                  <c:v>67.341556</c:v>
                </c:pt>
                <c:pt idx="769">
                  <c:v>66.338889</c:v>
                </c:pt>
                <c:pt idx="770">
                  <c:v>65.783333</c:v>
                </c:pt>
                <c:pt idx="771">
                  <c:v>66.114</c:v>
                </c:pt>
                <c:pt idx="772">
                  <c:v>64.780667</c:v>
                </c:pt>
                <c:pt idx="773">
                  <c:v>69.000222</c:v>
                </c:pt>
                <c:pt idx="774">
                  <c:v>70.217111</c:v>
                </c:pt>
                <c:pt idx="775">
                  <c:v>72.439333</c:v>
                </c:pt>
                <c:pt idx="776">
                  <c:v>74.881111</c:v>
                </c:pt>
                <c:pt idx="777">
                  <c:v>77.103333</c:v>
                </c:pt>
                <c:pt idx="778">
                  <c:v>76.989556</c:v>
                </c:pt>
                <c:pt idx="779">
                  <c:v>78.767333</c:v>
                </c:pt>
                <c:pt idx="780">
                  <c:v>77.653556</c:v>
                </c:pt>
                <c:pt idx="781">
                  <c:v>77.209111</c:v>
                </c:pt>
                <c:pt idx="782">
                  <c:v>79.984222</c:v>
                </c:pt>
                <c:pt idx="783">
                  <c:v>81.873111</c:v>
                </c:pt>
                <c:pt idx="784">
                  <c:v>82.978889</c:v>
                </c:pt>
                <c:pt idx="785">
                  <c:v>86.312222</c:v>
                </c:pt>
                <c:pt idx="786">
                  <c:v>88.534444</c:v>
                </c:pt>
                <c:pt idx="787">
                  <c:v>87.420667</c:v>
                </c:pt>
                <c:pt idx="788">
                  <c:v>83.531778</c:v>
                </c:pt>
                <c:pt idx="789">
                  <c:v>77.195778</c:v>
                </c:pt>
                <c:pt idx="790">
                  <c:v>71.415333</c:v>
                </c:pt>
                <c:pt idx="791">
                  <c:v>68.193111</c:v>
                </c:pt>
                <c:pt idx="792">
                  <c:v>66.41</c:v>
                </c:pt>
                <c:pt idx="793">
                  <c:v>65.521111</c:v>
                </c:pt>
                <c:pt idx="794">
                  <c:v>63.962889</c:v>
                </c:pt>
                <c:pt idx="795">
                  <c:v>64.074</c:v>
                </c:pt>
                <c:pt idx="796">
                  <c:v>62.074</c:v>
                </c:pt>
                <c:pt idx="797">
                  <c:v>58.518444</c:v>
                </c:pt>
                <c:pt idx="798">
                  <c:v>57.962889</c:v>
                </c:pt>
                <c:pt idx="799">
                  <c:v>58.518444</c:v>
                </c:pt>
                <c:pt idx="800">
                  <c:v>57.738</c:v>
                </c:pt>
                <c:pt idx="801">
                  <c:v>57.738</c:v>
                </c:pt>
                <c:pt idx="802">
                  <c:v>57.849111</c:v>
                </c:pt>
                <c:pt idx="803">
                  <c:v>58.515778</c:v>
                </c:pt>
                <c:pt idx="804">
                  <c:v>59.960222</c:v>
                </c:pt>
                <c:pt idx="805">
                  <c:v>59.960222</c:v>
                </c:pt>
                <c:pt idx="806">
                  <c:v>59.182444</c:v>
                </c:pt>
                <c:pt idx="807">
                  <c:v>59.518444</c:v>
                </c:pt>
                <c:pt idx="808">
                  <c:v>58.740667</c:v>
                </c:pt>
                <c:pt idx="809">
                  <c:v>58.962889</c:v>
                </c:pt>
                <c:pt idx="810">
                  <c:v>59.518444</c:v>
                </c:pt>
                <c:pt idx="811">
                  <c:v>57.962889</c:v>
                </c:pt>
                <c:pt idx="812">
                  <c:v>59.296222</c:v>
                </c:pt>
                <c:pt idx="813">
                  <c:v>46.423333</c:v>
                </c:pt>
                <c:pt idx="814">
                  <c:v>51.312222</c:v>
                </c:pt>
                <c:pt idx="815">
                  <c:v>56.534444</c:v>
                </c:pt>
                <c:pt idx="816">
                  <c:v>56.645556</c:v>
                </c:pt>
                <c:pt idx="817">
                  <c:v>57.756667</c:v>
                </c:pt>
                <c:pt idx="818">
                  <c:v>59.867778</c:v>
                </c:pt>
                <c:pt idx="819">
                  <c:v>62.873111</c:v>
                </c:pt>
                <c:pt idx="820">
                  <c:v>62.423333</c:v>
                </c:pt>
                <c:pt idx="821">
                  <c:v>59.978889</c:v>
                </c:pt>
                <c:pt idx="822">
                  <c:v>57.756667</c:v>
                </c:pt>
                <c:pt idx="823">
                  <c:v>57.423333</c:v>
                </c:pt>
                <c:pt idx="824">
                  <c:v>56.867778</c:v>
                </c:pt>
                <c:pt idx="825">
                  <c:v>55.423333</c:v>
                </c:pt>
                <c:pt idx="826">
                  <c:v>54.420667</c:v>
                </c:pt>
                <c:pt idx="827">
                  <c:v>54.645556</c:v>
                </c:pt>
                <c:pt idx="828">
                  <c:v>54.420667</c:v>
                </c:pt>
                <c:pt idx="829">
                  <c:v>52.420667</c:v>
                </c:pt>
                <c:pt idx="830">
                  <c:v>50.420667</c:v>
                </c:pt>
                <c:pt idx="831">
                  <c:v>50.420667</c:v>
                </c:pt>
                <c:pt idx="832">
                  <c:v>49.754</c:v>
                </c:pt>
                <c:pt idx="833">
                  <c:v>48.642889</c:v>
                </c:pt>
                <c:pt idx="834">
                  <c:v>47.420667</c:v>
                </c:pt>
                <c:pt idx="835">
                  <c:v>47.420667</c:v>
                </c:pt>
                <c:pt idx="836">
                  <c:v>48.642889</c:v>
                </c:pt>
                <c:pt idx="837">
                  <c:v>50.754</c:v>
                </c:pt>
                <c:pt idx="838">
                  <c:v>50.420667</c:v>
                </c:pt>
                <c:pt idx="839">
                  <c:v>50.754</c:v>
                </c:pt>
                <c:pt idx="840">
                  <c:v>50.531778</c:v>
                </c:pt>
                <c:pt idx="841">
                  <c:v>50.754</c:v>
                </c:pt>
                <c:pt idx="842">
                  <c:v>51.309556</c:v>
                </c:pt>
                <c:pt idx="843">
                  <c:v>51.865111</c:v>
                </c:pt>
                <c:pt idx="844">
                  <c:v>49.754</c:v>
                </c:pt>
                <c:pt idx="845">
                  <c:v>49.087333</c:v>
                </c:pt>
                <c:pt idx="846">
                  <c:v>48.198444</c:v>
                </c:pt>
                <c:pt idx="847">
                  <c:v>46.976222</c:v>
                </c:pt>
                <c:pt idx="848">
                  <c:v>46.642889</c:v>
                </c:pt>
                <c:pt idx="849">
                  <c:v>47.865111</c:v>
                </c:pt>
                <c:pt idx="850">
                  <c:v>50.420667</c:v>
                </c:pt>
                <c:pt idx="851">
                  <c:v>56.087333</c:v>
                </c:pt>
                <c:pt idx="852">
                  <c:v>58.531778</c:v>
                </c:pt>
                <c:pt idx="853">
                  <c:v>58.976222</c:v>
                </c:pt>
                <c:pt idx="854">
                  <c:v>56.642889</c:v>
                </c:pt>
                <c:pt idx="855">
                  <c:v>54.420667</c:v>
                </c:pt>
                <c:pt idx="856">
                  <c:v>51.867778</c:v>
                </c:pt>
                <c:pt idx="857">
                  <c:v>50.645556</c:v>
                </c:pt>
                <c:pt idx="858">
                  <c:v>49.534444</c:v>
                </c:pt>
                <c:pt idx="859">
                  <c:v>44.978889</c:v>
                </c:pt>
                <c:pt idx="860">
                  <c:v>41.312222</c:v>
                </c:pt>
                <c:pt idx="861">
                  <c:v>37.645556</c:v>
                </c:pt>
                <c:pt idx="862">
                  <c:v>36.201111</c:v>
                </c:pt>
                <c:pt idx="863">
                  <c:v>36.984222</c:v>
                </c:pt>
                <c:pt idx="864">
                  <c:v>35.095333</c:v>
                </c:pt>
                <c:pt idx="865">
                  <c:v>20.550444</c:v>
                </c:pt>
                <c:pt idx="866">
                  <c:v>20.994889</c:v>
                </c:pt>
                <c:pt idx="867">
                  <c:v>24.550444</c:v>
                </c:pt>
                <c:pt idx="868">
                  <c:v>24.328222</c:v>
                </c:pt>
                <c:pt idx="869">
                  <c:v>25.444667</c:v>
                </c:pt>
                <c:pt idx="870">
                  <c:v>26.666889</c:v>
                </c:pt>
                <c:pt idx="871">
                  <c:v>24.333556</c:v>
                </c:pt>
                <c:pt idx="872">
                  <c:v>25.000222</c:v>
                </c:pt>
                <c:pt idx="873">
                  <c:v>25.778</c:v>
                </c:pt>
                <c:pt idx="874">
                  <c:v>26.780667</c:v>
                </c:pt>
                <c:pt idx="875">
                  <c:v>26.780667</c:v>
                </c:pt>
                <c:pt idx="876">
                  <c:v>27.002889</c:v>
                </c:pt>
                <c:pt idx="877">
                  <c:v>28.336222</c:v>
                </c:pt>
                <c:pt idx="878">
                  <c:v>32.114</c:v>
                </c:pt>
                <c:pt idx="879">
                  <c:v>31.447333</c:v>
                </c:pt>
                <c:pt idx="880">
                  <c:v>32.227778</c:v>
                </c:pt>
                <c:pt idx="881">
                  <c:v>32.783333</c:v>
                </c:pt>
                <c:pt idx="882">
                  <c:v>27.45</c:v>
                </c:pt>
                <c:pt idx="883">
                  <c:v>25.45</c:v>
                </c:pt>
                <c:pt idx="884">
                  <c:v>27.894444</c:v>
                </c:pt>
                <c:pt idx="885">
                  <c:v>29.230444</c:v>
                </c:pt>
                <c:pt idx="886">
                  <c:v>25.230444</c:v>
                </c:pt>
                <c:pt idx="887">
                  <c:v>25.227778</c:v>
                </c:pt>
                <c:pt idx="888">
                  <c:v>28.452667</c:v>
                </c:pt>
                <c:pt idx="889">
                  <c:v>32.674889</c:v>
                </c:pt>
                <c:pt idx="890">
                  <c:v>35.230444</c:v>
                </c:pt>
                <c:pt idx="891">
                  <c:v>34.674889</c:v>
                </c:pt>
                <c:pt idx="892">
                  <c:v>35.124667</c:v>
                </c:pt>
                <c:pt idx="893">
                  <c:v>41.458</c:v>
                </c:pt>
                <c:pt idx="894">
                  <c:v>44.902444</c:v>
                </c:pt>
                <c:pt idx="895">
                  <c:v>45.680222</c:v>
                </c:pt>
                <c:pt idx="896">
                  <c:v>43.452667</c:v>
                </c:pt>
                <c:pt idx="897">
                  <c:v>44.346889</c:v>
                </c:pt>
                <c:pt idx="898">
                  <c:v>48.230444</c:v>
                </c:pt>
                <c:pt idx="899">
                  <c:v>56.563778</c:v>
                </c:pt>
                <c:pt idx="900">
                  <c:v>57.230444</c:v>
                </c:pt>
                <c:pt idx="901">
                  <c:v>52.230444</c:v>
                </c:pt>
                <c:pt idx="902">
                  <c:v>52.230444</c:v>
                </c:pt>
                <c:pt idx="903">
                  <c:v>50.674889</c:v>
                </c:pt>
                <c:pt idx="904">
                  <c:v>48.230444</c:v>
                </c:pt>
                <c:pt idx="905">
                  <c:v>43.338889</c:v>
                </c:pt>
                <c:pt idx="906">
                  <c:v>40.227778</c:v>
                </c:pt>
                <c:pt idx="907">
                  <c:v>36.338889</c:v>
                </c:pt>
                <c:pt idx="908">
                  <c:v>34.227778</c:v>
                </c:pt>
                <c:pt idx="909">
                  <c:v>34.005556</c:v>
                </c:pt>
                <c:pt idx="910">
                  <c:v>35.336222</c:v>
                </c:pt>
                <c:pt idx="911">
                  <c:v>35.783333</c:v>
                </c:pt>
                <c:pt idx="912">
                  <c:v>35.114</c:v>
                </c:pt>
                <c:pt idx="913">
                  <c:v>37.558444</c:v>
                </c:pt>
                <c:pt idx="914">
                  <c:v>38.891778</c:v>
                </c:pt>
                <c:pt idx="915">
                  <c:v>28.680222</c:v>
                </c:pt>
                <c:pt idx="916">
                  <c:v>36.346889</c:v>
                </c:pt>
                <c:pt idx="917">
                  <c:v>43.124667</c:v>
                </c:pt>
                <c:pt idx="918">
                  <c:v>41.238444</c:v>
                </c:pt>
                <c:pt idx="919">
                  <c:v>40.238444</c:v>
                </c:pt>
                <c:pt idx="920">
                  <c:v>35.349556</c:v>
                </c:pt>
                <c:pt idx="921">
                  <c:v>34.794</c:v>
                </c:pt>
                <c:pt idx="922">
                  <c:v>32.016222</c:v>
                </c:pt>
                <c:pt idx="923">
                  <c:v>29.238444</c:v>
                </c:pt>
                <c:pt idx="924">
                  <c:v>28.682889</c:v>
                </c:pt>
                <c:pt idx="925">
                  <c:v>31.571778</c:v>
                </c:pt>
                <c:pt idx="926">
                  <c:v>33.571778</c:v>
                </c:pt>
                <c:pt idx="927">
                  <c:v>35.238444</c:v>
                </c:pt>
                <c:pt idx="928">
                  <c:v>35.794</c:v>
                </c:pt>
                <c:pt idx="929">
                  <c:v>35.238444</c:v>
                </c:pt>
                <c:pt idx="930">
                  <c:v>31.349556</c:v>
                </c:pt>
                <c:pt idx="931">
                  <c:v>31.127333</c:v>
                </c:pt>
                <c:pt idx="932">
                  <c:v>31.460667</c:v>
                </c:pt>
                <c:pt idx="933">
                  <c:v>36.349556</c:v>
                </c:pt>
                <c:pt idx="934">
                  <c:v>41.905111</c:v>
                </c:pt>
                <c:pt idx="935">
                  <c:v>42.460667</c:v>
                </c:pt>
                <c:pt idx="936">
                  <c:v>42.571778</c:v>
                </c:pt>
                <c:pt idx="937">
                  <c:v>43.349556</c:v>
                </c:pt>
                <c:pt idx="938">
                  <c:v>42.794</c:v>
                </c:pt>
                <c:pt idx="939">
                  <c:v>39.571778</c:v>
                </c:pt>
                <c:pt idx="940">
                  <c:v>38.127333</c:v>
                </c:pt>
                <c:pt idx="941">
                  <c:v>37.682889</c:v>
                </c:pt>
                <c:pt idx="942">
                  <c:v>40.682889</c:v>
                </c:pt>
                <c:pt idx="943">
                  <c:v>43.016222</c:v>
                </c:pt>
                <c:pt idx="944">
                  <c:v>44.571778</c:v>
                </c:pt>
                <c:pt idx="945">
                  <c:v>46.124667</c:v>
                </c:pt>
                <c:pt idx="946">
                  <c:v>45.235778</c:v>
                </c:pt>
                <c:pt idx="947">
                  <c:v>43.013556</c:v>
                </c:pt>
                <c:pt idx="948">
                  <c:v>43.458</c:v>
                </c:pt>
                <c:pt idx="949">
                  <c:v>43.346889</c:v>
                </c:pt>
                <c:pt idx="950">
                  <c:v>46.346889</c:v>
                </c:pt>
                <c:pt idx="951">
                  <c:v>47.902444</c:v>
                </c:pt>
                <c:pt idx="952">
                  <c:v>45.791333</c:v>
                </c:pt>
                <c:pt idx="953">
                  <c:v>44.569111</c:v>
                </c:pt>
                <c:pt idx="954">
                  <c:v>40.124667</c:v>
                </c:pt>
                <c:pt idx="955">
                  <c:v>38.674889</c:v>
                </c:pt>
                <c:pt idx="956">
                  <c:v>40.008222</c:v>
                </c:pt>
                <c:pt idx="957">
                  <c:v>39.341556</c:v>
                </c:pt>
                <c:pt idx="958">
                  <c:v>35.786</c:v>
                </c:pt>
                <c:pt idx="959">
                  <c:v>37.008222</c:v>
                </c:pt>
                <c:pt idx="960">
                  <c:v>36.897111</c:v>
                </c:pt>
                <c:pt idx="961">
                  <c:v>40.561111</c:v>
                </c:pt>
                <c:pt idx="962">
                  <c:v>41.341556</c:v>
                </c:pt>
                <c:pt idx="963">
                  <c:v>39.561111</c:v>
                </c:pt>
                <c:pt idx="964">
                  <c:v>43.227778</c:v>
                </c:pt>
                <c:pt idx="965">
                  <c:v>45.008222</c:v>
                </c:pt>
                <c:pt idx="966">
                  <c:v>48.119333</c:v>
                </c:pt>
                <c:pt idx="967">
                  <c:v>47.563778</c:v>
                </c:pt>
                <c:pt idx="968">
                  <c:v>50.124667</c:v>
                </c:pt>
                <c:pt idx="969">
                  <c:v>46.897111</c:v>
                </c:pt>
                <c:pt idx="970">
                  <c:v>41.563778</c:v>
                </c:pt>
                <c:pt idx="971">
                  <c:v>40.008222</c:v>
                </c:pt>
                <c:pt idx="972">
                  <c:v>40.119333</c:v>
                </c:pt>
                <c:pt idx="973">
                  <c:v>41.341556</c:v>
                </c:pt>
                <c:pt idx="974">
                  <c:v>41.341556</c:v>
                </c:pt>
                <c:pt idx="975">
                  <c:v>42.230444</c:v>
                </c:pt>
                <c:pt idx="976">
                  <c:v>43.005556</c:v>
                </c:pt>
                <c:pt idx="977">
                  <c:v>43.894444</c:v>
                </c:pt>
                <c:pt idx="978">
                  <c:v>44.561111</c:v>
                </c:pt>
                <c:pt idx="979">
                  <c:v>46.672222</c:v>
                </c:pt>
                <c:pt idx="980">
                  <c:v>45.783333</c:v>
                </c:pt>
                <c:pt idx="981">
                  <c:v>44.894444</c:v>
                </c:pt>
                <c:pt idx="982">
                  <c:v>44.894444</c:v>
                </c:pt>
                <c:pt idx="983">
                  <c:v>45.894444</c:v>
                </c:pt>
                <c:pt idx="984">
                  <c:v>46.116667</c:v>
                </c:pt>
                <c:pt idx="985">
                  <c:v>47.447333</c:v>
                </c:pt>
                <c:pt idx="986">
                  <c:v>48.002889</c:v>
                </c:pt>
                <c:pt idx="987">
                  <c:v>50.447333</c:v>
                </c:pt>
                <c:pt idx="988">
                  <c:v>52.891778</c:v>
                </c:pt>
                <c:pt idx="989">
                  <c:v>53.780667</c:v>
                </c:pt>
                <c:pt idx="990">
                  <c:v>53.000222</c:v>
                </c:pt>
                <c:pt idx="991">
                  <c:v>52.555778</c:v>
                </c:pt>
                <c:pt idx="992">
                  <c:v>53.111333</c:v>
                </c:pt>
                <c:pt idx="993">
                  <c:v>51.111333</c:v>
                </c:pt>
                <c:pt idx="994">
                  <c:v>49.439333</c:v>
                </c:pt>
                <c:pt idx="995">
                  <c:v>49.550444</c:v>
                </c:pt>
                <c:pt idx="996">
                  <c:v>48.550444</c:v>
                </c:pt>
                <c:pt idx="997">
                  <c:v>46.772667</c:v>
                </c:pt>
                <c:pt idx="998">
                  <c:v>45.103333</c:v>
                </c:pt>
                <c:pt idx="999">
                  <c:v>44.881111</c:v>
                </c:pt>
                <c:pt idx="1000">
                  <c:v>45.214444</c:v>
                </c:pt>
                <c:pt idx="1001">
                  <c:v>45.881111</c:v>
                </c:pt>
                <c:pt idx="1002">
                  <c:v>45.77</c:v>
                </c:pt>
                <c:pt idx="1003">
                  <c:v>45.658889</c:v>
                </c:pt>
                <c:pt idx="1004">
                  <c:v>44.878444</c:v>
                </c:pt>
                <c:pt idx="1005">
                  <c:v>45.100667</c:v>
                </c:pt>
                <c:pt idx="1006">
                  <c:v>44.322889</c:v>
                </c:pt>
                <c:pt idx="1007">
                  <c:v>43.656222</c:v>
                </c:pt>
                <c:pt idx="1008">
                  <c:v>43.211778</c:v>
                </c:pt>
                <c:pt idx="1009">
                  <c:v>44.656222</c:v>
                </c:pt>
                <c:pt idx="1010">
                  <c:v>45.875778</c:v>
                </c:pt>
                <c:pt idx="1011">
                  <c:v>45.542444</c:v>
                </c:pt>
                <c:pt idx="1012">
                  <c:v>45.653556</c:v>
                </c:pt>
                <c:pt idx="1013">
                  <c:v>44.875778</c:v>
                </c:pt>
                <c:pt idx="1014">
                  <c:v>44.431333</c:v>
                </c:pt>
                <c:pt idx="1015">
                  <c:v>39.146</c:v>
                </c:pt>
                <c:pt idx="1016">
                  <c:v>39.590444</c:v>
                </c:pt>
                <c:pt idx="1017">
                  <c:v>40.257111</c:v>
                </c:pt>
                <c:pt idx="1018">
                  <c:v>40.698889</c:v>
                </c:pt>
                <c:pt idx="1019">
                  <c:v>39.81</c:v>
                </c:pt>
                <c:pt idx="1020">
                  <c:v>40.032222</c:v>
                </c:pt>
                <c:pt idx="1021">
                  <c:v>40.921111</c:v>
                </c:pt>
                <c:pt idx="1022">
                  <c:v>39.362889</c:v>
                </c:pt>
                <c:pt idx="1023">
                  <c:v>36.585111</c:v>
                </c:pt>
                <c:pt idx="1024">
                  <c:v>33.029556</c:v>
                </c:pt>
                <c:pt idx="1025">
                  <c:v>32.251778</c:v>
                </c:pt>
                <c:pt idx="1026">
                  <c:v>34.140667</c:v>
                </c:pt>
                <c:pt idx="1027">
                  <c:v>34.802</c:v>
                </c:pt>
                <c:pt idx="1028">
                  <c:v>36.357556</c:v>
                </c:pt>
                <c:pt idx="1029">
                  <c:v>37.913111</c:v>
                </c:pt>
                <c:pt idx="1030">
                  <c:v>39.579778</c:v>
                </c:pt>
                <c:pt idx="1031">
                  <c:v>40.021556</c:v>
                </c:pt>
                <c:pt idx="1032">
                  <c:v>38.466</c:v>
                </c:pt>
                <c:pt idx="1033">
                  <c:v>37.577111</c:v>
                </c:pt>
                <c:pt idx="1034">
                  <c:v>37.466</c:v>
                </c:pt>
                <c:pt idx="1035">
                  <c:v>37.021556</c:v>
                </c:pt>
                <c:pt idx="1036">
                  <c:v>37.018889</c:v>
                </c:pt>
                <c:pt idx="1037">
                  <c:v>37.463333</c:v>
                </c:pt>
                <c:pt idx="1038">
                  <c:v>39.685556</c:v>
                </c:pt>
                <c:pt idx="1039">
                  <c:v>40.241111</c:v>
                </c:pt>
                <c:pt idx="1040">
                  <c:v>40.238444</c:v>
                </c:pt>
                <c:pt idx="1041">
                  <c:v>39.349556</c:v>
                </c:pt>
                <c:pt idx="1042">
                  <c:v>39.349556</c:v>
                </c:pt>
                <c:pt idx="1043">
                  <c:v>40.349556</c:v>
                </c:pt>
                <c:pt idx="1044">
                  <c:v>40.905111</c:v>
                </c:pt>
                <c:pt idx="1045">
                  <c:v>40.571778</c:v>
                </c:pt>
                <c:pt idx="1046">
                  <c:v>39.680222</c:v>
                </c:pt>
                <c:pt idx="1047">
                  <c:v>40.013556</c:v>
                </c:pt>
                <c:pt idx="1048">
                  <c:v>40.013556</c:v>
                </c:pt>
                <c:pt idx="1049">
                  <c:v>40.013556</c:v>
                </c:pt>
                <c:pt idx="1050">
                  <c:v>40.124667</c:v>
                </c:pt>
                <c:pt idx="1051">
                  <c:v>39.452667</c:v>
                </c:pt>
                <c:pt idx="1052">
                  <c:v>39.452667</c:v>
                </c:pt>
                <c:pt idx="1053">
                  <c:v>40.569111</c:v>
                </c:pt>
                <c:pt idx="1054">
                  <c:v>40.786</c:v>
                </c:pt>
                <c:pt idx="1055">
                  <c:v>40.674889</c:v>
                </c:pt>
                <c:pt idx="1056">
                  <c:v>41.341556</c:v>
                </c:pt>
                <c:pt idx="1057">
                  <c:v>40.897111</c:v>
                </c:pt>
                <c:pt idx="1058">
                  <c:v>40.897111</c:v>
                </c:pt>
                <c:pt idx="1059">
                  <c:v>41.008222</c:v>
                </c:pt>
                <c:pt idx="1060">
                  <c:v>40.119333</c:v>
                </c:pt>
                <c:pt idx="1061">
                  <c:v>38.674889</c:v>
                </c:pt>
                <c:pt idx="1062">
                  <c:v>38.230444</c:v>
                </c:pt>
                <c:pt idx="1063">
                  <c:v>34.124667</c:v>
                </c:pt>
                <c:pt idx="1064">
                  <c:v>35.013556</c:v>
                </c:pt>
                <c:pt idx="1065">
                  <c:v>33.794</c:v>
                </c:pt>
                <c:pt idx="1066">
                  <c:v>33.794</c:v>
                </c:pt>
                <c:pt idx="1067">
                  <c:v>33.460667</c:v>
                </c:pt>
                <c:pt idx="1068">
                  <c:v>33.238444</c:v>
                </c:pt>
                <c:pt idx="1069">
                  <c:v>33.349556</c:v>
                </c:pt>
                <c:pt idx="1070">
                  <c:v>33.571778</c:v>
                </c:pt>
                <c:pt idx="1071">
                  <c:v>32.571778</c:v>
                </c:pt>
                <c:pt idx="1072">
                  <c:v>32.905111</c:v>
                </c:pt>
                <c:pt idx="1073">
                  <c:v>32.682889</c:v>
                </c:pt>
                <c:pt idx="1074">
                  <c:v>32.682889</c:v>
                </c:pt>
                <c:pt idx="1075">
                  <c:v>32.794</c:v>
                </c:pt>
                <c:pt idx="1076">
                  <c:v>32.794</c:v>
                </c:pt>
                <c:pt idx="1077">
                  <c:v>31.682889</c:v>
                </c:pt>
                <c:pt idx="1078">
                  <c:v>31.794</c:v>
                </c:pt>
                <c:pt idx="1079">
                  <c:v>32.127333</c:v>
                </c:pt>
                <c:pt idx="1080">
                  <c:v>32.016222</c:v>
                </c:pt>
                <c:pt idx="1081">
                  <c:v>32.127333</c:v>
                </c:pt>
                <c:pt idx="1082">
                  <c:v>32.016222</c:v>
                </c:pt>
                <c:pt idx="1083">
                  <c:v>31.794</c:v>
                </c:pt>
                <c:pt idx="1084">
                  <c:v>32.574444</c:v>
                </c:pt>
                <c:pt idx="1085">
                  <c:v>32.571778</c:v>
                </c:pt>
                <c:pt idx="1086">
                  <c:v>32.571778</c:v>
                </c:pt>
                <c:pt idx="1087">
                  <c:v>32.794</c:v>
                </c:pt>
                <c:pt idx="1088">
                  <c:v>32.352222</c:v>
                </c:pt>
                <c:pt idx="1089">
                  <c:v>32.13</c:v>
                </c:pt>
                <c:pt idx="1090">
                  <c:v>31.574444</c:v>
                </c:pt>
                <c:pt idx="1091">
                  <c:v>31.463333</c:v>
                </c:pt>
                <c:pt idx="1092">
                  <c:v>31.352222</c:v>
                </c:pt>
                <c:pt idx="1093">
                  <c:v>31.463333</c:v>
                </c:pt>
                <c:pt idx="1094">
                  <c:v>31.685556</c:v>
                </c:pt>
                <c:pt idx="1095">
                  <c:v>31.463333</c:v>
                </c:pt>
                <c:pt idx="1096">
                  <c:v>31.13</c:v>
                </c:pt>
                <c:pt idx="1097">
                  <c:v>31.574444</c:v>
                </c:pt>
                <c:pt idx="1098">
                  <c:v>31.685556</c:v>
                </c:pt>
                <c:pt idx="1099">
                  <c:v>31.799333</c:v>
                </c:pt>
                <c:pt idx="1100">
                  <c:v>32.021556</c:v>
                </c:pt>
                <c:pt idx="1101">
                  <c:v>31.799333</c:v>
                </c:pt>
                <c:pt idx="1102">
                  <c:v>31.577111</c:v>
                </c:pt>
                <c:pt idx="1103">
                  <c:v>31.688222</c:v>
                </c:pt>
                <c:pt idx="1104">
                  <c:v>31.466</c:v>
                </c:pt>
                <c:pt idx="1105">
                  <c:v>31.132667</c:v>
                </c:pt>
                <c:pt idx="1106">
                  <c:v>30.910444</c:v>
                </c:pt>
                <c:pt idx="1107">
                  <c:v>31.021556</c:v>
                </c:pt>
                <c:pt idx="1108">
                  <c:v>31.577111</c:v>
                </c:pt>
                <c:pt idx="1109">
                  <c:v>31.688222</c:v>
                </c:pt>
                <c:pt idx="1110">
                  <c:v>31.577111</c:v>
                </c:pt>
                <c:pt idx="1111">
                  <c:v>31.466</c:v>
                </c:pt>
                <c:pt idx="1112">
                  <c:v>31.357556</c:v>
                </c:pt>
                <c:pt idx="1113">
                  <c:v>30.913111</c:v>
                </c:pt>
                <c:pt idx="1114">
                  <c:v>30.802</c:v>
                </c:pt>
                <c:pt idx="1115">
                  <c:v>30.802</c:v>
                </c:pt>
                <c:pt idx="1116">
                  <c:v>30.802</c:v>
                </c:pt>
                <c:pt idx="1117">
                  <c:v>30.468667</c:v>
                </c:pt>
                <c:pt idx="1118">
                  <c:v>27.701556</c:v>
                </c:pt>
                <c:pt idx="1119">
                  <c:v>27.923778</c:v>
                </c:pt>
                <c:pt idx="1120">
                  <c:v>27.923778</c:v>
                </c:pt>
                <c:pt idx="1121">
                  <c:v>28.479333</c:v>
                </c:pt>
                <c:pt idx="1122">
                  <c:v>28.701556</c:v>
                </c:pt>
                <c:pt idx="1123">
                  <c:v>29.146</c:v>
                </c:pt>
                <c:pt idx="1124">
                  <c:v>29.146</c:v>
                </c:pt>
                <c:pt idx="1125">
                  <c:v>28.701556</c:v>
                </c:pt>
                <c:pt idx="1126">
                  <c:v>28.479333</c:v>
                </c:pt>
                <c:pt idx="1127">
                  <c:v>28.479333</c:v>
                </c:pt>
                <c:pt idx="1128">
                  <c:v>28.590444</c:v>
                </c:pt>
                <c:pt idx="1129">
                  <c:v>28.590444</c:v>
                </c:pt>
                <c:pt idx="1130">
                  <c:v>28.701556</c:v>
                </c:pt>
                <c:pt idx="1131">
                  <c:v>28.701556</c:v>
                </c:pt>
                <c:pt idx="1132">
                  <c:v>29.034889</c:v>
                </c:pt>
                <c:pt idx="1133">
                  <c:v>29.368222</c:v>
                </c:pt>
                <c:pt idx="1134">
                  <c:v>29.257111</c:v>
                </c:pt>
                <c:pt idx="1135">
                  <c:v>28.926444</c:v>
                </c:pt>
                <c:pt idx="1136">
                  <c:v>28.590444</c:v>
                </c:pt>
                <c:pt idx="1137">
                  <c:v>29.146</c:v>
                </c:pt>
                <c:pt idx="1138">
                  <c:v>29.590444</c:v>
                </c:pt>
                <c:pt idx="1139">
                  <c:v>28.923778</c:v>
                </c:pt>
                <c:pt idx="1140">
                  <c:v>27.926444</c:v>
                </c:pt>
                <c:pt idx="1141">
                  <c:v>28.034889</c:v>
                </c:pt>
                <c:pt idx="1142">
                  <c:v>27.704222</c:v>
                </c:pt>
                <c:pt idx="1143">
                  <c:v>27.368222</c:v>
                </c:pt>
                <c:pt idx="1144">
                  <c:v>27.812667</c:v>
                </c:pt>
                <c:pt idx="1145">
                  <c:v>28.148667</c:v>
                </c:pt>
                <c:pt idx="1146">
                  <c:v>28.926444</c:v>
                </c:pt>
                <c:pt idx="1147">
                  <c:v>29.148667</c:v>
                </c:pt>
                <c:pt idx="1148">
                  <c:v>29.370889</c:v>
                </c:pt>
                <c:pt idx="1149">
                  <c:v>29.593111</c:v>
                </c:pt>
                <c:pt idx="1150">
                  <c:v>29.037556</c:v>
                </c:pt>
                <c:pt idx="1151">
                  <c:v>27.926444</c:v>
                </c:pt>
                <c:pt idx="1152">
                  <c:v>27.926444</c:v>
                </c:pt>
                <c:pt idx="1153">
                  <c:v>28.370889</c:v>
                </c:pt>
                <c:pt idx="1154">
                  <c:v>27.815333</c:v>
                </c:pt>
                <c:pt idx="1155">
                  <c:v>28.037556</c:v>
                </c:pt>
                <c:pt idx="1156">
                  <c:v>28.148667</c:v>
                </c:pt>
                <c:pt idx="1157">
                  <c:v>28.926444</c:v>
                </c:pt>
                <c:pt idx="1158">
                  <c:v>29.259778</c:v>
                </c:pt>
                <c:pt idx="1159">
                  <c:v>29.148667</c:v>
                </c:pt>
                <c:pt idx="1160">
                  <c:v>29.370889</c:v>
                </c:pt>
                <c:pt idx="1161">
                  <c:v>29.148667</c:v>
                </c:pt>
                <c:pt idx="1162">
                  <c:v>28.148667</c:v>
                </c:pt>
                <c:pt idx="1163">
                  <c:v>27.926444</c:v>
                </c:pt>
                <c:pt idx="1164">
                  <c:v>27.148667</c:v>
                </c:pt>
                <c:pt idx="1165">
                  <c:v>27.037556</c:v>
                </c:pt>
                <c:pt idx="1166">
                  <c:v>26.487333</c:v>
                </c:pt>
                <c:pt idx="1167">
                  <c:v>26.704222</c:v>
                </c:pt>
                <c:pt idx="1168">
                  <c:v>24.934444</c:v>
                </c:pt>
                <c:pt idx="1169">
                  <c:v>25.49</c:v>
                </c:pt>
                <c:pt idx="1170">
                  <c:v>25.49</c:v>
                </c:pt>
                <c:pt idx="1171">
                  <c:v>25.823333</c:v>
                </c:pt>
                <c:pt idx="1172">
                  <c:v>26.156667</c:v>
                </c:pt>
                <c:pt idx="1173">
                  <c:v>27.048222</c:v>
                </c:pt>
                <c:pt idx="1174">
                  <c:v>26.714889</c:v>
                </c:pt>
                <c:pt idx="1175">
                  <c:v>26.603778</c:v>
                </c:pt>
                <c:pt idx="1176">
                  <c:v>26.826</c:v>
                </c:pt>
                <c:pt idx="1177">
                  <c:v>27.159333</c:v>
                </c:pt>
                <c:pt idx="1178">
                  <c:v>27.492667</c:v>
                </c:pt>
                <c:pt idx="1179">
                  <c:v>27.159333</c:v>
                </c:pt>
                <c:pt idx="1180">
                  <c:v>26.714889</c:v>
                </c:pt>
                <c:pt idx="1181">
                  <c:v>26.712222</c:v>
                </c:pt>
                <c:pt idx="1182">
                  <c:v>27.045556</c:v>
                </c:pt>
                <c:pt idx="1183">
                  <c:v>26.823333</c:v>
                </c:pt>
                <c:pt idx="1184">
                  <c:v>27.048222</c:v>
                </c:pt>
                <c:pt idx="1185">
                  <c:v>26.601111</c:v>
                </c:pt>
                <c:pt idx="1186">
                  <c:v>27.045556</c:v>
                </c:pt>
                <c:pt idx="1187">
                  <c:v>28.156667</c:v>
                </c:pt>
                <c:pt idx="1188">
                  <c:v>28.601111</c:v>
                </c:pt>
                <c:pt idx="1189">
                  <c:v>28.601111</c:v>
                </c:pt>
                <c:pt idx="1190">
                  <c:v>28.156667</c:v>
                </c:pt>
                <c:pt idx="1191">
                  <c:v>27.823333</c:v>
                </c:pt>
                <c:pt idx="1192">
                  <c:v>27.712222</c:v>
                </c:pt>
                <c:pt idx="1193">
                  <c:v>28.045556</c:v>
                </c:pt>
                <c:pt idx="1194">
                  <c:v>27.49</c:v>
                </c:pt>
                <c:pt idx="1195">
                  <c:v>27.378889</c:v>
                </c:pt>
                <c:pt idx="1196">
                  <c:v>27.709556</c:v>
                </c:pt>
                <c:pt idx="1197">
                  <c:v>28.042889</c:v>
                </c:pt>
                <c:pt idx="1198">
                  <c:v>28.042889</c:v>
                </c:pt>
                <c:pt idx="1199">
                  <c:v>28.376222</c:v>
                </c:pt>
                <c:pt idx="1200">
                  <c:v>28.487333</c:v>
                </c:pt>
                <c:pt idx="1201">
                  <c:v>28.487333</c:v>
                </c:pt>
                <c:pt idx="1202">
                  <c:v>28.487333</c:v>
                </c:pt>
                <c:pt idx="1203">
                  <c:v>28.598444</c:v>
                </c:pt>
                <c:pt idx="1204">
                  <c:v>28.154</c:v>
                </c:pt>
                <c:pt idx="1205">
                  <c:v>28.154</c:v>
                </c:pt>
                <c:pt idx="1206">
                  <c:v>28.042889</c:v>
                </c:pt>
                <c:pt idx="1207">
                  <c:v>27.487333</c:v>
                </c:pt>
                <c:pt idx="1208">
                  <c:v>27.376222</c:v>
                </c:pt>
                <c:pt idx="1209">
                  <c:v>27.820667</c:v>
                </c:pt>
                <c:pt idx="1210">
                  <c:v>27.820667</c:v>
                </c:pt>
                <c:pt idx="1211">
                  <c:v>27.709556</c:v>
                </c:pt>
                <c:pt idx="1212">
                  <c:v>27.376222</c:v>
                </c:pt>
                <c:pt idx="1213">
                  <c:v>27.148667</c:v>
                </c:pt>
                <c:pt idx="1214">
                  <c:v>27.259778</c:v>
                </c:pt>
                <c:pt idx="1215">
                  <c:v>27.482</c:v>
                </c:pt>
                <c:pt idx="1216">
                  <c:v>27.148667</c:v>
                </c:pt>
                <c:pt idx="1217">
                  <c:v>27.820667</c:v>
                </c:pt>
                <c:pt idx="1218">
                  <c:v>27.376222</c:v>
                </c:pt>
                <c:pt idx="1219">
                  <c:v>27.376222</c:v>
                </c:pt>
                <c:pt idx="1220">
                  <c:v>27.823333</c:v>
                </c:pt>
                <c:pt idx="1221">
                  <c:v>27.712222</c:v>
                </c:pt>
                <c:pt idx="1222">
                  <c:v>27.712222</c:v>
                </c:pt>
                <c:pt idx="1223">
                  <c:v>27.931778</c:v>
                </c:pt>
                <c:pt idx="1224">
                  <c:v>27.156667</c:v>
                </c:pt>
                <c:pt idx="1225">
                  <c:v>27.487333</c:v>
                </c:pt>
                <c:pt idx="1226">
                  <c:v>27.378889</c:v>
                </c:pt>
                <c:pt idx="1227">
                  <c:v>27.376222</c:v>
                </c:pt>
                <c:pt idx="1228">
                  <c:v>26.709556</c:v>
                </c:pt>
                <c:pt idx="1229">
                  <c:v>26.267778</c:v>
                </c:pt>
                <c:pt idx="1230">
                  <c:v>26.487333</c:v>
                </c:pt>
                <c:pt idx="1231">
                  <c:v>27.042889</c:v>
                </c:pt>
                <c:pt idx="1232">
                  <c:v>26.820667</c:v>
                </c:pt>
                <c:pt idx="1233">
                  <c:v>27.154</c:v>
                </c:pt>
                <c:pt idx="1234">
                  <c:v>27.487333</c:v>
                </c:pt>
                <c:pt idx="1235">
                  <c:v>28.154</c:v>
                </c:pt>
                <c:pt idx="1236">
                  <c:v>28.931778</c:v>
                </c:pt>
                <c:pt idx="1237">
                  <c:v>29.376222</c:v>
                </c:pt>
                <c:pt idx="1238">
                  <c:v>29.598444</c:v>
                </c:pt>
                <c:pt idx="1239">
                  <c:v>29.931778</c:v>
                </c:pt>
                <c:pt idx="1240">
                  <c:v>30.265111</c:v>
                </c:pt>
                <c:pt idx="1241">
                  <c:v>30.154</c:v>
                </c:pt>
                <c:pt idx="1242">
                  <c:v>30.154</c:v>
                </c:pt>
                <c:pt idx="1243">
                  <c:v>29.598444</c:v>
                </c:pt>
                <c:pt idx="1244">
                  <c:v>28.931778</c:v>
                </c:pt>
                <c:pt idx="1245">
                  <c:v>28.598444</c:v>
                </c:pt>
                <c:pt idx="1246">
                  <c:v>27.931778</c:v>
                </c:pt>
                <c:pt idx="1247">
                  <c:v>27.487333</c:v>
                </c:pt>
                <c:pt idx="1248">
                  <c:v>27.931778</c:v>
                </c:pt>
                <c:pt idx="1249">
                  <c:v>28.370889</c:v>
                </c:pt>
                <c:pt idx="1250">
                  <c:v>27.926444</c:v>
                </c:pt>
                <c:pt idx="1251">
                  <c:v>27.265111</c:v>
                </c:pt>
                <c:pt idx="1252">
                  <c:v>26.704222</c:v>
                </c:pt>
                <c:pt idx="1253">
                  <c:v>26.259778</c:v>
                </c:pt>
                <c:pt idx="1254">
                  <c:v>27.815333</c:v>
                </c:pt>
                <c:pt idx="1255">
                  <c:v>28.704222</c:v>
                </c:pt>
                <c:pt idx="1256">
                  <c:v>29.370889</c:v>
                </c:pt>
                <c:pt idx="1257">
                  <c:v>30.370889</c:v>
                </c:pt>
                <c:pt idx="1258">
                  <c:v>30.926444</c:v>
                </c:pt>
                <c:pt idx="1259">
                  <c:v>31.482</c:v>
                </c:pt>
                <c:pt idx="1260">
                  <c:v>31.704222</c:v>
                </c:pt>
                <c:pt idx="1261">
                  <c:v>31.704222</c:v>
                </c:pt>
                <c:pt idx="1262">
                  <c:v>31.704222</c:v>
                </c:pt>
                <c:pt idx="1263">
                  <c:v>32.370889</c:v>
                </c:pt>
                <c:pt idx="1264">
                  <c:v>32.704222</c:v>
                </c:pt>
                <c:pt idx="1265">
                  <c:v>29.283778</c:v>
                </c:pt>
                <c:pt idx="1266">
                  <c:v>29.839333</c:v>
                </c:pt>
                <c:pt idx="1267">
                  <c:v>30.506</c:v>
                </c:pt>
                <c:pt idx="1268">
                  <c:v>31.394889</c:v>
                </c:pt>
                <c:pt idx="1269">
                  <c:v>32.392222</c:v>
                </c:pt>
                <c:pt idx="1270">
                  <c:v>34.058889</c:v>
                </c:pt>
                <c:pt idx="1271">
                  <c:v>35.947778</c:v>
                </c:pt>
                <c:pt idx="1272">
                  <c:v>36.392222</c:v>
                </c:pt>
                <c:pt idx="1273">
                  <c:v>35.836667</c:v>
                </c:pt>
                <c:pt idx="1274">
                  <c:v>35.836667</c:v>
                </c:pt>
                <c:pt idx="1275">
                  <c:v>35.164667</c:v>
                </c:pt>
                <c:pt idx="1276">
                  <c:v>34.164667</c:v>
                </c:pt>
                <c:pt idx="1277">
                  <c:v>32.942444</c:v>
                </c:pt>
                <c:pt idx="1278">
                  <c:v>31.609111</c:v>
                </c:pt>
                <c:pt idx="1279">
                  <c:v>30.831333</c:v>
                </c:pt>
                <c:pt idx="1280">
                  <c:v>29.939778</c:v>
                </c:pt>
                <c:pt idx="1281">
                  <c:v>29.384222</c:v>
                </c:pt>
                <c:pt idx="1282">
                  <c:v>28.939778</c:v>
                </c:pt>
                <c:pt idx="1283">
                  <c:v>28.495333</c:v>
                </c:pt>
                <c:pt idx="1284">
                  <c:v>28.381556</c:v>
                </c:pt>
                <c:pt idx="1285">
                  <c:v>27.492667</c:v>
                </c:pt>
                <c:pt idx="1286">
                  <c:v>27.492667</c:v>
                </c:pt>
                <c:pt idx="1287">
                  <c:v>27.826</c:v>
                </c:pt>
                <c:pt idx="1288">
                  <c:v>28.381556</c:v>
                </c:pt>
                <c:pt idx="1289">
                  <c:v>28.937111</c:v>
                </c:pt>
                <c:pt idx="1290">
                  <c:v>30.156667</c:v>
                </c:pt>
                <c:pt idx="1291">
                  <c:v>31.49</c:v>
                </c:pt>
                <c:pt idx="1292">
                  <c:v>32.601111</c:v>
                </c:pt>
                <c:pt idx="1293">
                  <c:v>32.267778</c:v>
                </c:pt>
                <c:pt idx="1294">
                  <c:v>33.378889</c:v>
                </c:pt>
                <c:pt idx="1295">
                  <c:v>35.823333</c:v>
                </c:pt>
                <c:pt idx="1296">
                  <c:v>37.045556</c:v>
                </c:pt>
                <c:pt idx="1297">
                  <c:v>39.601111</c:v>
                </c:pt>
                <c:pt idx="1298">
                  <c:v>38.378889</c:v>
                </c:pt>
                <c:pt idx="1299">
                  <c:v>38.154</c:v>
                </c:pt>
                <c:pt idx="1300">
                  <c:v>38.265111</c:v>
                </c:pt>
                <c:pt idx="1301">
                  <c:v>40.042889</c:v>
                </c:pt>
                <c:pt idx="1302">
                  <c:v>39.487333</c:v>
                </c:pt>
                <c:pt idx="1303">
                  <c:v>39.487333</c:v>
                </c:pt>
                <c:pt idx="1304">
                  <c:v>45.154</c:v>
                </c:pt>
                <c:pt idx="1305">
                  <c:v>51.709556</c:v>
                </c:pt>
                <c:pt idx="1306">
                  <c:v>59.037556</c:v>
                </c:pt>
                <c:pt idx="1307">
                  <c:v>62.482</c:v>
                </c:pt>
                <c:pt idx="1308">
                  <c:v>62.815333</c:v>
                </c:pt>
                <c:pt idx="1309">
                  <c:v>61.259778</c:v>
                </c:pt>
                <c:pt idx="1310">
                  <c:v>56.034889</c:v>
                </c:pt>
                <c:pt idx="1311">
                  <c:v>54.701556</c:v>
                </c:pt>
                <c:pt idx="1312">
                  <c:v>52.698889</c:v>
                </c:pt>
                <c:pt idx="1313">
                  <c:v>55.365556</c:v>
                </c:pt>
                <c:pt idx="1314">
                  <c:v>58.032222</c:v>
                </c:pt>
                <c:pt idx="1315">
                  <c:v>62.143333</c:v>
                </c:pt>
                <c:pt idx="1316">
                  <c:v>62.365556</c:v>
                </c:pt>
                <c:pt idx="1317">
                  <c:v>60.587778</c:v>
                </c:pt>
                <c:pt idx="1318">
                  <c:v>63.365556</c:v>
                </c:pt>
                <c:pt idx="1319">
                  <c:v>66.585111</c:v>
                </c:pt>
                <c:pt idx="1320">
                  <c:v>61.140667</c:v>
                </c:pt>
                <c:pt idx="1321">
                  <c:v>58.362889</c:v>
                </c:pt>
                <c:pt idx="1322">
                  <c:v>58.357556</c:v>
                </c:pt>
                <c:pt idx="1323">
                  <c:v>59.579778</c:v>
                </c:pt>
                <c:pt idx="1324">
                  <c:v>59.579778</c:v>
                </c:pt>
                <c:pt idx="1325">
                  <c:v>54.799333</c:v>
                </c:pt>
                <c:pt idx="1326">
                  <c:v>52.021556</c:v>
                </c:pt>
                <c:pt idx="1327">
                  <c:v>58.466</c:v>
                </c:pt>
                <c:pt idx="1328">
                  <c:v>66.018889</c:v>
                </c:pt>
                <c:pt idx="1329">
                  <c:v>67.241111</c:v>
                </c:pt>
                <c:pt idx="1330">
                  <c:v>65.574444</c:v>
                </c:pt>
                <c:pt idx="1331">
                  <c:v>63.905111</c:v>
                </c:pt>
                <c:pt idx="1332">
                  <c:v>61.794</c:v>
                </c:pt>
                <c:pt idx="1333">
                  <c:v>57.905111</c:v>
                </c:pt>
                <c:pt idx="1334">
                  <c:v>52.680222</c:v>
                </c:pt>
                <c:pt idx="1335">
                  <c:v>49.124667</c:v>
                </c:pt>
                <c:pt idx="1336">
                  <c:v>46.230444</c:v>
                </c:pt>
                <c:pt idx="1337">
                  <c:v>44.452667</c:v>
                </c:pt>
                <c:pt idx="1338">
                  <c:v>43.674889</c:v>
                </c:pt>
                <c:pt idx="1339">
                  <c:v>43.674889</c:v>
                </c:pt>
                <c:pt idx="1340">
                  <c:v>43.45</c:v>
                </c:pt>
                <c:pt idx="1341">
                  <c:v>43.672222</c:v>
                </c:pt>
                <c:pt idx="1342">
                  <c:v>43.116667</c:v>
                </c:pt>
                <c:pt idx="1343">
                  <c:v>43.116667</c:v>
                </c:pt>
                <c:pt idx="1344">
                  <c:v>42.45</c:v>
                </c:pt>
                <c:pt idx="1345">
                  <c:v>41.786</c:v>
                </c:pt>
                <c:pt idx="1346">
                  <c:v>41.008222</c:v>
                </c:pt>
                <c:pt idx="1347">
                  <c:v>40.897111</c:v>
                </c:pt>
                <c:pt idx="1348">
                  <c:v>40.786</c:v>
                </c:pt>
                <c:pt idx="1349">
                  <c:v>41.897111</c:v>
                </c:pt>
                <c:pt idx="1350">
                  <c:v>42.119333</c:v>
                </c:pt>
                <c:pt idx="1351">
                  <c:v>41.008222</c:v>
                </c:pt>
                <c:pt idx="1352">
                  <c:v>39.680222</c:v>
                </c:pt>
                <c:pt idx="1353">
                  <c:v>39.124667</c:v>
                </c:pt>
                <c:pt idx="1354">
                  <c:v>40.569111</c:v>
                </c:pt>
                <c:pt idx="1355">
                  <c:v>42.682889</c:v>
                </c:pt>
                <c:pt idx="1356">
                  <c:v>43.238444</c:v>
                </c:pt>
                <c:pt idx="1357">
                  <c:v>42.794</c:v>
                </c:pt>
                <c:pt idx="1358">
                  <c:v>42.238444</c:v>
                </c:pt>
                <c:pt idx="1359">
                  <c:v>42.571778</c:v>
                </c:pt>
                <c:pt idx="1360">
                  <c:v>43.682889</c:v>
                </c:pt>
                <c:pt idx="1361">
                  <c:v>43.460667</c:v>
                </c:pt>
                <c:pt idx="1362">
                  <c:v>42.463333</c:v>
                </c:pt>
                <c:pt idx="1363">
                  <c:v>42.571778</c:v>
                </c:pt>
                <c:pt idx="1364">
                  <c:v>42.463333</c:v>
                </c:pt>
                <c:pt idx="1365">
                  <c:v>42.796667</c:v>
                </c:pt>
                <c:pt idx="1366">
                  <c:v>43.13</c:v>
                </c:pt>
                <c:pt idx="1367">
                  <c:v>43.13</c:v>
                </c:pt>
                <c:pt idx="1368">
                  <c:v>38.376222</c:v>
                </c:pt>
                <c:pt idx="1369">
                  <c:v>38.820667</c:v>
                </c:pt>
                <c:pt idx="1370">
                  <c:v>38.487333</c:v>
                </c:pt>
                <c:pt idx="1371">
                  <c:v>37.823333</c:v>
                </c:pt>
                <c:pt idx="1372">
                  <c:v>40.267778</c:v>
                </c:pt>
                <c:pt idx="1373">
                  <c:v>42.712223</c:v>
                </c:pt>
                <c:pt idx="1374">
                  <c:v>39.045556</c:v>
                </c:pt>
                <c:pt idx="1375">
                  <c:v>43.378889</c:v>
                </c:pt>
                <c:pt idx="1376">
                  <c:v>48.045556</c:v>
                </c:pt>
                <c:pt idx="1377">
                  <c:v>48.267778</c:v>
                </c:pt>
                <c:pt idx="1378">
                  <c:v>48.267778</c:v>
                </c:pt>
                <c:pt idx="1379">
                  <c:v>50.49</c:v>
                </c:pt>
                <c:pt idx="1380">
                  <c:v>52.712222</c:v>
                </c:pt>
                <c:pt idx="1381">
                  <c:v>59.934444</c:v>
                </c:pt>
                <c:pt idx="1382">
                  <c:v>64.381555</c:v>
                </c:pt>
                <c:pt idx="1383">
                  <c:v>65.598444</c:v>
                </c:pt>
                <c:pt idx="1384">
                  <c:v>66.815333</c:v>
                </c:pt>
                <c:pt idx="1385">
                  <c:v>66.482</c:v>
                </c:pt>
                <c:pt idx="1386">
                  <c:v>64.590444</c:v>
                </c:pt>
                <c:pt idx="1387">
                  <c:v>60.476667</c:v>
                </c:pt>
                <c:pt idx="1388">
                  <c:v>55.587778</c:v>
                </c:pt>
                <c:pt idx="1389">
                  <c:v>52.251778</c:v>
                </c:pt>
                <c:pt idx="1390">
                  <c:v>48.807333</c:v>
                </c:pt>
                <c:pt idx="1391">
                  <c:v>46.807333</c:v>
                </c:pt>
                <c:pt idx="1392">
                  <c:v>46.696222</c:v>
                </c:pt>
                <c:pt idx="1393">
                  <c:v>46.140667</c:v>
                </c:pt>
                <c:pt idx="1394">
                  <c:v>45.585112</c:v>
                </c:pt>
                <c:pt idx="1395">
                  <c:v>44.029556</c:v>
                </c:pt>
                <c:pt idx="1396">
                  <c:v>43.029556</c:v>
                </c:pt>
                <c:pt idx="1397">
                  <c:v>42.587778</c:v>
                </c:pt>
                <c:pt idx="1398">
                  <c:v>42.254444</c:v>
                </c:pt>
                <c:pt idx="1399">
                  <c:v>41.81</c:v>
                </c:pt>
                <c:pt idx="1400">
                  <c:v>41.479333</c:v>
                </c:pt>
                <c:pt idx="1401">
                  <c:v>41.923778</c:v>
                </c:pt>
                <c:pt idx="1402">
                  <c:v>41.479333</c:v>
                </c:pt>
                <c:pt idx="1403">
                  <c:v>40.259778</c:v>
                </c:pt>
                <c:pt idx="1404">
                  <c:v>38.370889</c:v>
                </c:pt>
                <c:pt idx="1405">
                  <c:v>37.148667</c:v>
                </c:pt>
                <c:pt idx="1406">
                  <c:v>36.037556</c:v>
                </c:pt>
                <c:pt idx="1407">
                  <c:v>34.926445</c:v>
                </c:pt>
                <c:pt idx="1408">
                  <c:v>33.815334</c:v>
                </c:pt>
                <c:pt idx="1409">
                  <c:v>36.709556</c:v>
                </c:pt>
                <c:pt idx="1410">
                  <c:v>38.487333</c:v>
                </c:pt>
                <c:pt idx="1411">
                  <c:v>40.376222</c:v>
                </c:pt>
                <c:pt idx="1412">
                  <c:v>42.601111</c:v>
                </c:pt>
                <c:pt idx="1413">
                  <c:v>44.378889</c:v>
                </c:pt>
                <c:pt idx="1414">
                  <c:v>45.156667</c:v>
                </c:pt>
                <c:pt idx="1415">
                  <c:v>46.823333</c:v>
                </c:pt>
                <c:pt idx="1416">
                  <c:v>47.934444</c:v>
                </c:pt>
                <c:pt idx="1417">
                  <c:v>45.836667</c:v>
                </c:pt>
                <c:pt idx="1418">
                  <c:v>46.836667</c:v>
                </c:pt>
                <c:pt idx="1419">
                  <c:v>45.053556</c:v>
                </c:pt>
                <c:pt idx="1420">
                  <c:v>43.942444</c:v>
                </c:pt>
                <c:pt idx="1421">
                  <c:v>42.609111</c:v>
                </c:pt>
                <c:pt idx="1422">
                  <c:v>41.942444</c:v>
                </c:pt>
                <c:pt idx="1423">
                  <c:v>43.386889</c:v>
                </c:pt>
                <c:pt idx="1424">
                  <c:v>43.273111</c:v>
                </c:pt>
                <c:pt idx="1425">
                  <c:v>43.717556</c:v>
                </c:pt>
                <c:pt idx="1426">
                  <c:v>44.495333</c:v>
                </c:pt>
                <c:pt idx="1427">
                  <c:v>44.939778</c:v>
                </c:pt>
                <c:pt idx="1428">
                  <c:v>45.384223</c:v>
                </c:pt>
                <c:pt idx="1429">
                  <c:v>46.381556</c:v>
                </c:pt>
                <c:pt idx="1430">
                  <c:v>47.378889</c:v>
                </c:pt>
                <c:pt idx="1431">
                  <c:v>46.714889</c:v>
                </c:pt>
                <c:pt idx="1432">
                  <c:v>44.37889</c:v>
                </c:pt>
                <c:pt idx="1433">
                  <c:v>46.267778</c:v>
                </c:pt>
                <c:pt idx="1434">
                  <c:v>48.156666</c:v>
                </c:pt>
                <c:pt idx="1435">
                  <c:v>47.601111</c:v>
                </c:pt>
                <c:pt idx="1436">
                  <c:v>47.045556</c:v>
                </c:pt>
                <c:pt idx="1437">
                  <c:v>47.042889</c:v>
                </c:pt>
                <c:pt idx="1438">
                  <c:v>47.709556</c:v>
                </c:pt>
                <c:pt idx="1439">
                  <c:v>47.042889</c:v>
                </c:pt>
                <c:pt idx="1440">
                  <c:v>47.042889</c:v>
                </c:pt>
                <c:pt idx="1441">
                  <c:v>47.042889</c:v>
                </c:pt>
                <c:pt idx="1442">
                  <c:v>45.598444</c:v>
                </c:pt>
                <c:pt idx="1443">
                  <c:v>46.820667</c:v>
                </c:pt>
                <c:pt idx="1444">
                  <c:v>47.042889</c:v>
                </c:pt>
                <c:pt idx="1445">
                  <c:v>48.154</c:v>
                </c:pt>
                <c:pt idx="1446">
                  <c:v>50.709556</c:v>
                </c:pt>
                <c:pt idx="1447">
                  <c:v>51.931778</c:v>
                </c:pt>
                <c:pt idx="1448">
                  <c:v>54.709556</c:v>
                </c:pt>
                <c:pt idx="1449">
                  <c:v>54.931778</c:v>
                </c:pt>
                <c:pt idx="1450">
                  <c:v>55.154</c:v>
                </c:pt>
                <c:pt idx="1451">
                  <c:v>57.593111</c:v>
                </c:pt>
                <c:pt idx="1452">
                  <c:v>58.815333</c:v>
                </c:pt>
                <c:pt idx="1453">
                  <c:v>60.259778</c:v>
                </c:pt>
                <c:pt idx="1454">
                  <c:v>59.593111</c:v>
                </c:pt>
                <c:pt idx="1455">
                  <c:v>59.037556</c:v>
                </c:pt>
                <c:pt idx="1456">
                  <c:v>59.815333</c:v>
                </c:pt>
                <c:pt idx="1457">
                  <c:v>57.590444</c:v>
                </c:pt>
                <c:pt idx="1458">
                  <c:v>56.590444</c:v>
                </c:pt>
                <c:pt idx="1459">
                  <c:v>55.368222</c:v>
                </c:pt>
                <c:pt idx="1460">
                  <c:v>54.923778</c:v>
                </c:pt>
                <c:pt idx="1461">
                  <c:v>54.812667</c:v>
                </c:pt>
                <c:pt idx="1462">
                  <c:v>55.479333</c:v>
                </c:pt>
                <c:pt idx="1463">
                  <c:v>55.479333</c:v>
                </c:pt>
                <c:pt idx="1464">
                  <c:v>55.923778</c:v>
                </c:pt>
                <c:pt idx="1465">
                  <c:v>56.923778</c:v>
                </c:pt>
                <c:pt idx="1466">
                  <c:v>57.368222</c:v>
                </c:pt>
                <c:pt idx="1467">
                  <c:v>56.815333</c:v>
                </c:pt>
                <c:pt idx="1468">
                  <c:v>53.050889</c:v>
                </c:pt>
                <c:pt idx="1469">
                  <c:v>53.939778</c:v>
                </c:pt>
                <c:pt idx="1470">
                  <c:v>56.050889</c:v>
                </c:pt>
                <c:pt idx="1471">
                  <c:v>57.939778</c:v>
                </c:pt>
                <c:pt idx="1472">
                  <c:v>59.273111</c:v>
                </c:pt>
                <c:pt idx="1473">
                  <c:v>60.492667</c:v>
                </c:pt>
                <c:pt idx="1474">
                  <c:v>61.714889</c:v>
                </c:pt>
                <c:pt idx="1475">
                  <c:v>61.270444</c:v>
                </c:pt>
                <c:pt idx="1476">
                  <c:v>61.045556</c:v>
                </c:pt>
                <c:pt idx="1477">
                  <c:v>61.045556</c:v>
                </c:pt>
                <c:pt idx="1478">
                  <c:v>59.601111</c:v>
                </c:pt>
                <c:pt idx="1479">
                  <c:v>57.378889</c:v>
                </c:pt>
                <c:pt idx="1480">
                  <c:v>56.376222</c:v>
                </c:pt>
                <c:pt idx="1481">
                  <c:v>55.709556</c:v>
                </c:pt>
                <c:pt idx="1482">
                  <c:v>56.154</c:v>
                </c:pt>
                <c:pt idx="1483">
                  <c:v>57.598444</c:v>
                </c:pt>
                <c:pt idx="1484">
                  <c:v>57.265111</c:v>
                </c:pt>
                <c:pt idx="1485">
                  <c:v>58.598444</c:v>
                </c:pt>
                <c:pt idx="1486">
                  <c:v>59.265111</c:v>
                </c:pt>
                <c:pt idx="1487">
                  <c:v>60.376222</c:v>
                </c:pt>
                <c:pt idx="1488">
                  <c:v>60.376222</c:v>
                </c:pt>
                <c:pt idx="1489">
                  <c:v>61.820667</c:v>
                </c:pt>
                <c:pt idx="1490">
                  <c:v>62.265111</c:v>
                </c:pt>
                <c:pt idx="1491">
                  <c:v>63.376222</c:v>
                </c:pt>
                <c:pt idx="1492">
                  <c:v>65.148667</c:v>
                </c:pt>
                <c:pt idx="1493">
                  <c:v>65.259778</c:v>
                </c:pt>
                <c:pt idx="1494">
                  <c:v>65.370889</c:v>
                </c:pt>
                <c:pt idx="1495">
                  <c:v>70.376222</c:v>
                </c:pt>
                <c:pt idx="1496">
                  <c:v>70.265111</c:v>
                </c:pt>
                <c:pt idx="1497">
                  <c:v>70.154</c:v>
                </c:pt>
                <c:pt idx="1498">
                  <c:v>73.926444</c:v>
                </c:pt>
                <c:pt idx="1499">
                  <c:v>75.815333</c:v>
                </c:pt>
                <c:pt idx="1500">
                  <c:v>74.148667</c:v>
                </c:pt>
                <c:pt idx="1501">
                  <c:v>73.146</c:v>
                </c:pt>
                <c:pt idx="1502">
                  <c:v>70.257111</c:v>
                </c:pt>
                <c:pt idx="1503">
                  <c:v>67.034889</c:v>
                </c:pt>
                <c:pt idx="1504">
                  <c:v>63.812667</c:v>
                </c:pt>
                <c:pt idx="1505">
                  <c:v>65.479333</c:v>
                </c:pt>
                <c:pt idx="1506">
                  <c:v>64.259778</c:v>
                </c:pt>
                <c:pt idx="1507">
                  <c:v>62.037556</c:v>
                </c:pt>
                <c:pt idx="1508">
                  <c:v>61.148667</c:v>
                </c:pt>
                <c:pt idx="1509">
                  <c:v>59.926444</c:v>
                </c:pt>
                <c:pt idx="1510">
                  <c:v>60.042889</c:v>
                </c:pt>
                <c:pt idx="1511">
                  <c:v>61.820667</c:v>
                </c:pt>
                <c:pt idx="1512">
                  <c:v>62.148667</c:v>
                </c:pt>
                <c:pt idx="1513">
                  <c:v>59.265111</c:v>
                </c:pt>
                <c:pt idx="1514">
                  <c:v>55.598444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2436530"/>
        <c:axId val="8559901"/>
      </c:scatterChart>
      <c:valAx>
        <c:axId val="92436530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01"/>
        <c:crossesAt val="0"/>
        <c:crossBetween val="midCat"/>
      </c:valAx>
      <c:valAx>
        <c:axId val="8559901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5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D$3:$D$2000</c:f>
              <c:numCache>
                <c:formatCode>General</c:formatCode>
                <c:ptCount val="1998"/>
                <c:pt idx="0">
                  <c:v>60</c:v>
                </c:pt>
                <c:pt idx="1">
                  <c:v>54.666667</c:v>
                </c:pt>
                <c:pt idx="2">
                  <c:v>47.333333</c:v>
                </c:pt>
                <c:pt idx="3">
                  <c:v>38</c:v>
                </c:pt>
                <c:pt idx="4">
                  <c:v>24</c:v>
                </c:pt>
                <c:pt idx="5">
                  <c:v>14</c:v>
                </c:pt>
                <c:pt idx="6">
                  <c:v>7.333333</c:v>
                </c:pt>
                <c:pt idx="7">
                  <c:v>8.666667</c:v>
                </c:pt>
                <c:pt idx="8">
                  <c:v>8</c:v>
                </c:pt>
                <c:pt idx="9">
                  <c:v>6.666667</c:v>
                </c:pt>
                <c:pt idx="10">
                  <c:v>4.666667</c:v>
                </c:pt>
                <c:pt idx="11">
                  <c:v>5.333333</c:v>
                </c:pt>
                <c:pt idx="12">
                  <c:v>5.333333</c:v>
                </c:pt>
                <c:pt idx="13">
                  <c:v>3.333333</c:v>
                </c:pt>
                <c:pt idx="14">
                  <c:v>6.666667</c:v>
                </c:pt>
                <c:pt idx="15">
                  <c:v>4.666667</c:v>
                </c:pt>
                <c:pt idx="16">
                  <c:v>6.666667</c:v>
                </c:pt>
                <c:pt idx="17">
                  <c:v>7.333333</c:v>
                </c:pt>
                <c:pt idx="18">
                  <c:v>11.333333</c:v>
                </c:pt>
                <c:pt idx="19">
                  <c:v>12</c:v>
                </c:pt>
                <c:pt idx="20">
                  <c:v>12</c:v>
                </c:pt>
                <c:pt idx="21">
                  <c:v>11.333333</c:v>
                </c:pt>
                <c:pt idx="22">
                  <c:v>8.666667</c:v>
                </c:pt>
                <c:pt idx="23">
                  <c:v>9.333333</c:v>
                </c:pt>
                <c:pt idx="24">
                  <c:v>7.333333</c:v>
                </c:pt>
                <c:pt idx="25">
                  <c:v>6.666667</c:v>
                </c:pt>
                <c:pt idx="26">
                  <c:v>4.666667</c:v>
                </c:pt>
                <c:pt idx="27">
                  <c:v>3.333333</c:v>
                </c:pt>
                <c:pt idx="28">
                  <c:v>3.333333</c:v>
                </c:pt>
                <c:pt idx="29">
                  <c:v>4.666667</c:v>
                </c:pt>
                <c:pt idx="30">
                  <c:v>1.333333</c:v>
                </c:pt>
                <c:pt idx="31">
                  <c:v>2</c:v>
                </c:pt>
                <c:pt idx="32">
                  <c:v>3.333333</c:v>
                </c:pt>
                <c:pt idx="33">
                  <c:v>4</c:v>
                </c:pt>
                <c:pt idx="34">
                  <c:v>36.666667</c:v>
                </c:pt>
                <c:pt idx="35">
                  <c:v>55.333333</c:v>
                </c:pt>
                <c:pt idx="36">
                  <c:v>34.666667</c:v>
                </c:pt>
                <c:pt idx="37">
                  <c:v>30</c:v>
                </c:pt>
                <c:pt idx="38">
                  <c:v>26.666667</c:v>
                </c:pt>
                <c:pt idx="39">
                  <c:v>22.666667</c:v>
                </c:pt>
                <c:pt idx="40">
                  <c:v>19.333333</c:v>
                </c:pt>
                <c:pt idx="41">
                  <c:v>18</c:v>
                </c:pt>
                <c:pt idx="42">
                  <c:v>14.666667</c:v>
                </c:pt>
                <c:pt idx="43">
                  <c:v>9.333333</c:v>
                </c:pt>
                <c:pt idx="44">
                  <c:v>5.333333</c:v>
                </c:pt>
                <c:pt idx="45">
                  <c:v>30</c:v>
                </c:pt>
                <c:pt idx="46">
                  <c:v>30.666667</c:v>
                </c:pt>
                <c:pt idx="47">
                  <c:v>26</c:v>
                </c:pt>
                <c:pt idx="48">
                  <c:v>23.333333</c:v>
                </c:pt>
                <c:pt idx="49">
                  <c:v>20.666667</c:v>
                </c:pt>
                <c:pt idx="50">
                  <c:v>16</c:v>
                </c:pt>
                <c:pt idx="51">
                  <c:v>24</c:v>
                </c:pt>
                <c:pt idx="52">
                  <c:v>15.333333</c:v>
                </c:pt>
                <c:pt idx="53">
                  <c:v>12</c:v>
                </c:pt>
                <c:pt idx="54">
                  <c:v>26.666667</c:v>
                </c:pt>
                <c:pt idx="55">
                  <c:v>16</c:v>
                </c:pt>
                <c:pt idx="56">
                  <c:v>14</c:v>
                </c:pt>
                <c:pt idx="57">
                  <c:v>15.333333</c:v>
                </c:pt>
                <c:pt idx="58">
                  <c:v>28</c:v>
                </c:pt>
                <c:pt idx="59">
                  <c:v>26</c:v>
                </c:pt>
                <c:pt idx="60">
                  <c:v>22</c:v>
                </c:pt>
                <c:pt idx="61">
                  <c:v>19.333333</c:v>
                </c:pt>
                <c:pt idx="62">
                  <c:v>20.666667</c:v>
                </c:pt>
                <c:pt idx="63">
                  <c:v>20</c:v>
                </c:pt>
                <c:pt idx="64">
                  <c:v>24</c:v>
                </c:pt>
                <c:pt idx="65">
                  <c:v>12</c:v>
                </c:pt>
                <c:pt idx="66">
                  <c:v>14</c:v>
                </c:pt>
                <c:pt idx="67">
                  <c:v>9.333333</c:v>
                </c:pt>
                <c:pt idx="68">
                  <c:v>5.333333</c:v>
                </c:pt>
                <c:pt idx="69">
                  <c:v>4</c:v>
                </c:pt>
                <c:pt idx="70">
                  <c:v>4.666667</c:v>
                </c:pt>
                <c:pt idx="71">
                  <c:v>0</c:v>
                </c:pt>
                <c:pt idx="72">
                  <c:v>3.333333</c:v>
                </c:pt>
                <c:pt idx="73">
                  <c:v>7.333333</c:v>
                </c:pt>
                <c:pt idx="74">
                  <c:v>10</c:v>
                </c:pt>
                <c:pt idx="75">
                  <c:v>10.666667</c:v>
                </c:pt>
                <c:pt idx="76">
                  <c:v>14</c:v>
                </c:pt>
                <c:pt idx="77">
                  <c:v>14.666667</c:v>
                </c:pt>
                <c:pt idx="78">
                  <c:v>16.666667</c:v>
                </c:pt>
                <c:pt idx="79">
                  <c:v>17.333333</c:v>
                </c:pt>
                <c:pt idx="80">
                  <c:v>16.666667</c:v>
                </c:pt>
                <c:pt idx="81">
                  <c:v>16.666667</c:v>
                </c:pt>
                <c:pt idx="82">
                  <c:v>17.333333</c:v>
                </c:pt>
                <c:pt idx="83">
                  <c:v>14</c:v>
                </c:pt>
                <c:pt idx="84">
                  <c:v>5.333333</c:v>
                </c:pt>
                <c:pt idx="85">
                  <c:v>8.666667</c:v>
                </c:pt>
                <c:pt idx="86">
                  <c:v>6.666667</c:v>
                </c:pt>
                <c:pt idx="87">
                  <c:v>7.333333</c:v>
                </c:pt>
                <c:pt idx="88">
                  <c:v>4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8</c:v>
                </c:pt>
                <c:pt idx="93">
                  <c:v>6.666667</c:v>
                </c:pt>
                <c:pt idx="94">
                  <c:v>8.666667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5.333333</c:v>
                </c:pt>
                <c:pt idx="99">
                  <c:v>4.666667</c:v>
                </c:pt>
                <c:pt idx="100">
                  <c:v>3.333333</c:v>
                </c:pt>
                <c:pt idx="101">
                  <c:v>4</c:v>
                </c:pt>
                <c:pt idx="102">
                  <c:v>3.333333</c:v>
                </c:pt>
                <c:pt idx="103">
                  <c:v>4</c:v>
                </c:pt>
                <c:pt idx="104">
                  <c:v>0</c:v>
                </c:pt>
                <c:pt idx="105">
                  <c:v>0.666667</c:v>
                </c:pt>
                <c:pt idx="106">
                  <c:v>0.666667</c:v>
                </c:pt>
                <c:pt idx="107">
                  <c:v>0</c:v>
                </c:pt>
                <c:pt idx="108">
                  <c:v>0</c:v>
                </c:pt>
                <c:pt idx="109">
                  <c:v>2</c:v>
                </c:pt>
                <c:pt idx="110">
                  <c:v>2.666667</c:v>
                </c:pt>
                <c:pt idx="111">
                  <c:v>4</c:v>
                </c:pt>
                <c:pt idx="112">
                  <c:v>4</c:v>
                </c:pt>
                <c:pt idx="113">
                  <c:v>6</c:v>
                </c:pt>
                <c:pt idx="114">
                  <c:v>7.333333</c:v>
                </c:pt>
                <c:pt idx="115">
                  <c:v>6</c:v>
                </c:pt>
                <c:pt idx="116">
                  <c:v>7.333333</c:v>
                </c:pt>
                <c:pt idx="117">
                  <c:v>8</c:v>
                </c:pt>
                <c:pt idx="118">
                  <c:v>10</c:v>
                </c:pt>
                <c:pt idx="119">
                  <c:v>10</c:v>
                </c:pt>
                <c:pt idx="120">
                  <c:v>9.333333</c:v>
                </c:pt>
                <c:pt idx="121">
                  <c:v>9.333333</c:v>
                </c:pt>
                <c:pt idx="122">
                  <c:v>12.666667</c:v>
                </c:pt>
                <c:pt idx="123">
                  <c:v>12.666667</c:v>
                </c:pt>
                <c:pt idx="124">
                  <c:v>6.666667</c:v>
                </c:pt>
                <c:pt idx="125">
                  <c:v>9.333333</c:v>
                </c:pt>
                <c:pt idx="126">
                  <c:v>18.666667</c:v>
                </c:pt>
                <c:pt idx="127">
                  <c:v>18</c:v>
                </c:pt>
                <c:pt idx="128">
                  <c:v>14.666667</c:v>
                </c:pt>
                <c:pt idx="129">
                  <c:v>14.666667</c:v>
                </c:pt>
                <c:pt idx="130">
                  <c:v>14</c:v>
                </c:pt>
                <c:pt idx="131">
                  <c:v>12.666667</c:v>
                </c:pt>
                <c:pt idx="132">
                  <c:v>11.333333</c:v>
                </c:pt>
                <c:pt idx="133">
                  <c:v>14.666667</c:v>
                </c:pt>
                <c:pt idx="134">
                  <c:v>11.333333</c:v>
                </c:pt>
                <c:pt idx="135">
                  <c:v>12</c:v>
                </c:pt>
                <c:pt idx="136">
                  <c:v>14</c:v>
                </c:pt>
                <c:pt idx="137">
                  <c:v>11.333333</c:v>
                </c:pt>
                <c:pt idx="138">
                  <c:v>10.666667</c:v>
                </c:pt>
                <c:pt idx="139">
                  <c:v>9.333333</c:v>
                </c:pt>
                <c:pt idx="140">
                  <c:v>7.333333</c:v>
                </c:pt>
                <c:pt idx="141">
                  <c:v>6.666667</c:v>
                </c:pt>
                <c:pt idx="142">
                  <c:v>6.666667</c:v>
                </c:pt>
                <c:pt idx="143">
                  <c:v>6.666667</c:v>
                </c:pt>
                <c:pt idx="144">
                  <c:v>5.333333</c:v>
                </c:pt>
                <c:pt idx="145">
                  <c:v>6.666667</c:v>
                </c:pt>
                <c:pt idx="146">
                  <c:v>6.666667</c:v>
                </c:pt>
                <c:pt idx="147">
                  <c:v>5.333333</c:v>
                </c:pt>
                <c:pt idx="148">
                  <c:v>7.333333</c:v>
                </c:pt>
                <c:pt idx="149">
                  <c:v>5.333333</c:v>
                </c:pt>
                <c:pt idx="150">
                  <c:v>4.666667</c:v>
                </c:pt>
                <c:pt idx="151">
                  <c:v>5.333333</c:v>
                </c:pt>
                <c:pt idx="152">
                  <c:v>4</c:v>
                </c:pt>
                <c:pt idx="153">
                  <c:v>4.666667</c:v>
                </c:pt>
                <c:pt idx="154">
                  <c:v>9.333333</c:v>
                </c:pt>
                <c:pt idx="155">
                  <c:v>5.333333</c:v>
                </c:pt>
                <c:pt idx="156">
                  <c:v>5.333333</c:v>
                </c:pt>
                <c:pt idx="157">
                  <c:v>5.333333</c:v>
                </c:pt>
                <c:pt idx="158">
                  <c:v>4.666667</c:v>
                </c:pt>
                <c:pt idx="159">
                  <c:v>2</c:v>
                </c:pt>
                <c:pt idx="160">
                  <c:v>1.333333</c:v>
                </c:pt>
                <c:pt idx="161">
                  <c:v>2</c:v>
                </c:pt>
                <c:pt idx="162">
                  <c:v>2</c:v>
                </c:pt>
                <c:pt idx="163">
                  <c:v>4.666667</c:v>
                </c:pt>
                <c:pt idx="164">
                  <c:v>6.666667</c:v>
                </c:pt>
                <c:pt idx="165">
                  <c:v>7.333333</c:v>
                </c:pt>
                <c:pt idx="166">
                  <c:v>9.333333</c:v>
                </c:pt>
                <c:pt idx="167">
                  <c:v>11.333333</c:v>
                </c:pt>
                <c:pt idx="168">
                  <c:v>12</c:v>
                </c:pt>
                <c:pt idx="169">
                  <c:v>14</c:v>
                </c:pt>
                <c:pt idx="170">
                  <c:v>14</c:v>
                </c:pt>
                <c:pt idx="171">
                  <c:v>12.666667</c:v>
                </c:pt>
                <c:pt idx="172">
                  <c:v>14.666667</c:v>
                </c:pt>
                <c:pt idx="173">
                  <c:v>14</c:v>
                </c:pt>
                <c:pt idx="174">
                  <c:v>12.666667</c:v>
                </c:pt>
                <c:pt idx="175">
                  <c:v>14.666667</c:v>
                </c:pt>
                <c:pt idx="176">
                  <c:v>14.666667</c:v>
                </c:pt>
                <c:pt idx="177">
                  <c:v>16</c:v>
                </c:pt>
                <c:pt idx="178">
                  <c:v>18</c:v>
                </c:pt>
                <c:pt idx="179">
                  <c:v>28</c:v>
                </c:pt>
                <c:pt idx="180">
                  <c:v>32.666667</c:v>
                </c:pt>
                <c:pt idx="181">
                  <c:v>40</c:v>
                </c:pt>
                <c:pt idx="182">
                  <c:v>48.666667</c:v>
                </c:pt>
                <c:pt idx="183">
                  <c:v>53.333333</c:v>
                </c:pt>
                <c:pt idx="184">
                  <c:v>62</c:v>
                </c:pt>
                <c:pt idx="185">
                  <c:v>66.666667</c:v>
                </c:pt>
                <c:pt idx="186">
                  <c:v>72</c:v>
                </c:pt>
                <c:pt idx="187">
                  <c:v>75.333333</c:v>
                </c:pt>
                <c:pt idx="188">
                  <c:v>74.666667</c:v>
                </c:pt>
                <c:pt idx="189">
                  <c:v>72</c:v>
                </c:pt>
                <c:pt idx="190">
                  <c:v>70</c:v>
                </c:pt>
                <c:pt idx="191">
                  <c:v>70</c:v>
                </c:pt>
                <c:pt idx="192">
                  <c:v>71.333333</c:v>
                </c:pt>
                <c:pt idx="193">
                  <c:v>71.333333</c:v>
                </c:pt>
                <c:pt idx="194">
                  <c:v>67.333333</c:v>
                </c:pt>
                <c:pt idx="195">
                  <c:v>60.666667</c:v>
                </c:pt>
                <c:pt idx="196">
                  <c:v>54.666667</c:v>
                </c:pt>
                <c:pt idx="197">
                  <c:v>48.666667</c:v>
                </c:pt>
                <c:pt idx="198">
                  <c:v>44</c:v>
                </c:pt>
                <c:pt idx="199">
                  <c:v>40</c:v>
                </c:pt>
                <c:pt idx="200">
                  <c:v>37.333333</c:v>
                </c:pt>
                <c:pt idx="201">
                  <c:v>35.333333</c:v>
                </c:pt>
                <c:pt idx="202">
                  <c:v>32.666667</c:v>
                </c:pt>
                <c:pt idx="203">
                  <c:v>31.333333</c:v>
                </c:pt>
                <c:pt idx="204">
                  <c:v>30</c:v>
                </c:pt>
                <c:pt idx="205">
                  <c:v>30.666667</c:v>
                </c:pt>
                <c:pt idx="206">
                  <c:v>26</c:v>
                </c:pt>
                <c:pt idx="207">
                  <c:v>30.666667</c:v>
                </c:pt>
                <c:pt idx="208">
                  <c:v>30</c:v>
                </c:pt>
                <c:pt idx="209">
                  <c:v>29.333333</c:v>
                </c:pt>
                <c:pt idx="210">
                  <c:v>28</c:v>
                </c:pt>
                <c:pt idx="211">
                  <c:v>26.666667</c:v>
                </c:pt>
                <c:pt idx="212">
                  <c:v>22.666667</c:v>
                </c:pt>
                <c:pt idx="213">
                  <c:v>24</c:v>
                </c:pt>
                <c:pt idx="214">
                  <c:v>25.333333</c:v>
                </c:pt>
                <c:pt idx="215">
                  <c:v>24</c:v>
                </c:pt>
                <c:pt idx="216">
                  <c:v>25.333333</c:v>
                </c:pt>
                <c:pt idx="217">
                  <c:v>22.666667</c:v>
                </c:pt>
                <c:pt idx="218">
                  <c:v>24</c:v>
                </c:pt>
                <c:pt idx="219">
                  <c:v>25.333333</c:v>
                </c:pt>
                <c:pt idx="220">
                  <c:v>26</c:v>
                </c:pt>
                <c:pt idx="221">
                  <c:v>24</c:v>
                </c:pt>
                <c:pt idx="222">
                  <c:v>26.666667</c:v>
                </c:pt>
                <c:pt idx="223">
                  <c:v>26</c:v>
                </c:pt>
                <c:pt idx="224">
                  <c:v>29.333333</c:v>
                </c:pt>
                <c:pt idx="225">
                  <c:v>31.333333</c:v>
                </c:pt>
                <c:pt idx="226">
                  <c:v>31.333333</c:v>
                </c:pt>
                <c:pt idx="227">
                  <c:v>32.666667</c:v>
                </c:pt>
                <c:pt idx="228">
                  <c:v>31.333333</c:v>
                </c:pt>
                <c:pt idx="229">
                  <c:v>30.666667</c:v>
                </c:pt>
                <c:pt idx="230">
                  <c:v>32.666667</c:v>
                </c:pt>
                <c:pt idx="231">
                  <c:v>31.333333</c:v>
                </c:pt>
                <c:pt idx="232">
                  <c:v>31.333333</c:v>
                </c:pt>
                <c:pt idx="233">
                  <c:v>30</c:v>
                </c:pt>
                <c:pt idx="234">
                  <c:v>30.666667</c:v>
                </c:pt>
                <c:pt idx="235">
                  <c:v>31.333333</c:v>
                </c:pt>
                <c:pt idx="236">
                  <c:v>34</c:v>
                </c:pt>
                <c:pt idx="237">
                  <c:v>36.666667</c:v>
                </c:pt>
                <c:pt idx="238">
                  <c:v>38</c:v>
                </c:pt>
                <c:pt idx="239">
                  <c:v>37.333333</c:v>
                </c:pt>
                <c:pt idx="240">
                  <c:v>38</c:v>
                </c:pt>
                <c:pt idx="241">
                  <c:v>38</c:v>
                </c:pt>
                <c:pt idx="242">
                  <c:v>37.333333</c:v>
                </c:pt>
                <c:pt idx="243">
                  <c:v>40</c:v>
                </c:pt>
                <c:pt idx="244">
                  <c:v>37.333333</c:v>
                </c:pt>
                <c:pt idx="245">
                  <c:v>37.333333</c:v>
                </c:pt>
                <c:pt idx="246">
                  <c:v>34</c:v>
                </c:pt>
                <c:pt idx="247">
                  <c:v>34</c:v>
                </c:pt>
                <c:pt idx="248">
                  <c:v>32.666667</c:v>
                </c:pt>
                <c:pt idx="249">
                  <c:v>34</c:v>
                </c:pt>
                <c:pt idx="250">
                  <c:v>30.666667</c:v>
                </c:pt>
                <c:pt idx="251">
                  <c:v>30</c:v>
                </c:pt>
                <c:pt idx="252">
                  <c:v>30.666667</c:v>
                </c:pt>
                <c:pt idx="253">
                  <c:v>29.333333</c:v>
                </c:pt>
                <c:pt idx="254">
                  <c:v>31.333333</c:v>
                </c:pt>
                <c:pt idx="255">
                  <c:v>34</c:v>
                </c:pt>
                <c:pt idx="256">
                  <c:v>41.333333</c:v>
                </c:pt>
                <c:pt idx="257">
                  <c:v>49.333333</c:v>
                </c:pt>
                <c:pt idx="258">
                  <c:v>48</c:v>
                </c:pt>
                <c:pt idx="259">
                  <c:v>48</c:v>
                </c:pt>
                <c:pt idx="260">
                  <c:v>45.333333</c:v>
                </c:pt>
                <c:pt idx="261">
                  <c:v>44.666667</c:v>
                </c:pt>
                <c:pt idx="262">
                  <c:v>42</c:v>
                </c:pt>
                <c:pt idx="263">
                  <c:v>42</c:v>
                </c:pt>
                <c:pt idx="264">
                  <c:v>41.333333</c:v>
                </c:pt>
                <c:pt idx="265">
                  <c:v>23.333333</c:v>
                </c:pt>
                <c:pt idx="266">
                  <c:v>22.666667</c:v>
                </c:pt>
                <c:pt idx="267">
                  <c:v>23.333333</c:v>
                </c:pt>
                <c:pt idx="268">
                  <c:v>22.666667</c:v>
                </c:pt>
                <c:pt idx="269">
                  <c:v>22.666667</c:v>
                </c:pt>
                <c:pt idx="270">
                  <c:v>22</c:v>
                </c:pt>
                <c:pt idx="271">
                  <c:v>22.666667</c:v>
                </c:pt>
                <c:pt idx="272">
                  <c:v>22.666667</c:v>
                </c:pt>
                <c:pt idx="273">
                  <c:v>22.666667</c:v>
                </c:pt>
                <c:pt idx="274">
                  <c:v>22</c:v>
                </c:pt>
                <c:pt idx="275">
                  <c:v>20.666667</c:v>
                </c:pt>
                <c:pt idx="276">
                  <c:v>20</c:v>
                </c:pt>
                <c:pt idx="277">
                  <c:v>22</c:v>
                </c:pt>
                <c:pt idx="278">
                  <c:v>22.666667</c:v>
                </c:pt>
                <c:pt idx="279">
                  <c:v>23.333333</c:v>
                </c:pt>
                <c:pt idx="280">
                  <c:v>26</c:v>
                </c:pt>
                <c:pt idx="281">
                  <c:v>26</c:v>
                </c:pt>
                <c:pt idx="282">
                  <c:v>27.333333</c:v>
                </c:pt>
                <c:pt idx="283">
                  <c:v>26</c:v>
                </c:pt>
                <c:pt idx="284">
                  <c:v>26.666667</c:v>
                </c:pt>
                <c:pt idx="285">
                  <c:v>28</c:v>
                </c:pt>
                <c:pt idx="286">
                  <c:v>27.333333</c:v>
                </c:pt>
                <c:pt idx="287">
                  <c:v>28</c:v>
                </c:pt>
                <c:pt idx="288">
                  <c:v>27.333333</c:v>
                </c:pt>
                <c:pt idx="289">
                  <c:v>27.333333</c:v>
                </c:pt>
                <c:pt idx="290">
                  <c:v>26.666667</c:v>
                </c:pt>
                <c:pt idx="291">
                  <c:v>25.333333</c:v>
                </c:pt>
                <c:pt idx="292">
                  <c:v>24</c:v>
                </c:pt>
                <c:pt idx="293">
                  <c:v>24</c:v>
                </c:pt>
                <c:pt idx="294">
                  <c:v>25.333333</c:v>
                </c:pt>
                <c:pt idx="295">
                  <c:v>26.666667</c:v>
                </c:pt>
                <c:pt idx="296">
                  <c:v>30</c:v>
                </c:pt>
                <c:pt idx="297">
                  <c:v>35.333333</c:v>
                </c:pt>
                <c:pt idx="298">
                  <c:v>44.666667</c:v>
                </c:pt>
                <c:pt idx="299">
                  <c:v>52</c:v>
                </c:pt>
                <c:pt idx="300">
                  <c:v>52.666667</c:v>
                </c:pt>
                <c:pt idx="301">
                  <c:v>54.666667</c:v>
                </c:pt>
                <c:pt idx="302">
                  <c:v>58.666667</c:v>
                </c:pt>
                <c:pt idx="303">
                  <c:v>70.666667</c:v>
                </c:pt>
                <c:pt idx="304">
                  <c:v>81.333333</c:v>
                </c:pt>
                <c:pt idx="305">
                  <c:v>79.333333</c:v>
                </c:pt>
                <c:pt idx="306">
                  <c:v>73.333333</c:v>
                </c:pt>
                <c:pt idx="307">
                  <c:v>66.666667</c:v>
                </c:pt>
                <c:pt idx="308">
                  <c:v>54.666667</c:v>
                </c:pt>
                <c:pt idx="309">
                  <c:v>52</c:v>
                </c:pt>
                <c:pt idx="310">
                  <c:v>52</c:v>
                </c:pt>
                <c:pt idx="311">
                  <c:v>52.666667</c:v>
                </c:pt>
                <c:pt idx="312">
                  <c:v>56.666667</c:v>
                </c:pt>
                <c:pt idx="313">
                  <c:v>58.666667</c:v>
                </c:pt>
                <c:pt idx="314">
                  <c:v>57.333333</c:v>
                </c:pt>
                <c:pt idx="315">
                  <c:v>56.666667</c:v>
                </c:pt>
                <c:pt idx="316">
                  <c:v>56.666667</c:v>
                </c:pt>
                <c:pt idx="317">
                  <c:v>54.666667</c:v>
                </c:pt>
                <c:pt idx="318">
                  <c:v>52.666667</c:v>
                </c:pt>
                <c:pt idx="319">
                  <c:v>52.666667</c:v>
                </c:pt>
                <c:pt idx="320">
                  <c:v>52</c:v>
                </c:pt>
                <c:pt idx="321">
                  <c:v>53.333333</c:v>
                </c:pt>
                <c:pt idx="322">
                  <c:v>54.666667</c:v>
                </c:pt>
                <c:pt idx="323">
                  <c:v>53.333333</c:v>
                </c:pt>
                <c:pt idx="324">
                  <c:v>50</c:v>
                </c:pt>
                <c:pt idx="325">
                  <c:v>48</c:v>
                </c:pt>
                <c:pt idx="326">
                  <c:v>48</c:v>
                </c:pt>
                <c:pt idx="327">
                  <c:v>46</c:v>
                </c:pt>
                <c:pt idx="328">
                  <c:v>44.666667</c:v>
                </c:pt>
                <c:pt idx="329">
                  <c:v>44</c:v>
                </c:pt>
                <c:pt idx="330">
                  <c:v>42</c:v>
                </c:pt>
                <c:pt idx="331">
                  <c:v>40.666667</c:v>
                </c:pt>
                <c:pt idx="332">
                  <c:v>40</c:v>
                </c:pt>
                <c:pt idx="333">
                  <c:v>36.666667</c:v>
                </c:pt>
                <c:pt idx="334">
                  <c:v>36.666667</c:v>
                </c:pt>
                <c:pt idx="335">
                  <c:v>30.666667</c:v>
                </c:pt>
                <c:pt idx="336">
                  <c:v>34.666667</c:v>
                </c:pt>
                <c:pt idx="337">
                  <c:v>34.666667</c:v>
                </c:pt>
                <c:pt idx="338">
                  <c:v>35.333333</c:v>
                </c:pt>
                <c:pt idx="339">
                  <c:v>36.666667</c:v>
                </c:pt>
                <c:pt idx="340">
                  <c:v>34.666667</c:v>
                </c:pt>
                <c:pt idx="341">
                  <c:v>35.333333</c:v>
                </c:pt>
                <c:pt idx="342">
                  <c:v>36.666667</c:v>
                </c:pt>
                <c:pt idx="343">
                  <c:v>36.666667</c:v>
                </c:pt>
                <c:pt idx="344">
                  <c:v>35.333333</c:v>
                </c:pt>
                <c:pt idx="345">
                  <c:v>37.333333</c:v>
                </c:pt>
                <c:pt idx="346">
                  <c:v>35.333333</c:v>
                </c:pt>
                <c:pt idx="347">
                  <c:v>36.666667</c:v>
                </c:pt>
                <c:pt idx="348">
                  <c:v>35.333333</c:v>
                </c:pt>
                <c:pt idx="349">
                  <c:v>36.666667</c:v>
                </c:pt>
                <c:pt idx="350">
                  <c:v>36.666667</c:v>
                </c:pt>
                <c:pt idx="351">
                  <c:v>38</c:v>
                </c:pt>
                <c:pt idx="352">
                  <c:v>38.666667</c:v>
                </c:pt>
                <c:pt idx="353">
                  <c:v>35.333333</c:v>
                </c:pt>
                <c:pt idx="354">
                  <c:v>35.333333</c:v>
                </c:pt>
                <c:pt idx="355">
                  <c:v>34.666667</c:v>
                </c:pt>
                <c:pt idx="356">
                  <c:v>33.333333</c:v>
                </c:pt>
                <c:pt idx="357">
                  <c:v>35.333333</c:v>
                </c:pt>
                <c:pt idx="358">
                  <c:v>34.666667</c:v>
                </c:pt>
                <c:pt idx="359">
                  <c:v>25.333333</c:v>
                </c:pt>
                <c:pt idx="360">
                  <c:v>23.333333</c:v>
                </c:pt>
                <c:pt idx="361">
                  <c:v>24</c:v>
                </c:pt>
                <c:pt idx="362">
                  <c:v>20</c:v>
                </c:pt>
                <c:pt idx="363">
                  <c:v>19.333333</c:v>
                </c:pt>
                <c:pt idx="364">
                  <c:v>16</c:v>
                </c:pt>
                <c:pt idx="365">
                  <c:v>15.333333</c:v>
                </c:pt>
                <c:pt idx="366">
                  <c:v>18</c:v>
                </c:pt>
                <c:pt idx="367">
                  <c:v>18</c:v>
                </c:pt>
                <c:pt idx="368">
                  <c:v>20.666667</c:v>
                </c:pt>
                <c:pt idx="369">
                  <c:v>22.666667</c:v>
                </c:pt>
                <c:pt idx="370">
                  <c:v>20</c:v>
                </c:pt>
                <c:pt idx="371">
                  <c:v>18</c:v>
                </c:pt>
                <c:pt idx="372">
                  <c:v>15.333333</c:v>
                </c:pt>
                <c:pt idx="373">
                  <c:v>16</c:v>
                </c:pt>
                <c:pt idx="374">
                  <c:v>31.333333</c:v>
                </c:pt>
                <c:pt idx="375">
                  <c:v>29.333333</c:v>
                </c:pt>
                <c:pt idx="376">
                  <c:v>26.666667</c:v>
                </c:pt>
                <c:pt idx="377">
                  <c:v>31.333333</c:v>
                </c:pt>
                <c:pt idx="378">
                  <c:v>90</c:v>
                </c:pt>
                <c:pt idx="379">
                  <c:v>89.333333</c:v>
                </c:pt>
                <c:pt idx="380">
                  <c:v>88.666667</c:v>
                </c:pt>
                <c:pt idx="381">
                  <c:v>94</c:v>
                </c:pt>
                <c:pt idx="382">
                  <c:v>97.333333</c:v>
                </c:pt>
                <c:pt idx="383">
                  <c:v>96.666667</c:v>
                </c:pt>
                <c:pt idx="384">
                  <c:v>99.333333</c:v>
                </c:pt>
                <c:pt idx="385">
                  <c:v>100</c:v>
                </c:pt>
                <c:pt idx="386">
                  <c:v>100</c:v>
                </c:pt>
                <c:pt idx="387">
                  <c:v>101.333333</c:v>
                </c:pt>
                <c:pt idx="388">
                  <c:v>100</c:v>
                </c:pt>
                <c:pt idx="389">
                  <c:v>94</c:v>
                </c:pt>
                <c:pt idx="390">
                  <c:v>94</c:v>
                </c:pt>
                <c:pt idx="391">
                  <c:v>94</c:v>
                </c:pt>
                <c:pt idx="392">
                  <c:v>92</c:v>
                </c:pt>
                <c:pt idx="393">
                  <c:v>90.666667</c:v>
                </c:pt>
                <c:pt idx="394">
                  <c:v>88.666667</c:v>
                </c:pt>
                <c:pt idx="395">
                  <c:v>82.666667</c:v>
                </c:pt>
                <c:pt idx="396">
                  <c:v>76.666667</c:v>
                </c:pt>
                <c:pt idx="397">
                  <c:v>69.333333</c:v>
                </c:pt>
                <c:pt idx="398">
                  <c:v>62.666667</c:v>
                </c:pt>
                <c:pt idx="399">
                  <c:v>60</c:v>
                </c:pt>
                <c:pt idx="400">
                  <c:v>62.666667</c:v>
                </c:pt>
                <c:pt idx="401">
                  <c:v>62.666667</c:v>
                </c:pt>
                <c:pt idx="402">
                  <c:v>62</c:v>
                </c:pt>
                <c:pt idx="403">
                  <c:v>60.666667</c:v>
                </c:pt>
                <c:pt idx="404">
                  <c:v>60</c:v>
                </c:pt>
                <c:pt idx="405">
                  <c:v>60.666667</c:v>
                </c:pt>
                <c:pt idx="406">
                  <c:v>59.333333</c:v>
                </c:pt>
                <c:pt idx="407">
                  <c:v>58.666667</c:v>
                </c:pt>
                <c:pt idx="408">
                  <c:v>58.666667</c:v>
                </c:pt>
                <c:pt idx="409">
                  <c:v>60</c:v>
                </c:pt>
                <c:pt idx="410">
                  <c:v>48.666667</c:v>
                </c:pt>
                <c:pt idx="411">
                  <c:v>49.333333</c:v>
                </c:pt>
                <c:pt idx="412">
                  <c:v>48</c:v>
                </c:pt>
                <c:pt idx="413">
                  <c:v>44.666667</c:v>
                </c:pt>
                <c:pt idx="414">
                  <c:v>42</c:v>
                </c:pt>
                <c:pt idx="415">
                  <c:v>37.333333</c:v>
                </c:pt>
                <c:pt idx="416">
                  <c:v>40.666667</c:v>
                </c:pt>
                <c:pt idx="417">
                  <c:v>50</c:v>
                </c:pt>
                <c:pt idx="418">
                  <c:v>51.333333</c:v>
                </c:pt>
                <c:pt idx="419">
                  <c:v>51.333333</c:v>
                </c:pt>
                <c:pt idx="420">
                  <c:v>50</c:v>
                </c:pt>
                <c:pt idx="421">
                  <c:v>49.333333</c:v>
                </c:pt>
                <c:pt idx="422">
                  <c:v>51.333333</c:v>
                </c:pt>
                <c:pt idx="423">
                  <c:v>51.333333</c:v>
                </c:pt>
                <c:pt idx="424">
                  <c:v>49.333333</c:v>
                </c:pt>
                <c:pt idx="425">
                  <c:v>47.333333</c:v>
                </c:pt>
                <c:pt idx="426">
                  <c:v>41.333333</c:v>
                </c:pt>
                <c:pt idx="427">
                  <c:v>40</c:v>
                </c:pt>
                <c:pt idx="428">
                  <c:v>38.666667</c:v>
                </c:pt>
                <c:pt idx="429">
                  <c:v>37.333333</c:v>
                </c:pt>
                <c:pt idx="430">
                  <c:v>37.333333</c:v>
                </c:pt>
                <c:pt idx="431">
                  <c:v>36.666667</c:v>
                </c:pt>
                <c:pt idx="432">
                  <c:v>37.333333</c:v>
                </c:pt>
                <c:pt idx="433">
                  <c:v>41.333333</c:v>
                </c:pt>
                <c:pt idx="434">
                  <c:v>42.666667</c:v>
                </c:pt>
                <c:pt idx="435">
                  <c:v>44</c:v>
                </c:pt>
                <c:pt idx="436">
                  <c:v>44</c:v>
                </c:pt>
                <c:pt idx="437">
                  <c:v>42.666667</c:v>
                </c:pt>
                <c:pt idx="438">
                  <c:v>40.666667</c:v>
                </c:pt>
                <c:pt idx="439">
                  <c:v>38.666667</c:v>
                </c:pt>
                <c:pt idx="440">
                  <c:v>38.666667</c:v>
                </c:pt>
                <c:pt idx="441">
                  <c:v>40</c:v>
                </c:pt>
                <c:pt idx="442">
                  <c:v>40.666667</c:v>
                </c:pt>
                <c:pt idx="443">
                  <c:v>42</c:v>
                </c:pt>
                <c:pt idx="444">
                  <c:v>42.666667</c:v>
                </c:pt>
                <c:pt idx="445">
                  <c:v>40.666667</c:v>
                </c:pt>
                <c:pt idx="446">
                  <c:v>40.666667</c:v>
                </c:pt>
                <c:pt idx="447">
                  <c:v>41.333333</c:v>
                </c:pt>
                <c:pt idx="448">
                  <c:v>42.666667</c:v>
                </c:pt>
                <c:pt idx="449">
                  <c:v>46</c:v>
                </c:pt>
                <c:pt idx="450">
                  <c:v>46</c:v>
                </c:pt>
                <c:pt idx="451">
                  <c:v>47.333333</c:v>
                </c:pt>
                <c:pt idx="452">
                  <c:v>47.333333</c:v>
                </c:pt>
                <c:pt idx="453">
                  <c:v>44</c:v>
                </c:pt>
                <c:pt idx="454">
                  <c:v>40.666667</c:v>
                </c:pt>
                <c:pt idx="455">
                  <c:v>37.333333</c:v>
                </c:pt>
                <c:pt idx="456">
                  <c:v>50</c:v>
                </c:pt>
                <c:pt idx="457">
                  <c:v>63.333333</c:v>
                </c:pt>
                <c:pt idx="458">
                  <c:v>56.666667</c:v>
                </c:pt>
                <c:pt idx="459">
                  <c:v>55.333333</c:v>
                </c:pt>
                <c:pt idx="460">
                  <c:v>52</c:v>
                </c:pt>
                <c:pt idx="461">
                  <c:v>44</c:v>
                </c:pt>
                <c:pt idx="462">
                  <c:v>30</c:v>
                </c:pt>
                <c:pt idx="463">
                  <c:v>26.666667</c:v>
                </c:pt>
                <c:pt idx="464">
                  <c:v>22.666667</c:v>
                </c:pt>
                <c:pt idx="465">
                  <c:v>20.666667</c:v>
                </c:pt>
                <c:pt idx="466">
                  <c:v>96</c:v>
                </c:pt>
                <c:pt idx="467">
                  <c:v>146.666667</c:v>
                </c:pt>
                <c:pt idx="468">
                  <c:v>79.333333</c:v>
                </c:pt>
                <c:pt idx="469">
                  <c:v>71.333333</c:v>
                </c:pt>
                <c:pt idx="470">
                  <c:v>62</c:v>
                </c:pt>
                <c:pt idx="471">
                  <c:v>53.333333</c:v>
                </c:pt>
                <c:pt idx="472">
                  <c:v>333.333333</c:v>
                </c:pt>
                <c:pt idx="473">
                  <c:v>310.666667</c:v>
                </c:pt>
                <c:pt idx="474">
                  <c:v>54.666667</c:v>
                </c:pt>
                <c:pt idx="475">
                  <c:v>45.333333</c:v>
                </c:pt>
                <c:pt idx="476">
                  <c:v>40</c:v>
                </c:pt>
                <c:pt idx="477">
                  <c:v>38</c:v>
                </c:pt>
                <c:pt idx="478">
                  <c:v>34</c:v>
                </c:pt>
                <c:pt idx="479">
                  <c:v>45.333333</c:v>
                </c:pt>
                <c:pt idx="480">
                  <c:v>94</c:v>
                </c:pt>
                <c:pt idx="481">
                  <c:v>257.333333</c:v>
                </c:pt>
                <c:pt idx="482">
                  <c:v>48.666667</c:v>
                </c:pt>
                <c:pt idx="483">
                  <c:v>38.666667</c:v>
                </c:pt>
                <c:pt idx="484">
                  <c:v>33.333333</c:v>
                </c:pt>
                <c:pt idx="485">
                  <c:v>29.333333</c:v>
                </c:pt>
                <c:pt idx="486">
                  <c:v>25.333333</c:v>
                </c:pt>
                <c:pt idx="487">
                  <c:v>22</c:v>
                </c:pt>
                <c:pt idx="488">
                  <c:v>16.666667</c:v>
                </c:pt>
                <c:pt idx="489">
                  <c:v>16</c:v>
                </c:pt>
                <c:pt idx="490">
                  <c:v>14.666667</c:v>
                </c:pt>
                <c:pt idx="491">
                  <c:v>12</c:v>
                </c:pt>
                <c:pt idx="492">
                  <c:v>10.666667</c:v>
                </c:pt>
                <c:pt idx="493">
                  <c:v>11.333333</c:v>
                </c:pt>
                <c:pt idx="494">
                  <c:v>9.333333</c:v>
                </c:pt>
                <c:pt idx="495">
                  <c:v>27.333333</c:v>
                </c:pt>
                <c:pt idx="496">
                  <c:v>221.333333</c:v>
                </c:pt>
                <c:pt idx="497">
                  <c:v>57.333333</c:v>
                </c:pt>
                <c:pt idx="498">
                  <c:v>16.666667</c:v>
                </c:pt>
                <c:pt idx="499">
                  <c:v>10.666667</c:v>
                </c:pt>
                <c:pt idx="500">
                  <c:v>4.666667</c:v>
                </c:pt>
                <c:pt idx="501">
                  <c:v>1.333333</c:v>
                </c:pt>
                <c:pt idx="502">
                  <c:v>2.666667</c:v>
                </c:pt>
                <c:pt idx="503">
                  <c:v>0.666667</c:v>
                </c:pt>
                <c:pt idx="504">
                  <c:v>0.666667</c:v>
                </c:pt>
                <c:pt idx="505">
                  <c:v>3.333333</c:v>
                </c:pt>
                <c:pt idx="506">
                  <c:v>3.333333</c:v>
                </c:pt>
                <c:pt idx="507">
                  <c:v>0.666667</c:v>
                </c:pt>
                <c:pt idx="508">
                  <c:v>3.333333</c:v>
                </c:pt>
                <c:pt idx="509">
                  <c:v>3.333333</c:v>
                </c:pt>
                <c:pt idx="510">
                  <c:v>3.333333</c:v>
                </c:pt>
                <c:pt idx="511">
                  <c:v>3.333333</c:v>
                </c:pt>
                <c:pt idx="512">
                  <c:v>6.666667</c:v>
                </c:pt>
                <c:pt idx="513">
                  <c:v>8</c:v>
                </c:pt>
                <c:pt idx="514">
                  <c:v>4</c:v>
                </c:pt>
                <c:pt idx="515">
                  <c:v>17.333333</c:v>
                </c:pt>
                <c:pt idx="516">
                  <c:v>31.333333</c:v>
                </c:pt>
                <c:pt idx="517">
                  <c:v>29.333333</c:v>
                </c:pt>
                <c:pt idx="518">
                  <c:v>31.333333</c:v>
                </c:pt>
                <c:pt idx="519">
                  <c:v>13.333333</c:v>
                </c:pt>
                <c:pt idx="520">
                  <c:v>10</c:v>
                </c:pt>
                <c:pt idx="521">
                  <c:v>9.333333</c:v>
                </c:pt>
                <c:pt idx="522">
                  <c:v>11.333333</c:v>
                </c:pt>
                <c:pt idx="523">
                  <c:v>8</c:v>
                </c:pt>
                <c:pt idx="524">
                  <c:v>10.666667</c:v>
                </c:pt>
                <c:pt idx="525">
                  <c:v>14</c:v>
                </c:pt>
                <c:pt idx="526">
                  <c:v>14</c:v>
                </c:pt>
                <c:pt idx="527">
                  <c:v>15.333333</c:v>
                </c:pt>
                <c:pt idx="528">
                  <c:v>11.333333</c:v>
                </c:pt>
                <c:pt idx="529">
                  <c:v>7.333333</c:v>
                </c:pt>
                <c:pt idx="530">
                  <c:v>8.666667</c:v>
                </c:pt>
                <c:pt idx="531">
                  <c:v>48.666667</c:v>
                </c:pt>
                <c:pt idx="532">
                  <c:v>488</c:v>
                </c:pt>
                <c:pt idx="533">
                  <c:v>488</c:v>
                </c:pt>
                <c:pt idx="534">
                  <c:v>346.666667</c:v>
                </c:pt>
                <c:pt idx="535">
                  <c:v>232</c:v>
                </c:pt>
                <c:pt idx="536">
                  <c:v>151.333333</c:v>
                </c:pt>
                <c:pt idx="537">
                  <c:v>146.666667</c:v>
                </c:pt>
                <c:pt idx="538">
                  <c:v>166</c:v>
                </c:pt>
                <c:pt idx="539">
                  <c:v>167.333333</c:v>
                </c:pt>
                <c:pt idx="540">
                  <c:v>86.666667</c:v>
                </c:pt>
                <c:pt idx="541">
                  <c:v>50</c:v>
                </c:pt>
                <c:pt idx="542">
                  <c:v>34</c:v>
                </c:pt>
                <c:pt idx="543">
                  <c:v>42</c:v>
                </c:pt>
                <c:pt idx="544">
                  <c:v>181.333333</c:v>
                </c:pt>
                <c:pt idx="545">
                  <c:v>405.333333</c:v>
                </c:pt>
                <c:pt idx="546">
                  <c:v>350</c:v>
                </c:pt>
                <c:pt idx="547">
                  <c:v>144.666667</c:v>
                </c:pt>
                <c:pt idx="548">
                  <c:v>56</c:v>
                </c:pt>
                <c:pt idx="549">
                  <c:v>36.666667</c:v>
                </c:pt>
                <c:pt idx="550">
                  <c:v>25.333333</c:v>
                </c:pt>
                <c:pt idx="551">
                  <c:v>19.333333</c:v>
                </c:pt>
                <c:pt idx="552">
                  <c:v>26</c:v>
                </c:pt>
                <c:pt idx="553">
                  <c:v>284</c:v>
                </c:pt>
                <c:pt idx="554">
                  <c:v>402.666667</c:v>
                </c:pt>
                <c:pt idx="555">
                  <c:v>343.333333</c:v>
                </c:pt>
                <c:pt idx="556">
                  <c:v>240</c:v>
                </c:pt>
                <c:pt idx="557">
                  <c:v>84.666667</c:v>
                </c:pt>
                <c:pt idx="558">
                  <c:v>55.333333</c:v>
                </c:pt>
                <c:pt idx="559">
                  <c:v>38</c:v>
                </c:pt>
                <c:pt idx="560">
                  <c:v>30.666667</c:v>
                </c:pt>
                <c:pt idx="561">
                  <c:v>26</c:v>
                </c:pt>
                <c:pt idx="562">
                  <c:v>34.666667</c:v>
                </c:pt>
                <c:pt idx="563">
                  <c:v>192</c:v>
                </c:pt>
                <c:pt idx="564">
                  <c:v>122.666667</c:v>
                </c:pt>
                <c:pt idx="565">
                  <c:v>88.666667</c:v>
                </c:pt>
                <c:pt idx="566">
                  <c:v>70.666667</c:v>
                </c:pt>
                <c:pt idx="567">
                  <c:v>62</c:v>
                </c:pt>
                <c:pt idx="568">
                  <c:v>52</c:v>
                </c:pt>
                <c:pt idx="569">
                  <c:v>46</c:v>
                </c:pt>
                <c:pt idx="570">
                  <c:v>40.666667</c:v>
                </c:pt>
                <c:pt idx="571">
                  <c:v>30.666667</c:v>
                </c:pt>
                <c:pt idx="572">
                  <c:v>24</c:v>
                </c:pt>
                <c:pt idx="573">
                  <c:v>25.333333</c:v>
                </c:pt>
                <c:pt idx="574">
                  <c:v>218</c:v>
                </c:pt>
                <c:pt idx="575">
                  <c:v>321.333333</c:v>
                </c:pt>
                <c:pt idx="576">
                  <c:v>272.666667</c:v>
                </c:pt>
                <c:pt idx="577">
                  <c:v>197.333333</c:v>
                </c:pt>
                <c:pt idx="578">
                  <c:v>182.666667</c:v>
                </c:pt>
                <c:pt idx="579">
                  <c:v>461.333333</c:v>
                </c:pt>
                <c:pt idx="580">
                  <c:v>462.666667</c:v>
                </c:pt>
                <c:pt idx="581">
                  <c:v>277.333333</c:v>
                </c:pt>
                <c:pt idx="582">
                  <c:v>215.333333</c:v>
                </c:pt>
                <c:pt idx="583">
                  <c:v>410</c:v>
                </c:pt>
                <c:pt idx="584">
                  <c:v>416.666667</c:v>
                </c:pt>
                <c:pt idx="585">
                  <c:v>435.333333</c:v>
                </c:pt>
                <c:pt idx="586">
                  <c:v>513.333333</c:v>
                </c:pt>
                <c:pt idx="587">
                  <c:v>110.666667</c:v>
                </c:pt>
                <c:pt idx="588">
                  <c:v>56</c:v>
                </c:pt>
                <c:pt idx="589">
                  <c:v>48.666667</c:v>
                </c:pt>
                <c:pt idx="590">
                  <c:v>41.333333</c:v>
                </c:pt>
                <c:pt idx="591">
                  <c:v>34</c:v>
                </c:pt>
                <c:pt idx="592">
                  <c:v>27.333333</c:v>
                </c:pt>
                <c:pt idx="593">
                  <c:v>52</c:v>
                </c:pt>
                <c:pt idx="594">
                  <c:v>94</c:v>
                </c:pt>
                <c:pt idx="595">
                  <c:v>134.666667</c:v>
                </c:pt>
                <c:pt idx="596">
                  <c:v>176.666667</c:v>
                </c:pt>
                <c:pt idx="597">
                  <c:v>188</c:v>
                </c:pt>
                <c:pt idx="598">
                  <c:v>195.333333</c:v>
                </c:pt>
                <c:pt idx="599">
                  <c:v>195.333333</c:v>
                </c:pt>
                <c:pt idx="600">
                  <c:v>194.666667</c:v>
                </c:pt>
                <c:pt idx="601">
                  <c:v>211.333333</c:v>
                </c:pt>
                <c:pt idx="602">
                  <c:v>222</c:v>
                </c:pt>
                <c:pt idx="603">
                  <c:v>222.666667</c:v>
                </c:pt>
                <c:pt idx="604">
                  <c:v>218.666667</c:v>
                </c:pt>
                <c:pt idx="605">
                  <c:v>236.666667</c:v>
                </c:pt>
                <c:pt idx="606">
                  <c:v>231.333333</c:v>
                </c:pt>
                <c:pt idx="607">
                  <c:v>184.666667</c:v>
                </c:pt>
                <c:pt idx="608">
                  <c:v>181.333333</c:v>
                </c:pt>
                <c:pt idx="609">
                  <c:v>204.666667</c:v>
                </c:pt>
                <c:pt idx="610">
                  <c:v>206.666667</c:v>
                </c:pt>
                <c:pt idx="611">
                  <c:v>203.333333</c:v>
                </c:pt>
                <c:pt idx="612">
                  <c:v>122.666667</c:v>
                </c:pt>
                <c:pt idx="613">
                  <c:v>114</c:v>
                </c:pt>
                <c:pt idx="614">
                  <c:v>128.666667</c:v>
                </c:pt>
                <c:pt idx="615">
                  <c:v>130</c:v>
                </c:pt>
                <c:pt idx="616">
                  <c:v>126.666667</c:v>
                </c:pt>
                <c:pt idx="617">
                  <c:v>127.333333</c:v>
                </c:pt>
                <c:pt idx="618">
                  <c:v>125.333333</c:v>
                </c:pt>
                <c:pt idx="619">
                  <c:v>184.666667</c:v>
                </c:pt>
                <c:pt idx="620">
                  <c:v>200</c:v>
                </c:pt>
                <c:pt idx="621">
                  <c:v>222.666667</c:v>
                </c:pt>
                <c:pt idx="622">
                  <c:v>182.666667</c:v>
                </c:pt>
                <c:pt idx="623">
                  <c:v>140</c:v>
                </c:pt>
                <c:pt idx="624">
                  <c:v>158.666667</c:v>
                </c:pt>
                <c:pt idx="625">
                  <c:v>188</c:v>
                </c:pt>
                <c:pt idx="626">
                  <c:v>202</c:v>
                </c:pt>
                <c:pt idx="627">
                  <c:v>198.666667</c:v>
                </c:pt>
                <c:pt idx="628">
                  <c:v>198.666667</c:v>
                </c:pt>
                <c:pt idx="629">
                  <c:v>206.666667</c:v>
                </c:pt>
                <c:pt idx="630">
                  <c:v>231.333333</c:v>
                </c:pt>
                <c:pt idx="631">
                  <c:v>233.333333</c:v>
                </c:pt>
                <c:pt idx="632">
                  <c:v>231.333333</c:v>
                </c:pt>
                <c:pt idx="633">
                  <c:v>238</c:v>
                </c:pt>
                <c:pt idx="634">
                  <c:v>242.666667</c:v>
                </c:pt>
                <c:pt idx="635">
                  <c:v>245.333333</c:v>
                </c:pt>
                <c:pt idx="636">
                  <c:v>248</c:v>
                </c:pt>
                <c:pt idx="637">
                  <c:v>250.666667</c:v>
                </c:pt>
                <c:pt idx="638">
                  <c:v>239.333333</c:v>
                </c:pt>
                <c:pt idx="639">
                  <c:v>242.666667</c:v>
                </c:pt>
                <c:pt idx="640">
                  <c:v>232.666667</c:v>
                </c:pt>
                <c:pt idx="641">
                  <c:v>229.333333</c:v>
                </c:pt>
                <c:pt idx="642">
                  <c:v>225.333333</c:v>
                </c:pt>
                <c:pt idx="643">
                  <c:v>228</c:v>
                </c:pt>
                <c:pt idx="644">
                  <c:v>231.333333</c:v>
                </c:pt>
                <c:pt idx="645">
                  <c:v>233.333333</c:v>
                </c:pt>
                <c:pt idx="646">
                  <c:v>229.333333</c:v>
                </c:pt>
                <c:pt idx="647">
                  <c:v>200.666667</c:v>
                </c:pt>
                <c:pt idx="648">
                  <c:v>180.666667</c:v>
                </c:pt>
                <c:pt idx="649">
                  <c:v>151.333333</c:v>
                </c:pt>
                <c:pt idx="650">
                  <c:v>100.666667</c:v>
                </c:pt>
                <c:pt idx="651">
                  <c:v>84</c:v>
                </c:pt>
                <c:pt idx="652">
                  <c:v>78</c:v>
                </c:pt>
                <c:pt idx="653">
                  <c:v>170</c:v>
                </c:pt>
                <c:pt idx="654">
                  <c:v>290.666667</c:v>
                </c:pt>
                <c:pt idx="655">
                  <c:v>299.333333</c:v>
                </c:pt>
                <c:pt idx="656">
                  <c:v>270</c:v>
                </c:pt>
                <c:pt idx="657">
                  <c:v>276</c:v>
                </c:pt>
                <c:pt idx="658">
                  <c:v>296.666667</c:v>
                </c:pt>
                <c:pt idx="659">
                  <c:v>325.333333</c:v>
                </c:pt>
                <c:pt idx="660">
                  <c:v>324.666667</c:v>
                </c:pt>
                <c:pt idx="661">
                  <c:v>325.333333</c:v>
                </c:pt>
                <c:pt idx="662">
                  <c:v>206.666667</c:v>
                </c:pt>
                <c:pt idx="663">
                  <c:v>228.666667</c:v>
                </c:pt>
                <c:pt idx="664">
                  <c:v>250.666667</c:v>
                </c:pt>
                <c:pt idx="665">
                  <c:v>276</c:v>
                </c:pt>
                <c:pt idx="666">
                  <c:v>330</c:v>
                </c:pt>
                <c:pt idx="667">
                  <c:v>287.333333</c:v>
                </c:pt>
                <c:pt idx="668">
                  <c:v>264.666667</c:v>
                </c:pt>
                <c:pt idx="669">
                  <c:v>257.333333</c:v>
                </c:pt>
                <c:pt idx="670">
                  <c:v>272.666667</c:v>
                </c:pt>
                <c:pt idx="671">
                  <c:v>310.666667</c:v>
                </c:pt>
                <c:pt idx="672">
                  <c:v>330</c:v>
                </c:pt>
                <c:pt idx="673">
                  <c:v>368</c:v>
                </c:pt>
                <c:pt idx="674">
                  <c:v>371.333333</c:v>
                </c:pt>
                <c:pt idx="675">
                  <c:v>357.333333</c:v>
                </c:pt>
                <c:pt idx="676">
                  <c:v>372.666667</c:v>
                </c:pt>
                <c:pt idx="677">
                  <c:v>333.333333</c:v>
                </c:pt>
                <c:pt idx="678">
                  <c:v>313.333333</c:v>
                </c:pt>
                <c:pt idx="679">
                  <c:v>354</c:v>
                </c:pt>
                <c:pt idx="680">
                  <c:v>362.666667</c:v>
                </c:pt>
                <c:pt idx="681">
                  <c:v>354</c:v>
                </c:pt>
                <c:pt idx="682">
                  <c:v>314</c:v>
                </c:pt>
                <c:pt idx="683">
                  <c:v>291.333333</c:v>
                </c:pt>
                <c:pt idx="684">
                  <c:v>282</c:v>
                </c:pt>
                <c:pt idx="685">
                  <c:v>288.666667</c:v>
                </c:pt>
                <c:pt idx="686">
                  <c:v>313.333333</c:v>
                </c:pt>
                <c:pt idx="687">
                  <c:v>328.666667</c:v>
                </c:pt>
                <c:pt idx="688">
                  <c:v>322.666667</c:v>
                </c:pt>
                <c:pt idx="689">
                  <c:v>354</c:v>
                </c:pt>
                <c:pt idx="690">
                  <c:v>350.666667</c:v>
                </c:pt>
                <c:pt idx="691">
                  <c:v>346</c:v>
                </c:pt>
                <c:pt idx="692">
                  <c:v>362.666667</c:v>
                </c:pt>
                <c:pt idx="693">
                  <c:v>358.666667</c:v>
                </c:pt>
                <c:pt idx="694">
                  <c:v>354</c:v>
                </c:pt>
                <c:pt idx="695">
                  <c:v>350.666667</c:v>
                </c:pt>
                <c:pt idx="696">
                  <c:v>347.333333</c:v>
                </c:pt>
                <c:pt idx="697">
                  <c:v>344.666667</c:v>
                </c:pt>
                <c:pt idx="698">
                  <c:v>340.666667</c:v>
                </c:pt>
                <c:pt idx="699">
                  <c:v>336</c:v>
                </c:pt>
                <c:pt idx="700">
                  <c:v>350.666667</c:v>
                </c:pt>
                <c:pt idx="701">
                  <c:v>365.333333</c:v>
                </c:pt>
                <c:pt idx="702">
                  <c:v>365.333333</c:v>
                </c:pt>
                <c:pt idx="703">
                  <c:v>360.666667</c:v>
                </c:pt>
                <c:pt idx="704">
                  <c:v>371.333333</c:v>
                </c:pt>
                <c:pt idx="705">
                  <c:v>356.666667</c:v>
                </c:pt>
                <c:pt idx="706">
                  <c:v>354.666667</c:v>
                </c:pt>
                <c:pt idx="707">
                  <c:v>368.666667</c:v>
                </c:pt>
                <c:pt idx="708">
                  <c:v>373.333333</c:v>
                </c:pt>
                <c:pt idx="709">
                  <c:v>368.666667</c:v>
                </c:pt>
                <c:pt idx="710">
                  <c:v>358.666667</c:v>
                </c:pt>
                <c:pt idx="711">
                  <c:v>350.666667</c:v>
                </c:pt>
                <c:pt idx="712">
                  <c:v>332</c:v>
                </c:pt>
                <c:pt idx="713">
                  <c:v>328.666667</c:v>
                </c:pt>
                <c:pt idx="714">
                  <c:v>320.666667</c:v>
                </c:pt>
                <c:pt idx="715">
                  <c:v>340</c:v>
                </c:pt>
                <c:pt idx="716">
                  <c:v>362.666667</c:v>
                </c:pt>
                <c:pt idx="717">
                  <c:v>350</c:v>
                </c:pt>
                <c:pt idx="718">
                  <c:v>354.666667</c:v>
                </c:pt>
                <c:pt idx="719">
                  <c:v>359.333333</c:v>
                </c:pt>
                <c:pt idx="720">
                  <c:v>378.666667</c:v>
                </c:pt>
                <c:pt idx="721">
                  <c:v>374</c:v>
                </c:pt>
                <c:pt idx="722">
                  <c:v>374</c:v>
                </c:pt>
                <c:pt idx="723">
                  <c:v>375.333333</c:v>
                </c:pt>
                <c:pt idx="724">
                  <c:v>373.333333</c:v>
                </c:pt>
                <c:pt idx="725">
                  <c:v>376.666667</c:v>
                </c:pt>
                <c:pt idx="726">
                  <c:v>380.666667</c:v>
                </c:pt>
                <c:pt idx="727">
                  <c:v>400</c:v>
                </c:pt>
                <c:pt idx="728">
                  <c:v>394.666667</c:v>
                </c:pt>
                <c:pt idx="729">
                  <c:v>386.666667</c:v>
                </c:pt>
                <c:pt idx="730">
                  <c:v>406.666667</c:v>
                </c:pt>
                <c:pt idx="731">
                  <c:v>412</c:v>
                </c:pt>
                <c:pt idx="732">
                  <c:v>412.666667</c:v>
                </c:pt>
                <c:pt idx="733">
                  <c:v>416</c:v>
                </c:pt>
                <c:pt idx="734">
                  <c:v>423.333333</c:v>
                </c:pt>
                <c:pt idx="735">
                  <c:v>420</c:v>
                </c:pt>
                <c:pt idx="736">
                  <c:v>423.333333</c:v>
                </c:pt>
                <c:pt idx="737">
                  <c:v>427.333333</c:v>
                </c:pt>
                <c:pt idx="738">
                  <c:v>431.333333</c:v>
                </c:pt>
                <c:pt idx="739">
                  <c:v>412</c:v>
                </c:pt>
                <c:pt idx="740">
                  <c:v>335.333333</c:v>
                </c:pt>
                <c:pt idx="741">
                  <c:v>320.666667</c:v>
                </c:pt>
                <c:pt idx="742">
                  <c:v>322</c:v>
                </c:pt>
                <c:pt idx="743">
                  <c:v>329.333333</c:v>
                </c:pt>
                <c:pt idx="744">
                  <c:v>344</c:v>
                </c:pt>
                <c:pt idx="745">
                  <c:v>333.333333</c:v>
                </c:pt>
                <c:pt idx="746">
                  <c:v>222</c:v>
                </c:pt>
                <c:pt idx="747">
                  <c:v>320</c:v>
                </c:pt>
                <c:pt idx="748">
                  <c:v>364.666667</c:v>
                </c:pt>
                <c:pt idx="749">
                  <c:v>414.666667</c:v>
                </c:pt>
                <c:pt idx="750">
                  <c:v>428</c:v>
                </c:pt>
                <c:pt idx="751">
                  <c:v>441.333333</c:v>
                </c:pt>
                <c:pt idx="752">
                  <c:v>418</c:v>
                </c:pt>
                <c:pt idx="753">
                  <c:v>442</c:v>
                </c:pt>
                <c:pt idx="754">
                  <c:v>434.666667</c:v>
                </c:pt>
                <c:pt idx="755">
                  <c:v>376.666667</c:v>
                </c:pt>
                <c:pt idx="756">
                  <c:v>329.333333</c:v>
                </c:pt>
                <c:pt idx="757">
                  <c:v>332.666667</c:v>
                </c:pt>
                <c:pt idx="758">
                  <c:v>310.666667</c:v>
                </c:pt>
                <c:pt idx="759">
                  <c:v>298.666667</c:v>
                </c:pt>
                <c:pt idx="760">
                  <c:v>365.333333</c:v>
                </c:pt>
                <c:pt idx="761">
                  <c:v>350.666667</c:v>
                </c:pt>
                <c:pt idx="762">
                  <c:v>398.666667</c:v>
                </c:pt>
                <c:pt idx="763">
                  <c:v>354</c:v>
                </c:pt>
                <c:pt idx="764">
                  <c:v>336</c:v>
                </c:pt>
                <c:pt idx="765">
                  <c:v>532.666667</c:v>
                </c:pt>
                <c:pt idx="766">
                  <c:v>534.666667</c:v>
                </c:pt>
                <c:pt idx="767">
                  <c:v>508</c:v>
                </c:pt>
                <c:pt idx="768">
                  <c:v>493.333333</c:v>
                </c:pt>
                <c:pt idx="769">
                  <c:v>453.333333</c:v>
                </c:pt>
                <c:pt idx="770">
                  <c:v>352</c:v>
                </c:pt>
                <c:pt idx="771">
                  <c:v>312.666667</c:v>
                </c:pt>
                <c:pt idx="772">
                  <c:v>333.333333</c:v>
                </c:pt>
                <c:pt idx="773">
                  <c:v>328</c:v>
                </c:pt>
                <c:pt idx="774">
                  <c:v>328.666667</c:v>
                </c:pt>
                <c:pt idx="775">
                  <c:v>322</c:v>
                </c:pt>
                <c:pt idx="776">
                  <c:v>332.666667</c:v>
                </c:pt>
                <c:pt idx="777">
                  <c:v>407.333333</c:v>
                </c:pt>
                <c:pt idx="778">
                  <c:v>412</c:v>
                </c:pt>
                <c:pt idx="779">
                  <c:v>472</c:v>
                </c:pt>
                <c:pt idx="780">
                  <c:v>466</c:v>
                </c:pt>
                <c:pt idx="781">
                  <c:v>435.333333</c:v>
                </c:pt>
                <c:pt idx="782">
                  <c:v>397.333333</c:v>
                </c:pt>
                <c:pt idx="783">
                  <c:v>366.666667</c:v>
                </c:pt>
                <c:pt idx="784">
                  <c:v>342</c:v>
                </c:pt>
                <c:pt idx="785">
                  <c:v>325.333333</c:v>
                </c:pt>
                <c:pt idx="786">
                  <c:v>318</c:v>
                </c:pt>
                <c:pt idx="787">
                  <c:v>321.333333</c:v>
                </c:pt>
                <c:pt idx="788">
                  <c:v>328</c:v>
                </c:pt>
                <c:pt idx="789">
                  <c:v>332.666667</c:v>
                </c:pt>
                <c:pt idx="790">
                  <c:v>336</c:v>
                </c:pt>
                <c:pt idx="791">
                  <c:v>344</c:v>
                </c:pt>
                <c:pt idx="792">
                  <c:v>344</c:v>
                </c:pt>
                <c:pt idx="793">
                  <c:v>344.666667</c:v>
                </c:pt>
                <c:pt idx="794">
                  <c:v>332.666667</c:v>
                </c:pt>
                <c:pt idx="795">
                  <c:v>335.333333</c:v>
                </c:pt>
                <c:pt idx="796">
                  <c:v>331.333333</c:v>
                </c:pt>
                <c:pt idx="797">
                  <c:v>335.333333</c:v>
                </c:pt>
                <c:pt idx="798">
                  <c:v>330</c:v>
                </c:pt>
                <c:pt idx="799">
                  <c:v>331.333333</c:v>
                </c:pt>
                <c:pt idx="800">
                  <c:v>332.666667</c:v>
                </c:pt>
                <c:pt idx="801">
                  <c:v>342</c:v>
                </c:pt>
                <c:pt idx="802">
                  <c:v>351.333333</c:v>
                </c:pt>
                <c:pt idx="803">
                  <c:v>351.333333</c:v>
                </c:pt>
                <c:pt idx="804">
                  <c:v>349.333333</c:v>
                </c:pt>
                <c:pt idx="805">
                  <c:v>344.666667</c:v>
                </c:pt>
                <c:pt idx="806">
                  <c:v>342</c:v>
                </c:pt>
                <c:pt idx="807">
                  <c:v>342.666667</c:v>
                </c:pt>
                <c:pt idx="808">
                  <c:v>342</c:v>
                </c:pt>
                <c:pt idx="809">
                  <c:v>340.666667</c:v>
                </c:pt>
                <c:pt idx="810">
                  <c:v>354.666667</c:v>
                </c:pt>
                <c:pt idx="811">
                  <c:v>360.666667</c:v>
                </c:pt>
                <c:pt idx="812">
                  <c:v>364</c:v>
                </c:pt>
                <c:pt idx="813">
                  <c:v>186</c:v>
                </c:pt>
                <c:pt idx="814">
                  <c:v>118</c:v>
                </c:pt>
                <c:pt idx="815">
                  <c:v>133.333333</c:v>
                </c:pt>
                <c:pt idx="816">
                  <c:v>134</c:v>
                </c:pt>
                <c:pt idx="817">
                  <c:v>137.333333</c:v>
                </c:pt>
                <c:pt idx="818">
                  <c:v>140.666667</c:v>
                </c:pt>
                <c:pt idx="819">
                  <c:v>148</c:v>
                </c:pt>
                <c:pt idx="820">
                  <c:v>152.666667</c:v>
                </c:pt>
                <c:pt idx="821">
                  <c:v>159.333333</c:v>
                </c:pt>
                <c:pt idx="822">
                  <c:v>163.333333</c:v>
                </c:pt>
                <c:pt idx="823">
                  <c:v>166.666667</c:v>
                </c:pt>
                <c:pt idx="824">
                  <c:v>174</c:v>
                </c:pt>
                <c:pt idx="825">
                  <c:v>177.333333</c:v>
                </c:pt>
                <c:pt idx="826">
                  <c:v>178</c:v>
                </c:pt>
                <c:pt idx="827">
                  <c:v>180.666667</c:v>
                </c:pt>
                <c:pt idx="828">
                  <c:v>185.333333</c:v>
                </c:pt>
                <c:pt idx="829">
                  <c:v>192</c:v>
                </c:pt>
                <c:pt idx="830">
                  <c:v>195.333333</c:v>
                </c:pt>
                <c:pt idx="831">
                  <c:v>200</c:v>
                </c:pt>
                <c:pt idx="832">
                  <c:v>204.666667</c:v>
                </c:pt>
                <c:pt idx="833">
                  <c:v>206.666667</c:v>
                </c:pt>
                <c:pt idx="834">
                  <c:v>210</c:v>
                </c:pt>
                <c:pt idx="835">
                  <c:v>210</c:v>
                </c:pt>
                <c:pt idx="836">
                  <c:v>213.333333</c:v>
                </c:pt>
                <c:pt idx="837">
                  <c:v>211.333333</c:v>
                </c:pt>
                <c:pt idx="838">
                  <c:v>210</c:v>
                </c:pt>
                <c:pt idx="839">
                  <c:v>211.333333</c:v>
                </c:pt>
                <c:pt idx="840">
                  <c:v>209.333333</c:v>
                </c:pt>
                <c:pt idx="841">
                  <c:v>210</c:v>
                </c:pt>
                <c:pt idx="842">
                  <c:v>213.333333</c:v>
                </c:pt>
                <c:pt idx="843">
                  <c:v>214.666667</c:v>
                </c:pt>
                <c:pt idx="844">
                  <c:v>219.333333</c:v>
                </c:pt>
                <c:pt idx="845">
                  <c:v>225.333333</c:v>
                </c:pt>
                <c:pt idx="846">
                  <c:v>232</c:v>
                </c:pt>
                <c:pt idx="847">
                  <c:v>241.333333</c:v>
                </c:pt>
                <c:pt idx="848">
                  <c:v>246.666667</c:v>
                </c:pt>
                <c:pt idx="849">
                  <c:v>248</c:v>
                </c:pt>
                <c:pt idx="850">
                  <c:v>248.666667</c:v>
                </c:pt>
                <c:pt idx="851">
                  <c:v>251.333333</c:v>
                </c:pt>
                <c:pt idx="852">
                  <c:v>254.666667</c:v>
                </c:pt>
                <c:pt idx="853">
                  <c:v>254</c:v>
                </c:pt>
                <c:pt idx="854">
                  <c:v>257.333333</c:v>
                </c:pt>
                <c:pt idx="855">
                  <c:v>262.666667</c:v>
                </c:pt>
                <c:pt idx="856">
                  <c:v>267.333333</c:v>
                </c:pt>
                <c:pt idx="857">
                  <c:v>277.333333</c:v>
                </c:pt>
                <c:pt idx="858">
                  <c:v>289.333333</c:v>
                </c:pt>
                <c:pt idx="859">
                  <c:v>287.333333</c:v>
                </c:pt>
                <c:pt idx="860">
                  <c:v>281.333333</c:v>
                </c:pt>
                <c:pt idx="861">
                  <c:v>276</c:v>
                </c:pt>
                <c:pt idx="862">
                  <c:v>272.666667</c:v>
                </c:pt>
                <c:pt idx="863">
                  <c:v>273.333333</c:v>
                </c:pt>
                <c:pt idx="864">
                  <c:v>270</c:v>
                </c:pt>
                <c:pt idx="865">
                  <c:v>420</c:v>
                </c:pt>
                <c:pt idx="866">
                  <c:v>424.666667</c:v>
                </c:pt>
                <c:pt idx="867">
                  <c:v>431.333333</c:v>
                </c:pt>
                <c:pt idx="868">
                  <c:v>391.333333</c:v>
                </c:pt>
                <c:pt idx="869">
                  <c:v>364</c:v>
                </c:pt>
                <c:pt idx="870">
                  <c:v>379.333333</c:v>
                </c:pt>
                <c:pt idx="871">
                  <c:v>424.666667</c:v>
                </c:pt>
                <c:pt idx="872">
                  <c:v>439.333333</c:v>
                </c:pt>
                <c:pt idx="873">
                  <c:v>428.666667</c:v>
                </c:pt>
                <c:pt idx="874">
                  <c:v>410.666667</c:v>
                </c:pt>
                <c:pt idx="875">
                  <c:v>399.333333</c:v>
                </c:pt>
                <c:pt idx="876">
                  <c:v>416.666667</c:v>
                </c:pt>
                <c:pt idx="877">
                  <c:v>429.333333</c:v>
                </c:pt>
                <c:pt idx="878">
                  <c:v>451.333333</c:v>
                </c:pt>
                <c:pt idx="879">
                  <c:v>382.666667</c:v>
                </c:pt>
                <c:pt idx="880">
                  <c:v>368</c:v>
                </c:pt>
                <c:pt idx="881">
                  <c:v>457.333333</c:v>
                </c:pt>
                <c:pt idx="882">
                  <c:v>501.333333</c:v>
                </c:pt>
                <c:pt idx="883">
                  <c:v>513.333333</c:v>
                </c:pt>
                <c:pt idx="884">
                  <c:v>527.333333</c:v>
                </c:pt>
                <c:pt idx="885">
                  <c:v>556.666667</c:v>
                </c:pt>
                <c:pt idx="886">
                  <c:v>593.333333</c:v>
                </c:pt>
                <c:pt idx="887">
                  <c:v>534</c:v>
                </c:pt>
                <c:pt idx="888">
                  <c:v>528.666667</c:v>
                </c:pt>
                <c:pt idx="889">
                  <c:v>524</c:v>
                </c:pt>
                <c:pt idx="890">
                  <c:v>549.333333</c:v>
                </c:pt>
                <c:pt idx="891">
                  <c:v>576.666667</c:v>
                </c:pt>
                <c:pt idx="892">
                  <c:v>588.666667</c:v>
                </c:pt>
                <c:pt idx="893">
                  <c:v>578.666667</c:v>
                </c:pt>
                <c:pt idx="894">
                  <c:v>582</c:v>
                </c:pt>
                <c:pt idx="895">
                  <c:v>587.333333</c:v>
                </c:pt>
                <c:pt idx="896">
                  <c:v>558</c:v>
                </c:pt>
                <c:pt idx="897">
                  <c:v>501.333333</c:v>
                </c:pt>
                <c:pt idx="898">
                  <c:v>461.333333</c:v>
                </c:pt>
                <c:pt idx="899">
                  <c:v>472</c:v>
                </c:pt>
                <c:pt idx="900">
                  <c:v>514</c:v>
                </c:pt>
                <c:pt idx="901">
                  <c:v>509.333333</c:v>
                </c:pt>
                <c:pt idx="902">
                  <c:v>489.333333</c:v>
                </c:pt>
                <c:pt idx="903">
                  <c:v>480</c:v>
                </c:pt>
                <c:pt idx="904">
                  <c:v>494.666667</c:v>
                </c:pt>
                <c:pt idx="905">
                  <c:v>552</c:v>
                </c:pt>
                <c:pt idx="906">
                  <c:v>572</c:v>
                </c:pt>
                <c:pt idx="907">
                  <c:v>612.666667</c:v>
                </c:pt>
                <c:pt idx="908">
                  <c:v>627.333333</c:v>
                </c:pt>
                <c:pt idx="909">
                  <c:v>634</c:v>
                </c:pt>
                <c:pt idx="910">
                  <c:v>650</c:v>
                </c:pt>
                <c:pt idx="911">
                  <c:v>662.666667</c:v>
                </c:pt>
                <c:pt idx="912">
                  <c:v>667.333333</c:v>
                </c:pt>
                <c:pt idx="913">
                  <c:v>666.666667</c:v>
                </c:pt>
                <c:pt idx="914">
                  <c:v>651.333333</c:v>
                </c:pt>
                <c:pt idx="915">
                  <c:v>568.666667</c:v>
                </c:pt>
                <c:pt idx="916">
                  <c:v>580</c:v>
                </c:pt>
                <c:pt idx="917">
                  <c:v>597.333333</c:v>
                </c:pt>
                <c:pt idx="918">
                  <c:v>626</c:v>
                </c:pt>
                <c:pt idx="919">
                  <c:v>667.333333</c:v>
                </c:pt>
                <c:pt idx="920">
                  <c:v>705.333333</c:v>
                </c:pt>
                <c:pt idx="921">
                  <c:v>729.333333</c:v>
                </c:pt>
                <c:pt idx="922">
                  <c:v>723.333333</c:v>
                </c:pt>
                <c:pt idx="923">
                  <c:v>729.333333</c:v>
                </c:pt>
                <c:pt idx="924">
                  <c:v>609.333333</c:v>
                </c:pt>
                <c:pt idx="925">
                  <c:v>603.333333</c:v>
                </c:pt>
                <c:pt idx="926">
                  <c:v>586.666667</c:v>
                </c:pt>
                <c:pt idx="927">
                  <c:v>565.333333</c:v>
                </c:pt>
                <c:pt idx="928">
                  <c:v>598</c:v>
                </c:pt>
                <c:pt idx="929">
                  <c:v>720</c:v>
                </c:pt>
                <c:pt idx="930">
                  <c:v>722.666667</c:v>
                </c:pt>
                <c:pt idx="931">
                  <c:v>632</c:v>
                </c:pt>
                <c:pt idx="932">
                  <c:v>592.666667</c:v>
                </c:pt>
                <c:pt idx="933">
                  <c:v>563.333333</c:v>
                </c:pt>
                <c:pt idx="934">
                  <c:v>627.333333</c:v>
                </c:pt>
                <c:pt idx="935">
                  <c:v>705.333333</c:v>
                </c:pt>
                <c:pt idx="936">
                  <c:v>704.666667</c:v>
                </c:pt>
                <c:pt idx="937">
                  <c:v>714.666667</c:v>
                </c:pt>
                <c:pt idx="938">
                  <c:v>724</c:v>
                </c:pt>
                <c:pt idx="939">
                  <c:v>732.666667</c:v>
                </c:pt>
                <c:pt idx="940">
                  <c:v>728.666667</c:v>
                </c:pt>
                <c:pt idx="941">
                  <c:v>722.666667</c:v>
                </c:pt>
                <c:pt idx="942">
                  <c:v>711.333333</c:v>
                </c:pt>
                <c:pt idx="943">
                  <c:v>702</c:v>
                </c:pt>
                <c:pt idx="944">
                  <c:v>716</c:v>
                </c:pt>
                <c:pt idx="945">
                  <c:v>738.666667</c:v>
                </c:pt>
                <c:pt idx="946">
                  <c:v>743.333333</c:v>
                </c:pt>
                <c:pt idx="947">
                  <c:v>714</c:v>
                </c:pt>
                <c:pt idx="948">
                  <c:v>655.333333</c:v>
                </c:pt>
                <c:pt idx="949">
                  <c:v>608</c:v>
                </c:pt>
                <c:pt idx="950">
                  <c:v>564.666667</c:v>
                </c:pt>
                <c:pt idx="951">
                  <c:v>528.666667</c:v>
                </c:pt>
                <c:pt idx="952">
                  <c:v>560</c:v>
                </c:pt>
                <c:pt idx="953">
                  <c:v>590.666667</c:v>
                </c:pt>
                <c:pt idx="954">
                  <c:v>607.333333</c:v>
                </c:pt>
                <c:pt idx="955">
                  <c:v>586.666667</c:v>
                </c:pt>
                <c:pt idx="956">
                  <c:v>581.333333</c:v>
                </c:pt>
                <c:pt idx="957">
                  <c:v>656</c:v>
                </c:pt>
                <c:pt idx="958">
                  <c:v>676</c:v>
                </c:pt>
                <c:pt idx="959">
                  <c:v>676</c:v>
                </c:pt>
                <c:pt idx="960">
                  <c:v>678</c:v>
                </c:pt>
                <c:pt idx="961">
                  <c:v>679.333333</c:v>
                </c:pt>
                <c:pt idx="962">
                  <c:v>679.333333</c:v>
                </c:pt>
                <c:pt idx="963">
                  <c:v>670</c:v>
                </c:pt>
                <c:pt idx="964">
                  <c:v>654</c:v>
                </c:pt>
                <c:pt idx="965">
                  <c:v>616</c:v>
                </c:pt>
                <c:pt idx="966">
                  <c:v>557.333333</c:v>
                </c:pt>
                <c:pt idx="967">
                  <c:v>547.333333</c:v>
                </c:pt>
                <c:pt idx="968">
                  <c:v>527.333333</c:v>
                </c:pt>
                <c:pt idx="969">
                  <c:v>562</c:v>
                </c:pt>
                <c:pt idx="970">
                  <c:v>583.333333</c:v>
                </c:pt>
                <c:pt idx="971">
                  <c:v>576.666667</c:v>
                </c:pt>
                <c:pt idx="972">
                  <c:v>538.666667</c:v>
                </c:pt>
                <c:pt idx="973">
                  <c:v>554</c:v>
                </c:pt>
                <c:pt idx="974">
                  <c:v>584</c:v>
                </c:pt>
                <c:pt idx="975">
                  <c:v>618.666667</c:v>
                </c:pt>
                <c:pt idx="976">
                  <c:v>632</c:v>
                </c:pt>
                <c:pt idx="977">
                  <c:v>630.666667</c:v>
                </c:pt>
                <c:pt idx="978">
                  <c:v>627.333333</c:v>
                </c:pt>
                <c:pt idx="979">
                  <c:v>617.333333</c:v>
                </c:pt>
                <c:pt idx="980">
                  <c:v>609.333333</c:v>
                </c:pt>
                <c:pt idx="981">
                  <c:v>596.666667</c:v>
                </c:pt>
                <c:pt idx="982">
                  <c:v>572.666667</c:v>
                </c:pt>
                <c:pt idx="983">
                  <c:v>560</c:v>
                </c:pt>
                <c:pt idx="984">
                  <c:v>549.333333</c:v>
                </c:pt>
                <c:pt idx="985">
                  <c:v>528.666667</c:v>
                </c:pt>
                <c:pt idx="986">
                  <c:v>512.666667</c:v>
                </c:pt>
                <c:pt idx="987">
                  <c:v>502</c:v>
                </c:pt>
                <c:pt idx="988">
                  <c:v>493.333333</c:v>
                </c:pt>
                <c:pt idx="989">
                  <c:v>479.333333</c:v>
                </c:pt>
                <c:pt idx="990">
                  <c:v>479.333333</c:v>
                </c:pt>
                <c:pt idx="991">
                  <c:v>482</c:v>
                </c:pt>
                <c:pt idx="992">
                  <c:v>480</c:v>
                </c:pt>
                <c:pt idx="993">
                  <c:v>484.666667</c:v>
                </c:pt>
                <c:pt idx="994">
                  <c:v>489.333333</c:v>
                </c:pt>
                <c:pt idx="995">
                  <c:v>488</c:v>
                </c:pt>
                <c:pt idx="996">
                  <c:v>484.666667</c:v>
                </c:pt>
                <c:pt idx="997">
                  <c:v>483.333333</c:v>
                </c:pt>
                <c:pt idx="998">
                  <c:v>484.666667</c:v>
                </c:pt>
                <c:pt idx="999">
                  <c:v>476</c:v>
                </c:pt>
                <c:pt idx="1000">
                  <c:v>465.333333</c:v>
                </c:pt>
                <c:pt idx="1001">
                  <c:v>457.333333</c:v>
                </c:pt>
                <c:pt idx="1002">
                  <c:v>443.333333</c:v>
                </c:pt>
                <c:pt idx="1003">
                  <c:v>429.333333</c:v>
                </c:pt>
                <c:pt idx="1004">
                  <c:v>423.333333</c:v>
                </c:pt>
                <c:pt idx="1005">
                  <c:v>409.333333</c:v>
                </c:pt>
                <c:pt idx="1006">
                  <c:v>401.333333</c:v>
                </c:pt>
                <c:pt idx="1007">
                  <c:v>402</c:v>
                </c:pt>
                <c:pt idx="1008">
                  <c:v>401.333333</c:v>
                </c:pt>
                <c:pt idx="1009">
                  <c:v>397.333333</c:v>
                </c:pt>
                <c:pt idx="1010">
                  <c:v>392.666667</c:v>
                </c:pt>
                <c:pt idx="1011">
                  <c:v>384</c:v>
                </c:pt>
                <c:pt idx="1012">
                  <c:v>373.333333</c:v>
                </c:pt>
                <c:pt idx="1013">
                  <c:v>364.666667</c:v>
                </c:pt>
                <c:pt idx="1014">
                  <c:v>354.666667</c:v>
                </c:pt>
                <c:pt idx="1015">
                  <c:v>384.666667</c:v>
                </c:pt>
                <c:pt idx="1016">
                  <c:v>377.333333</c:v>
                </c:pt>
                <c:pt idx="1017">
                  <c:v>362.666667</c:v>
                </c:pt>
                <c:pt idx="1018">
                  <c:v>356.666667</c:v>
                </c:pt>
                <c:pt idx="1019">
                  <c:v>375.333333</c:v>
                </c:pt>
                <c:pt idx="1020">
                  <c:v>390.666667</c:v>
                </c:pt>
                <c:pt idx="1021">
                  <c:v>409.333333</c:v>
                </c:pt>
                <c:pt idx="1022">
                  <c:v>414.666667</c:v>
                </c:pt>
                <c:pt idx="1023">
                  <c:v>417.333333</c:v>
                </c:pt>
                <c:pt idx="1024">
                  <c:v>412.666667</c:v>
                </c:pt>
                <c:pt idx="1025">
                  <c:v>402</c:v>
                </c:pt>
                <c:pt idx="1026">
                  <c:v>394</c:v>
                </c:pt>
                <c:pt idx="1027">
                  <c:v>387.333333</c:v>
                </c:pt>
                <c:pt idx="1028">
                  <c:v>390</c:v>
                </c:pt>
                <c:pt idx="1029">
                  <c:v>396</c:v>
                </c:pt>
                <c:pt idx="1030">
                  <c:v>404.666667</c:v>
                </c:pt>
                <c:pt idx="1031">
                  <c:v>408.666667</c:v>
                </c:pt>
                <c:pt idx="1032">
                  <c:v>412.666667</c:v>
                </c:pt>
                <c:pt idx="1033">
                  <c:v>410</c:v>
                </c:pt>
                <c:pt idx="1034">
                  <c:v>404.666667</c:v>
                </c:pt>
                <c:pt idx="1035">
                  <c:v>402</c:v>
                </c:pt>
                <c:pt idx="1036">
                  <c:v>390.666667</c:v>
                </c:pt>
                <c:pt idx="1037">
                  <c:v>384</c:v>
                </c:pt>
                <c:pt idx="1038">
                  <c:v>381.333333</c:v>
                </c:pt>
                <c:pt idx="1039">
                  <c:v>384</c:v>
                </c:pt>
                <c:pt idx="1040">
                  <c:v>386.666667</c:v>
                </c:pt>
                <c:pt idx="1041">
                  <c:v>388</c:v>
                </c:pt>
                <c:pt idx="1042">
                  <c:v>387.333333</c:v>
                </c:pt>
                <c:pt idx="1043">
                  <c:v>382.666667</c:v>
                </c:pt>
                <c:pt idx="1044">
                  <c:v>378.666667</c:v>
                </c:pt>
                <c:pt idx="1045">
                  <c:v>377.333333</c:v>
                </c:pt>
                <c:pt idx="1046">
                  <c:v>375.333333</c:v>
                </c:pt>
                <c:pt idx="1047">
                  <c:v>374</c:v>
                </c:pt>
                <c:pt idx="1048">
                  <c:v>379.333333</c:v>
                </c:pt>
                <c:pt idx="1049">
                  <c:v>386.666667</c:v>
                </c:pt>
                <c:pt idx="1050">
                  <c:v>394.666667</c:v>
                </c:pt>
                <c:pt idx="1051">
                  <c:v>395.333333</c:v>
                </c:pt>
                <c:pt idx="1052">
                  <c:v>386.666667</c:v>
                </c:pt>
                <c:pt idx="1053">
                  <c:v>372</c:v>
                </c:pt>
                <c:pt idx="1054">
                  <c:v>366.666667</c:v>
                </c:pt>
                <c:pt idx="1055">
                  <c:v>369.333333</c:v>
                </c:pt>
                <c:pt idx="1056">
                  <c:v>369.333333</c:v>
                </c:pt>
                <c:pt idx="1057">
                  <c:v>366.666667</c:v>
                </c:pt>
                <c:pt idx="1058">
                  <c:v>362</c:v>
                </c:pt>
                <c:pt idx="1059">
                  <c:v>364.666667</c:v>
                </c:pt>
                <c:pt idx="1060">
                  <c:v>368.666667</c:v>
                </c:pt>
                <c:pt idx="1061">
                  <c:v>369.333333</c:v>
                </c:pt>
                <c:pt idx="1062">
                  <c:v>370</c:v>
                </c:pt>
                <c:pt idx="1063">
                  <c:v>498</c:v>
                </c:pt>
                <c:pt idx="1064">
                  <c:v>498</c:v>
                </c:pt>
                <c:pt idx="1065">
                  <c:v>493.333333</c:v>
                </c:pt>
                <c:pt idx="1066">
                  <c:v>484.666667</c:v>
                </c:pt>
                <c:pt idx="1067">
                  <c:v>479.333333</c:v>
                </c:pt>
                <c:pt idx="1068">
                  <c:v>473.333333</c:v>
                </c:pt>
                <c:pt idx="1069">
                  <c:v>469.333333</c:v>
                </c:pt>
                <c:pt idx="1070">
                  <c:v>464</c:v>
                </c:pt>
                <c:pt idx="1071">
                  <c:v>462</c:v>
                </c:pt>
                <c:pt idx="1072">
                  <c:v>460.666667</c:v>
                </c:pt>
                <c:pt idx="1073">
                  <c:v>458</c:v>
                </c:pt>
                <c:pt idx="1074">
                  <c:v>454</c:v>
                </c:pt>
                <c:pt idx="1075">
                  <c:v>456.666667</c:v>
                </c:pt>
                <c:pt idx="1076">
                  <c:v>453.333333</c:v>
                </c:pt>
                <c:pt idx="1077">
                  <c:v>450.666667</c:v>
                </c:pt>
                <c:pt idx="1078">
                  <c:v>450</c:v>
                </c:pt>
                <c:pt idx="1079">
                  <c:v>446.666667</c:v>
                </c:pt>
                <c:pt idx="1080">
                  <c:v>446.666667</c:v>
                </c:pt>
                <c:pt idx="1081">
                  <c:v>448.666667</c:v>
                </c:pt>
                <c:pt idx="1082">
                  <c:v>450.666667</c:v>
                </c:pt>
                <c:pt idx="1083">
                  <c:v>454</c:v>
                </c:pt>
                <c:pt idx="1084">
                  <c:v>457.333333</c:v>
                </c:pt>
                <c:pt idx="1085">
                  <c:v>464</c:v>
                </c:pt>
                <c:pt idx="1086">
                  <c:v>464</c:v>
                </c:pt>
                <c:pt idx="1087">
                  <c:v>472.666667</c:v>
                </c:pt>
                <c:pt idx="1088">
                  <c:v>478.666667</c:v>
                </c:pt>
                <c:pt idx="1089">
                  <c:v>480</c:v>
                </c:pt>
                <c:pt idx="1090">
                  <c:v>480</c:v>
                </c:pt>
                <c:pt idx="1091">
                  <c:v>477.333333</c:v>
                </c:pt>
                <c:pt idx="1092">
                  <c:v>480.666667</c:v>
                </c:pt>
                <c:pt idx="1093">
                  <c:v>482</c:v>
                </c:pt>
                <c:pt idx="1094">
                  <c:v>484</c:v>
                </c:pt>
                <c:pt idx="1095">
                  <c:v>484</c:v>
                </c:pt>
                <c:pt idx="1096">
                  <c:v>484.666667</c:v>
                </c:pt>
                <c:pt idx="1097">
                  <c:v>487.333333</c:v>
                </c:pt>
                <c:pt idx="1098">
                  <c:v>486.666667</c:v>
                </c:pt>
                <c:pt idx="1099">
                  <c:v>484.666667</c:v>
                </c:pt>
                <c:pt idx="1100">
                  <c:v>482</c:v>
                </c:pt>
                <c:pt idx="1101">
                  <c:v>480</c:v>
                </c:pt>
                <c:pt idx="1102">
                  <c:v>483.333333</c:v>
                </c:pt>
                <c:pt idx="1103">
                  <c:v>482.666667</c:v>
                </c:pt>
                <c:pt idx="1104">
                  <c:v>486</c:v>
                </c:pt>
                <c:pt idx="1105">
                  <c:v>486.666667</c:v>
                </c:pt>
                <c:pt idx="1106">
                  <c:v>491.333333</c:v>
                </c:pt>
                <c:pt idx="1107">
                  <c:v>494.666667</c:v>
                </c:pt>
                <c:pt idx="1108">
                  <c:v>492</c:v>
                </c:pt>
                <c:pt idx="1109">
                  <c:v>491.333333</c:v>
                </c:pt>
                <c:pt idx="1110">
                  <c:v>490.666667</c:v>
                </c:pt>
                <c:pt idx="1111">
                  <c:v>492</c:v>
                </c:pt>
                <c:pt idx="1112">
                  <c:v>490</c:v>
                </c:pt>
                <c:pt idx="1113">
                  <c:v>489.333333</c:v>
                </c:pt>
                <c:pt idx="1114">
                  <c:v>488</c:v>
                </c:pt>
                <c:pt idx="1115">
                  <c:v>490</c:v>
                </c:pt>
                <c:pt idx="1116">
                  <c:v>490.666667</c:v>
                </c:pt>
                <c:pt idx="1117">
                  <c:v>490</c:v>
                </c:pt>
                <c:pt idx="1118">
                  <c:v>566.666667</c:v>
                </c:pt>
                <c:pt idx="1119">
                  <c:v>564</c:v>
                </c:pt>
                <c:pt idx="1120">
                  <c:v>560</c:v>
                </c:pt>
                <c:pt idx="1121">
                  <c:v>556</c:v>
                </c:pt>
                <c:pt idx="1122">
                  <c:v>554</c:v>
                </c:pt>
                <c:pt idx="1123">
                  <c:v>556</c:v>
                </c:pt>
                <c:pt idx="1124">
                  <c:v>558</c:v>
                </c:pt>
                <c:pt idx="1125">
                  <c:v>561.333333</c:v>
                </c:pt>
                <c:pt idx="1126">
                  <c:v>559.333333</c:v>
                </c:pt>
                <c:pt idx="1127">
                  <c:v>556</c:v>
                </c:pt>
                <c:pt idx="1128">
                  <c:v>552</c:v>
                </c:pt>
                <c:pt idx="1129">
                  <c:v>550</c:v>
                </c:pt>
                <c:pt idx="1130">
                  <c:v>550</c:v>
                </c:pt>
                <c:pt idx="1131">
                  <c:v>549.333333</c:v>
                </c:pt>
                <c:pt idx="1132">
                  <c:v>548.666667</c:v>
                </c:pt>
                <c:pt idx="1133">
                  <c:v>552</c:v>
                </c:pt>
                <c:pt idx="1134">
                  <c:v>553.333333</c:v>
                </c:pt>
                <c:pt idx="1135">
                  <c:v>557.333333</c:v>
                </c:pt>
                <c:pt idx="1136">
                  <c:v>556</c:v>
                </c:pt>
                <c:pt idx="1137">
                  <c:v>552</c:v>
                </c:pt>
                <c:pt idx="1138">
                  <c:v>552.666667</c:v>
                </c:pt>
                <c:pt idx="1139">
                  <c:v>556.666667</c:v>
                </c:pt>
                <c:pt idx="1140">
                  <c:v>561.333333</c:v>
                </c:pt>
                <c:pt idx="1141">
                  <c:v>549.333333</c:v>
                </c:pt>
                <c:pt idx="1142">
                  <c:v>539.333333</c:v>
                </c:pt>
                <c:pt idx="1143">
                  <c:v>541.333333</c:v>
                </c:pt>
                <c:pt idx="1144">
                  <c:v>538.666667</c:v>
                </c:pt>
                <c:pt idx="1145">
                  <c:v>538.666667</c:v>
                </c:pt>
                <c:pt idx="1146">
                  <c:v>538.666667</c:v>
                </c:pt>
                <c:pt idx="1147">
                  <c:v>536</c:v>
                </c:pt>
                <c:pt idx="1148">
                  <c:v>531.333333</c:v>
                </c:pt>
                <c:pt idx="1149">
                  <c:v>534</c:v>
                </c:pt>
                <c:pt idx="1150">
                  <c:v>541.333333</c:v>
                </c:pt>
                <c:pt idx="1151">
                  <c:v>543.333333</c:v>
                </c:pt>
                <c:pt idx="1152">
                  <c:v>541.333333</c:v>
                </c:pt>
                <c:pt idx="1153">
                  <c:v>539.333333</c:v>
                </c:pt>
                <c:pt idx="1154">
                  <c:v>541.333333</c:v>
                </c:pt>
                <c:pt idx="1155">
                  <c:v>539.333333</c:v>
                </c:pt>
                <c:pt idx="1156">
                  <c:v>539.333333</c:v>
                </c:pt>
                <c:pt idx="1157">
                  <c:v>540</c:v>
                </c:pt>
                <c:pt idx="1158">
                  <c:v>539.333333</c:v>
                </c:pt>
                <c:pt idx="1159">
                  <c:v>542.666667</c:v>
                </c:pt>
                <c:pt idx="1160">
                  <c:v>542</c:v>
                </c:pt>
                <c:pt idx="1161">
                  <c:v>542</c:v>
                </c:pt>
                <c:pt idx="1162">
                  <c:v>541.333333</c:v>
                </c:pt>
                <c:pt idx="1163">
                  <c:v>537.333333</c:v>
                </c:pt>
                <c:pt idx="1164">
                  <c:v>539.333333</c:v>
                </c:pt>
                <c:pt idx="1165">
                  <c:v>544.666667</c:v>
                </c:pt>
                <c:pt idx="1166">
                  <c:v>545.333333</c:v>
                </c:pt>
                <c:pt idx="1167">
                  <c:v>549.333333</c:v>
                </c:pt>
                <c:pt idx="1168">
                  <c:v>626</c:v>
                </c:pt>
                <c:pt idx="1169">
                  <c:v>631.333333</c:v>
                </c:pt>
                <c:pt idx="1170">
                  <c:v>629.333333</c:v>
                </c:pt>
                <c:pt idx="1171">
                  <c:v>618.666667</c:v>
                </c:pt>
                <c:pt idx="1172">
                  <c:v>610</c:v>
                </c:pt>
                <c:pt idx="1173">
                  <c:v>601.333333</c:v>
                </c:pt>
                <c:pt idx="1174">
                  <c:v>598</c:v>
                </c:pt>
                <c:pt idx="1175">
                  <c:v>596.666667</c:v>
                </c:pt>
                <c:pt idx="1176">
                  <c:v>591.333333</c:v>
                </c:pt>
                <c:pt idx="1177">
                  <c:v>588.666667</c:v>
                </c:pt>
                <c:pt idx="1178">
                  <c:v>589.333333</c:v>
                </c:pt>
                <c:pt idx="1179">
                  <c:v>590</c:v>
                </c:pt>
                <c:pt idx="1180">
                  <c:v>590.666667</c:v>
                </c:pt>
                <c:pt idx="1181">
                  <c:v>591.333333</c:v>
                </c:pt>
                <c:pt idx="1182">
                  <c:v>592.666667</c:v>
                </c:pt>
                <c:pt idx="1183">
                  <c:v>594</c:v>
                </c:pt>
                <c:pt idx="1184">
                  <c:v>596.666667</c:v>
                </c:pt>
                <c:pt idx="1185">
                  <c:v>594</c:v>
                </c:pt>
                <c:pt idx="1186">
                  <c:v>590</c:v>
                </c:pt>
                <c:pt idx="1187">
                  <c:v>585.333333</c:v>
                </c:pt>
                <c:pt idx="1188">
                  <c:v>582</c:v>
                </c:pt>
                <c:pt idx="1189">
                  <c:v>580</c:v>
                </c:pt>
                <c:pt idx="1190">
                  <c:v>579.333333</c:v>
                </c:pt>
                <c:pt idx="1191">
                  <c:v>583.333333</c:v>
                </c:pt>
                <c:pt idx="1192">
                  <c:v>585.333333</c:v>
                </c:pt>
                <c:pt idx="1193">
                  <c:v>584</c:v>
                </c:pt>
                <c:pt idx="1194">
                  <c:v>586</c:v>
                </c:pt>
                <c:pt idx="1195">
                  <c:v>583.333333</c:v>
                </c:pt>
                <c:pt idx="1196">
                  <c:v>581.333333</c:v>
                </c:pt>
                <c:pt idx="1197">
                  <c:v>581.333333</c:v>
                </c:pt>
                <c:pt idx="1198">
                  <c:v>578</c:v>
                </c:pt>
                <c:pt idx="1199">
                  <c:v>578.666667</c:v>
                </c:pt>
                <c:pt idx="1200">
                  <c:v>576.666667</c:v>
                </c:pt>
                <c:pt idx="1201">
                  <c:v>576</c:v>
                </c:pt>
                <c:pt idx="1202">
                  <c:v>576</c:v>
                </c:pt>
                <c:pt idx="1203">
                  <c:v>578</c:v>
                </c:pt>
                <c:pt idx="1204">
                  <c:v>578</c:v>
                </c:pt>
                <c:pt idx="1205">
                  <c:v>578</c:v>
                </c:pt>
                <c:pt idx="1206">
                  <c:v>578</c:v>
                </c:pt>
                <c:pt idx="1207">
                  <c:v>578.666667</c:v>
                </c:pt>
                <c:pt idx="1208">
                  <c:v>578.666667</c:v>
                </c:pt>
                <c:pt idx="1209">
                  <c:v>578.666667</c:v>
                </c:pt>
                <c:pt idx="1210">
                  <c:v>576.666667</c:v>
                </c:pt>
                <c:pt idx="1211">
                  <c:v>578</c:v>
                </c:pt>
                <c:pt idx="1212">
                  <c:v>576</c:v>
                </c:pt>
                <c:pt idx="1213">
                  <c:v>578.666667</c:v>
                </c:pt>
                <c:pt idx="1214">
                  <c:v>576.666667</c:v>
                </c:pt>
                <c:pt idx="1215">
                  <c:v>585.333333</c:v>
                </c:pt>
                <c:pt idx="1216">
                  <c:v>589.333333</c:v>
                </c:pt>
                <c:pt idx="1217">
                  <c:v>650</c:v>
                </c:pt>
                <c:pt idx="1218">
                  <c:v>648</c:v>
                </c:pt>
                <c:pt idx="1219">
                  <c:v>634.666667</c:v>
                </c:pt>
                <c:pt idx="1220">
                  <c:v>620</c:v>
                </c:pt>
                <c:pt idx="1221">
                  <c:v>612.666667</c:v>
                </c:pt>
                <c:pt idx="1222">
                  <c:v>606</c:v>
                </c:pt>
                <c:pt idx="1223">
                  <c:v>604</c:v>
                </c:pt>
                <c:pt idx="1224">
                  <c:v>602</c:v>
                </c:pt>
                <c:pt idx="1225">
                  <c:v>602</c:v>
                </c:pt>
                <c:pt idx="1226">
                  <c:v>598.666667</c:v>
                </c:pt>
                <c:pt idx="1227">
                  <c:v>597.333333</c:v>
                </c:pt>
                <c:pt idx="1228">
                  <c:v>594.666667</c:v>
                </c:pt>
                <c:pt idx="1229">
                  <c:v>594.666667</c:v>
                </c:pt>
                <c:pt idx="1230">
                  <c:v>594.666667</c:v>
                </c:pt>
                <c:pt idx="1231">
                  <c:v>594</c:v>
                </c:pt>
                <c:pt idx="1232">
                  <c:v>596.666667</c:v>
                </c:pt>
                <c:pt idx="1233">
                  <c:v>597.333333</c:v>
                </c:pt>
                <c:pt idx="1234">
                  <c:v>596.666667</c:v>
                </c:pt>
                <c:pt idx="1235">
                  <c:v>591.333333</c:v>
                </c:pt>
                <c:pt idx="1236">
                  <c:v>588.666667</c:v>
                </c:pt>
                <c:pt idx="1237">
                  <c:v>587.333333</c:v>
                </c:pt>
                <c:pt idx="1238">
                  <c:v>585.333333</c:v>
                </c:pt>
                <c:pt idx="1239">
                  <c:v>585.333333</c:v>
                </c:pt>
                <c:pt idx="1240">
                  <c:v>583.333333</c:v>
                </c:pt>
                <c:pt idx="1241">
                  <c:v>579.333333</c:v>
                </c:pt>
                <c:pt idx="1242">
                  <c:v>572</c:v>
                </c:pt>
                <c:pt idx="1243">
                  <c:v>564</c:v>
                </c:pt>
                <c:pt idx="1244">
                  <c:v>558</c:v>
                </c:pt>
                <c:pt idx="1245">
                  <c:v>554</c:v>
                </c:pt>
                <c:pt idx="1246">
                  <c:v>544.666667</c:v>
                </c:pt>
                <c:pt idx="1247">
                  <c:v>534</c:v>
                </c:pt>
                <c:pt idx="1248">
                  <c:v>516.666667</c:v>
                </c:pt>
                <c:pt idx="1249">
                  <c:v>511.333333</c:v>
                </c:pt>
                <c:pt idx="1250">
                  <c:v>510</c:v>
                </c:pt>
                <c:pt idx="1251">
                  <c:v>512</c:v>
                </c:pt>
                <c:pt idx="1252">
                  <c:v>520</c:v>
                </c:pt>
                <c:pt idx="1253">
                  <c:v>530</c:v>
                </c:pt>
                <c:pt idx="1254">
                  <c:v>539.333333</c:v>
                </c:pt>
                <c:pt idx="1255">
                  <c:v>547.333333</c:v>
                </c:pt>
                <c:pt idx="1256">
                  <c:v>549.333333</c:v>
                </c:pt>
                <c:pt idx="1257">
                  <c:v>549.333333</c:v>
                </c:pt>
                <c:pt idx="1258">
                  <c:v>552.666667</c:v>
                </c:pt>
                <c:pt idx="1259">
                  <c:v>554</c:v>
                </c:pt>
                <c:pt idx="1260">
                  <c:v>554.666667</c:v>
                </c:pt>
                <c:pt idx="1261">
                  <c:v>556.666667</c:v>
                </c:pt>
                <c:pt idx="1262">
                  <c:v>564.666667</c:v>
                </c:pt>
                <c:pt idx="1263">
                  <c:v>567.333333</c:v>
                </c:pt>
                <c:pt idx="1264">
                  <c:v>564.666667</c:v>
                </c:pt>
                <c:pt idx="1265">
                  <c:v>626</c:v>
                </c:pt>
                <c:pt idx="1266">
                  <c:v>617.333333</c:v>
                </c:pt>
                <c:pt idx="1267">
                  <c:v>614.666667</c:v>
                </c:pt>
                <c:pt idx="1268">
                  <c:v>610</c:v>
                </c:pt>
                <c:pt idx="1269">
                  <c:v>604</c:v>
                </c:pt>
                <c:pt idx="1270">
                  <c:v>594</c:v>
                </c:pt>
                <c:pt idx="1271">
                  <c:v>590.666667</c:v>
                </c:pt>
                <c:pt idx="1272">
                  <c:v>592.666667</c:v>
                </c:pt>
                <c:pt idx="1273">
                  <c:v>591.333333</c:v>
                </c:pt>
                <c:pt idx="1274">
                  <c:v>585.333333</c:v>
                </c:pt>
                <c:pt idx="1275">
                  <c:v>581.333333</c:v>
                </c:pt>
                <c:pt idx="1276">
                  <c:v>581.333333</c:v>
                </c:pt>
                <c:pt idx="1277">
                  <c:v>581.333333</c:v>
                </c:pt>
                <c:pt idx="1278">
                  <c:v>581.333333</c:v>
                </c:pt>
                <c:pt idx="1279">
                  <c:v>580</c:v>
                </c:pt>
                <c:pt idx="1280">
                  <c:v>582.666667</c:v>
                </c:pt>
                <c:pt idx="1281">
                  <c:v>584</c:v>
                </c:pt>
                <c:pt idx="1282">
                  <c:v>588.666667</c:v>
                </c:pt>
                <c:pt idx="1283">
                  <c:v>591.333333</c:v>
                </c:pt>
                <c:pt idx="1284">
                  <c:v>603.333333</c:v>
                </c:pt>
                <c:pt idx="1285">
                  <c:v>613.333333</c:v>
                </c:pt>
                <c:pt idx="1286">
                  <c:v>612.666667</c:v>
                </c:pt>
                <c:pt idx="1287">
                  <c:v>608</c:v>
                </c:pt>
                <c:pt idx="1288">
                  <c:v>612.666667</c:v>
                </c:pt>
                <c:pt idx="1289">
                  <c:v>622</c:v>
                </c:pt>
                <c:pt idx="1290">
                  <c:v>642</c:v>
                </c:pt>
                <c:pt idx="1291">
                  <c:v>662.666667</c:v>
                </c:pt>
                <c:pt idx="1292">
                  <c:v>670.666667</c:v>
                </c:pt>
                <c:pt idx="1293">
                  <c:v>658.666667</c:v>
                </c:pt>
                <c:pt idx="1294">
                  <c:v>630.666667</c:v>
                </c:pt>
                <c:pt idx="1295">
                  <c:v>674.666667</c:v>
                </c:pt>
                <c:pt idx="1296">
                  <c:v>711.333333</c:v>
                </c:pt>
                <c:pt idx="1297">
                  <c:v>748.666667</c:v>
                </c:pt>
                <c:pt idx="1298">
                  <c:v>752.666667</c:v>
                </c:pt>
                <c:pt idx="1299">
                  <c:v>736</c:v>
                </c:pt>
                <c:pt idx="1300">
                  <c:v>651.333333</c:v>
                </c:pt>
                <c:pt idx="1301">
                  <c:v>620</c:v>
                </c:pt>
                <c:pt idx="1302">
                  <c:v>630</c:v>
                </c:pt>
                <c:pt idx="1303">
                  <c:v>572.666667</c:v>
                </c:pt>
                <c:pt idx="1304">
                  <c:v>537.333333</c:v>
                </c:pt>
                <c:pt idx="1305">
                  <c:v>546</c:v>
                </c:pt>
                <c:pt idx="1306">
                  <c:v>745.333333</c:v>
                </c:pt>
                <c:pt idx="1307">
                  <c:v>810</c:v>
                </c:pt>
                <c:pt idx="1308">
                  <c:v>854</c:v>
                </c:pt>
                <c:pt idx="1309">
                  <c:v>813.333333</c:v>
                </c:pt>
                <c:pt idx="1310">
                  <c:v>795.333333</c:v>
                </c:pt>
                <c:pt idx="1311">
                  <c:v>774</c:v>
                </c:pt>
                <c:pt idx="1312">
                  <c:v>708</c:v>
                </c:pt>
                <c:pt idx="1313">
                  <c:v>716.666667</c:v>
                </c:pt>
                <c:pt idx="1314">
                  <c:v>590</c:v>
                </c:pt>
                <c:pt idx="1315">
                  <c:v>653.333333</c:v>
                </c:pt>
                <c:pt idx="1316">
                  <c:v>690.666667</c:v>
                </c:pt>
                <c:pt idx="1317">
                  <c:v>644.666667</c:v>
                </c:pt>
                <c:pt idx="1318">
                  <c:v>680.666667</c:v>
                </c:pt>
                <c:pt idx="1319">
                  <c:v>895.333333</c:v>
                </c:pt>
                <c:pt idx="1320">
                  <c:v>859.333333</c:v>
                </c:pt>
                <c:pt idx="1321">
                  <c:v>806.666667</c:v>
                </c:pt>
                <c:pt idx="1322">
                  <c:v>664</c:v>
                </c:pt>
                <c:pt idx="1323">
                  <c:v>620.666667</c:v>
                </c:pt>
                <c:pt idx="1324">
                  <c:v>632</c:v>
                </c:pt>
                <c:pt idx="1325">
                  <c:v>494</c:v>
                </c:pt>
                <c:pt idx="1326">
                  <c:v>196</c:v>
                </c:pt>
                <c:pt idx="1327">
                  <c:v>141.333333</c:v>
                </c:pt>
                <c:pt idx="1328">
                  <c:v>280</c:v>
                </c:pt>
                <c:pt idx="1329">
                  <c:v>355.333333</c:v>
                </c:pt>
                <c:pt idx="1330">
                  <c:v>422</c:v>
                </c:pt>
                <c:pt idx="1331">
                  <c:v>473.333333</c:v>
                </c:pt>
                <c:pt idx="1332">
                  <c:v>480</c:v>
                </c:pt>
                <c:pt idx="1333">
                  <c:v>486.666667</c:v>
                </c:pt>
                <c:pt idx="1334">
                  <c:v>486</c:v>
                </c:pt>
                <c:pt idx="1335">
                  <c:v>489.333333</c:v>
                </c:pt>
                <c:pt idx="1336">
                  <c:v>493.333333</c:v>
                </c:pt>
                <c:pt idx="1337">
                  <c:v>491.333333</c:v>
                </c:pt>
                <c:pt idx="1338">
                  <c:v>490.666667</c:v>
                </c:pt>
                <c:pt idx="1339">
                  <c:v>491.333333</c:v>
                </c:pt>
                <c:pt idx="1340">
                  <c:v>492</c:v>
                </c:pt>
                <c:pt idx="1341">
                  <c:v>491.333333</c:v>
                </c:pt>
                <c:pt idx="1342">
                  <c:v>494.666667</c:v>
                </c:pt>
                <c:pt idx="1343">
                  <c:v>499.333333</c:v>
                </c:pt>
                <c:pt idx="1344">
                  <c:v>506.666667</c:v>
                </c:pt>
                <c:pt idx="1345">
                  <c:v>512</c:v>
                </c:pt>
                <c:pt idx="1346">
                  <c:v>516.666667</c:v>
                </c:pt>
                <c:pt idx="1347">
                  <c:v>526.666667</c:v>
                </c:pt>
                <c:pt idx="1348">
                  <c:v>538</c:v>
                </c:pt>
                <c:pt idx="1349">
                  <c:v>553.333333</c:v>
                </c:pt>
                <c:pt idx="1350">
                  <c:v>572</c:v>
                </c:pt>
                <c:pt idx="1351">
                  <c:v>579.333333</c:v>
                </c:pt>
                <c:pt idx="1352">
                  <c:v>574.666667</c:v>
                </c:pt>
                <c:pt idx="1353">
                  <c:v>560</c:v>
                </c:pt>
                <c:pt idx="1354">
                  <c:v>542.666667</c:v>
                </c:pt>
                <c:pt idx="1355">
                  <c:v>528</c:v>
                </c:pt>
                <c:pt idx="1356">
                  <c:v>526.666667</c:v>
                </c:pt>
                <c:pt idx="1357">
                  <c:v>520</c:v>
                </c:pt>
                <c:pt idx="1358">
                  <c:v>519.333333</c:v>
                </c:pt>
                <c:pt idx="1359">
                  <c:v>519.333333</c:v>
                </c:pt>
                <c:pt idx="1360">
                  <c:v>519.333333</c:v>
                </c:pt>
                <c:pt idx="1361">
                  <c:v>521.333333</c:v>
                </c:pt>
                <c:pt idx="1362">
                  <c:v>521.333333</c:v>
                </c:pt>
                <c:pt idx="1363">
                  <c:v>523.333333</c:v>
                </c:pt>
                <c:pt idx="1364">
                  <c:v>518.666667</c:v>
                </c:pt>
                <c:pt idx="1365">
                  <c:v>520.666667</c:v>
                </c:pt>
                <c:pt idx="1366">
                  <c:v>526</c:v>
                </c:pt>
                <c:pt idx="1367">
                  <c:v>541.333333</c:v>
                </c:pt>
                <c:pt idx="1368">
                  <c:v>723.333333</c:v>
                </c:pt>
                <c:pt idx="1369">
                  <c:v>752</c:v>
                </c:pt>
                <c:pt idx="1370">
                  <c:v>756</c:v>
                </c:pt>
                <c:pt idx="1371">
                  <c:v>712.666667</c:v>
                </c:pt>
                <c:pt idx="1372">
                  <c:v>718</c:v>
                </c:pt>
                <c:pt idx="1373">
                  <c:v>723.333333</c:v>
                </c:pt>
                <c:pt idx="1374">
                  <c:v>531.333333</c:v>
                </c:pt>
                <c:pt idx="1375">
                  <c:v>726.666667</c:v>
                </c:pt>
                <c:pt idx="1376">
                  <c:v>793.333333</c:v>
                </c:pt>
                <c:pt idx="1377">
                  <c:v>852.666667</c:v>
                </c:pt>
                <c:pt idx="1378">
                  <c:v>837.333333</c:v>
                </c:pt>
                <c:pt idx="1379">
                  <c:v>612</c:v>
                </c:pt>
                <c:pt idx="1380">
                  <c:v>386.666667</c:v>
                </c:pt>
                <c:pt idx="1381">
                  <c:v>269.333333</c:v>
                </c:pt>
                <c:pt idx="1382">
                  <c:v>188.666666</c:v>
                </c:pt>
                <c:pt idx="1383">
                  <c:v>301.333333</c:v>
                </c:pt>
                <c:pt idx="1384">
                  <c:v>414</c:v>
                </c:pt>
                <c:pt idx="1385">
                  <c:v>421.333333</c:v>
                </c:pt>
                <c:pt idx="1386">
                  <c:v>418</c:v>
                </c:pt>
                <c:pt idx="1387">
                  <c:v>421.333333</c:v>
                </c:pt>
                <c:pt idx="1388">
                  <c:v>418</c:v>
                </c:pt>
                <c:pt idx="1389">
                  <c:v>417.333333</c:v>
                </c:pt>
                <c:pt idx="1390">
                  <c:v>413.333333</c:v>
                </c:pt>
                <c:pt idx="1391">
                  <c:v>414</c:v>
                </c:pt>
                <c:pt idx="1392">
                  <c:v>417.333333</c:v>
                </c:pt>
                <c:pt idx="1393">
                  <c:v>424.666667</c:v>
                </c:pt>
                <c:pt idx="1394">
                  <c:v>432.000001</c:v>
                </c:pt>
                <c:pt idx="1395">
                  <c:v>447.333333</c:v>
                </c:pt>
                <c:pt idx="1396">
                  <c:v>451.333333</c:v>
                </c:pt>
                <c:pt idx="1397">
                  <c:v>458</c:v>
                </c:pt>
                <c:pt idx="1398">
                  <c:v>464</c:v>
                </c:pt>
                <c:pt idx="1399">
                  <c:v>469.333333</c:v>
                </c:pt>
                <c:pt idx="1400">
                  <c:v>482.666667</c:v>
                </c:pt>
                <c:pt idx="1401">
                  <c:v>484.666667</c:v>
                </c:pt>
                <c:pt idx="1402">
                  <c:v>490.666667</c:v>
                </c:pt>
                <c:pt idx="1403">
                  <c:v>498</c:v>
                </c:pt>
                <c:pt idx="1404">
                  <c:v>506.666667</c:v>
                </c:pt>
                <c:pt idx="1405">
                  <c:v>511.333333</c:v>
                </c:pt>
                <c:pt idx="1406">
                  <c:v>506</c:v>
                </c:pt>
                <c:pt idx="1407">
                  <c:v>500.666667</c:v>
                </c:pt>
                <c:pt idx="1408">
                  <c:v>495.333334</c:v>
                </c:pt>
                <c:pt idx="1409">
                  <c:v>516</c:v>
                </c:pt>
                <c:pt idx="1410">
                  <c:v>518.666667</c:v>
                </c:pt>
                <c:pt idx="1411">
                  <c:v>521.333333</c:v>
                </c:pt>
                <c:pt idx="1412">
                  <c:v>528.666667</c:v>
                </c:pt>
                <c:pt idx="1413">
                  <c:v>530.666667</c:v>
                </c:pt>
                <c:pt idx="1414">
                  <c:v>527.333333</c:v>
                </c:pt>
                <c:pt idx="1415">
                  <c:v>527.333333</c:v>
                </c:pt>
                <c:pt idx="1416">
                  <c:v>532</c:v>
                </c:pt>
                <c:pt idx="1417">
                  <c:v>656</c:v>
                </c:pt>
                <c:pt idx="1418">
                  <c:v>670</c:v>
                </c:pt>
                <c:pt idx="1419">
                  <c:v>674.666667</c:v>
                </c:pt>
                <c:pt idx="1420">
                  <c:v>660.666667</c:v>
                </c:pt>
                <c:pt idx="1421">
                  <c:v>617.333333</c:v>
                </c:pt>
                <c:pt idx="1422">
                  <c:v>518.666667</c:v>
                </c:pt>
                <c:pt idx="1423">
                  <c:v>497.333333</c:v>
                </c:pt>
                <c:pt idx="1424">
                  <c:v>497.333333</c:v>
                </c:pt>
                <c:pt idx="1425">
                  <c:v>512</c:v>
                </c:pt>
                <c:pt idx="1426">
                  <c:v>518.666667</c:v>
                </c:pt>
                <c:pt idx="1427">
                  <c:v>520</c:v>
                </c:pt>
                <c:pt idx="1428">
                  <c:v>521.333333</c:v>
                </c:pt>
                <c:pt idx="1429">
                  <c:v>509.333333</c:v>
                </c:pt>
                <c:pt idx="1430">
                  <c:v>497.333333</c:v>
                </c:pt>
                <c:pt idx="1431">
                  <c:v>511.333333</c:v>
                </c:pt>
                <c:pt idx="1432">
                  <c:v>508.666665</c:v>
                </c:pt>
                <c:pt idx="1433">
                  <c:v>499.333333</c:v>
                </c:pt>
                <c:pt idx="1434">
                  <c:v>490.000001</c:v>
                </c:pt>
                <c:pt idx="1435">
                  <c:v>480.666667</c:v>
                </c:pt>
                <c:pt idx="1436">
                  <c:v>471.333333</c:v>
                </c:pt>
                <c:pt idx="1437">
                  <c:v>467.333333</c:v>
                </c:pt>
                <c:pt idx="1438">
                  <c:v>467.333333</c:v>
                </c:pt>
                <c:pt idx="1439">
                  <c:v>471.333333</c:v>
                </c:pt>
                <c:pt idx="1440">
                  <c:v>484</c:v>
                </c:pt>
                <c:pt idx="1441">
                  <c:v>490.666667</c:v>
                </c:pt>
                <c:pt idx="1442">
                  <c:v>496.666667</c:v>
                </c:pt>
                <c:pt idx="1443">
                  <c:v>495.333333</c:v>
                </c:pt>
                <c:pt idx="1444">
                  <c:v>479.333333</c:v>
                </c:pt>
                <c:pt idx="1445">
                  <c:v>464.666667</c:v>
                </c:pt>
                <c:pt idx="1446">
                  <c:v>456</c:v>
                </c:pt>
                <c:pt idx="1447">
                  <c:v>465.333333</c:v>
                </c:pt>
                <c:pt idx="1448">
                  <c:v>506</c:v>
                </c:pt>
                <c:pt idx="1449">
                  <c:v>496.666667</c:v>
                </c:pt>
                <c:pt idx="1450">
                  <c:v>482</c:v>
                </c:pt>
                <c:pt idx="1451">
                  <c:v>476.666667</c:v>
                </c:pt>
                <c:pt idx="1452">
                  <c:v>470</c:v>
                </c:pt>
                <c:pt idx="1453">
                  <c:v>464</c:v>
                </c:pt>
                <c:pt idx="1454">
                  <c:v>467.333333</c:v>
                </c:pt>
                <c:pt idx="1455">
                  <c:v>451.333333</c:v>
                </c:pt>
                <c:pt idx="1456">
                  <c:v>462</c:v>
                </c:pt>
                <c:pt idx="1457">
                  <c:v>461.333333</c:v>
                </c:pt>
                <c:pt idx="1458">
                  <c:v>456.666667</c:v>
                </c:pt>
                <c:pt idx="1459">
                  <c:v>442.666667</c:v>
                </c:pt>
                <c:pt idx="1460">
                  <c:v>431.333333</c:v>
                </c:pt>
                <c:pt idx="1461">
                  <c:v>420</c:v>
                </c:pt>
                <c:pt idx="1462">
                  <c:v>419.333333</c:v>
                </c:pt>
                <c:pt idx="1463">
                  <c:v>428</c:v>
                </c:pt>
                <c:pt idx="1464">
                  <c:v>430.666667</c:v>
                </c:pt>
                <c:pt idx="1465">
                  <c:v>432.666667</c:v>
                </c:pt>
                <c:pt idx="1466">
                  <c:v>431.333333</c:v>
                </c:pt>
                <c:pt idx="1467">
                  <c:v>428.666667</c:v>
                </c:pt>
                <c:pt idx="1468">
                  <c:v>524.666667</c:v>
                </c:pt>
                <c:pt idx="1469">
                  <c:v>524.666667</c:v>
                </c:pt>
                <c:pt idx="1470">
                  <c:v>532</c:v>
                </c:pt>
                <c:pt idx="1471">
                  <c:v>532.666667</c:v>
                </c:pt>
                <c:pt idx="1472">
                  <c:v>532.666667</c:v>
                </c:pt>
                <c:pt idx="1473">
                  <c:v>526.666667</c:v>
                </c:pt>
                <c:pt idx="1474">
                  <c:v>518.666667</c:v>
                </c:pt>
                <c:pt idx="1475">
                  <c:v>520</c:v>
                </c:pt>
                <c:pt idx="1476">
                  <c:v>517.333333</c:v>
                </c:pt>
                <c:pt idx="1477">
                  <c:v>526</c:v>
                </c:pt>
                <c:pt idx="1478">
                  <c:v>535.333333</c:v>
                </c:pt>
                <c:pt idx="1479">
                  <c:v>542.666667</c:v>
                </c:pt>
                <c:pt idx="1480">
                  <c:v>548.666667</c:v>
                </c:pt>
                <c:pt idx="1481">
                  <c:v>558</c:v>
                </c:pt>
                <c:pt idx="1482">
                  <c:v>552.666667</c:v>
                </c:pt>
                <c:pt idx="1483">
                  <c:v>543.333333</c:v>
                </c:pt>
                <c:pt idx="1484">
                  <c:v>538</c:v>
                </c:pt>
                <c:pt idx="1485">
                  <c:v>542</c:v>
                </c:pt>
                <c:pt idx="1486">
                  <c:v>543.333333</c:v>
                </c:pt>
                <c:pt idx="1487">
                  <c:v>534.666667</c:v>
                </c:pt>
                <c:pt idx="1488">
                  <c:v>519.333333</c:v>
                </c:pt>
                <c:pt idx="1489">
                  <c:v>509.333333</c:v>
                </c:pt>
                <c:pt idx="1490">
                  <c:v>491.333333</c:v>
                </c:pt>
                <c:pt idx="1491">
                  <c:v>462.666667</c:v>
                </c:pt>
                <c:pt idx="1492">
                  <c:v>438</c:v>
                </c:pt>
                <c:pt idx="1493">
                  <c:v>318</c:v>
                </c:pt>
                <c:pt idx="1494">
                  <c:v>198</c:v>
                </c:pt>
                <c:pt idx="1495">
                  <c:v>331.333333</c:v>
                </c:pt>
                <c:pt idx="1496">
                  <c:v>366</c:v>
                </c:pt>
                <c:pt idx="1497">
                  <c:v>400.666667</c:v>
                </c:pt>
                <c:pt idx="1498">
                  <c:v>349.333333</c:v>
                </c:pt>
                <c:pt idx="1499">
                  <c:v>416.666667</c:v>
                </c:pt>
                <c:pt idx="1500">
                  <c:v>418</c:v>
                </c:pt>
                <c:pt idx="1501">
                  <c:v>409.333333</c:v>
                </c:pt>
                <c:pt idx="1502">
                  <c:v>404.666667</c:v>
                </c:pt>
                <c:pt idx="1503">
                  <c:v>407.333333</c:v>
                </c:pt>
                <c:pt idx="1504">
                  <c:v>409.999999</c:v>
                </c:pt>
                <c:pt idx="1505">
                  <c:v>424</c:v>
                </c:pt>
                <c:pt idx="1506">
                  <c:v>424</c:v>
                </c:pt>
                <c:pt idx="1507">
                  <c:v>418</c:v>
                </c:pt>
                <c:pt idx="1508">
                  <c:v>401.333333</c:v>
                </c:pt>
                <c:pt idx="1509">
                  <c:v>385.333333</c:v>
                </c:pt>
                <c:pt idx="1510">
                  <c:v>372.666667</c:v>
                </c:pt>
                <c:pt idx="1511">
                  <c:v>369.333333</c:v>
                </c:pt>
                <c:pt idx="1512">
                  <c:v>402</c:v>
                </c:pt>
                <c:pt idx="1513">
                  <c:v>424</c:v>
                </c:pt>
                <c:pt idx="1514">
                  <c:v>430.666667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22293207"/>
        <c:axId val="66680893"/>
      </c:scatterChart>
      <c:valAx>
        <c:axId val="2229320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893"/>
        <c:crossesAt val="0"/>
        <c:crossBetween val="midCat"/>
      </c:valAx>
      <c:valAx>
        <c:axId val="6668089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2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667543530001"/>
          <c:y val="0.0369792373456371"/>
          <c:w val="0.82901164975573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E$3:$E$2000</c:f>
              <c:numCache>
                <c:formatCode>General</c:formatCode>
                <c:ptCount val="1998"/>
                <c:pt idx="0">
                  <c:v>0.115741</c:v>
                </c:pt>
                <c:pt idx="1">
                  <c:v>1.4661365</c:v>
                </c:pt>
                <c:pt idx="2">
                  <c:v>0.478953</c:v>
                </c:pt>
                <c:pt idx="3">
                  <c:v>0.6418755</c:v>
                </c:pt>
                <c:pt idx="4">
                  <c:v>0.4680725</c:v>
                </c:pt>
                <c:pt idx="5">
                  <c:v>0.5247665</c:v>
                </c:pt>
                <c:pt idx="6">
                  <c:v>0.8705055</c:v>
                </c:pt>
                <c:pt idx="7">
                  <c:v>0.684003</c:v>
                </c:pt>
                <c:pt idx="8">
                  <c:v>0.979553</c:v>
                </c:pt>
                <c:pt idx="9">
                  <c:v>0.6726695</c:v>
                </c:pt>
                <c:pt idx="10">
                  <c:v>0.634996</c:v>
                </c:pt>
                <c:pt idx="11">
                  <c:v>0.686804</c:v>
                </c:pt>
                <c:pt idx="12">
                  <c:v>0.781355</c:v>
                </c:pt>
                <c:pt idx="13">
                  <c:v>0.7527575</c:v>
                </c:pt>
                <c:pt idx="14">
                  <c:v>0.727761</c:v>
                </c:pt>
                <c:pt idx="15">
                  <c:v>0.730942</c:v>
                </c:pt>
                <c:pt idx="16">
                  <c:v>0.7068155</c:v>
                </c:pt>
                <c:pt idx="17">
                  <c:v>0.720425</c:v>
                </c:pt>
                <c:pt idx="18">
                  <c:v>0.692442</c:v>
                </c:pt>
                <c:pt idx="19">
                  <c:v>0.6748185</c:v>
                </c:pt>
                <c:pt idx="20">
                  <c:v>0.6699285</c:v>
                </c:pt>
                <c:pt idx="21">
                  <c:v>0.6524325</c:v>
                </c:pt>
                <c:pt idx="22">
                  <c:v>0.674273</c:v>
                </c:pt>
                <c:pt idx="23">
                  <c:v>0.6516595</c:v>
                </c:pt>
                <c:pt idx="24">
                  <c:v>0.688491</c:v>
                </c:pt>
                <c:pt idx="25">
                  <c:v>0.6777285</c:v>
                </c:pt>
                <c:pt idx="26">
                  <c:v>0.6699405</c:v>
                </c:pt>
                <c:pt idx="27">
                  <c:v>0.6669845</c:v>
                </c:pt>
                <c:pt idx="28">
                  <c:v>0.650492</c:v>
                </c:pt>
                <c:pt idx="29">
                  <c:v>0.6786485</c:v>
                </c:pt>
                <c:pt idx="30">
                  <c:v>0.6699405</c:v>
                </c:pt>
                <c:pt idx="31">
                  <c:v>0.663376</c:v>
                </c:pt>
                <c:pt idx="32">
                  <c:v>0.661238</c:v>
                </c:pt>
                <c:pt idx="33">
                  <c:v>0.666048</c:v>
                </c:pt>
                <c:pt idx="34">
                  <c:v>0.6538775</c:v>
                </c:pt>
                <c:pt idx="35">
                  <c:v>0.6538775</c:v>
                </c:pt>
                <c:pt idx="36">
                  <c:v>0.6566125</c:v>
                </c:pt>
                <c:pt idx="37">
                  <c:v>0.662592</c:v>
                </c:pt>
                <c:pt idx="38">
                  <c:v>0.6553685</c:v>
                </c:pt>
                <c:pt idx="39">
                  <c:v>0.650824</c:v>
                </c:pt>
                <c:pt idx="40">
                  <c:v>0.652285</c:v>
                </c:pt>
                <c:pt idx="41">
                  <c:v>0.6487185</c:v>
                </c:pt>
                <c:pt idx="42">
                  <c:v>0.6178705</c:v>
                </c:pt>
                <c:pt idx="43">
                  <c:v>0.6581825</c:v>
                </c:pt>
                <c:pt idx="44">
                  <c:v>0.6487185</c:v>
                </c:pt>
                <c:pt idx="45">
                  <c:v>0.6474595</c:v>
                </c:pt>
                <c:pt idx="46">
                  <c:v>0.6487185</c:v>
                </c:pt>
                <c:pt idx="47">
                  <c:v>0.655332</c:v>
                </c:pt>
                <c:pt idx="48">
                  <c:v>0.649717</c:v>
                </c:pt>
                <c:pt idx="49">
                  <c:v>0.657136</c:v>
                </c:pt>
                <c:pt idx="50">
                  <c:v>0.6389525</c:v>
                </c:pt>
                <c:pt idx="51">
                  <c:v>0.650824</c:v>
                </c:pt>
                <c:pt idx="52">
                  <c:v>0.6276975</c:v>
                </c:pt>
                <c:pt idx="53">
                  <c:v>0.633861</c:v>
                </c:pt>
                <c:pt idx="54">
                  <c:v>0.630457</c:v>
                </c:pt>
                <c:pt idx="55">
                  <c:v>0.6438165</c:v>
                </c:pt>
                <c:pt idx="56">
                  <c:v>0.6124865</c:v>
                </c:pt>
                <c:pt idx="57">
                  <c:v>0.625399</c:v>
                </c:pt>
                <c:pt idx="58">
                  <c:v>0.635437</c:v>
                </c:pt>
                <c:pt idx="59">
                  <c:v>0.6283725</c:v>
                </c:pt>
                <c:pt idx="60">
                  <c:v>0.635865</c:v>
                </c:pt>
                <c:pt idx="61">
                  <c:v>0.625693</c:v>
                </c:pt>
                <c:pt idx="62">
                  <c:v>0.623939</c:v>
                </c:pt>
                <c:pt idx="63">
                  <c:v>0.6040695</c:v>
                </c:pt>
                <c:pt idx="64">
                  <c:v>0.599216</c:v>
                </c:pt>
                <c:pt idx="65">
                  <c:v>0.645641</c:v>
                </c:pt>
                <c:pt idx="66">
                  <c:v>0.625412</c:v>
                </c:pt>
                <c:pt idx="67">
                  <c:v>0.624029</c:v>
                </c:pt>
                <c:pt idx="68">
                  <c:v>0.628385</c:v>
                </c:pt>
                <c:pt idx="69">
                  <c:v>0.640078</c:v>
                </c:pt>
                <c:pt idx="70">
                  <c:v>0.6322565</c:v>
                </c:pt>
                <c:pt idx="71">
                  <c:v>0.596567</c:v>
                </c:pt>
                <c:pt idx="72">
                  <c:v>0.62408</c:v>
                </c:pt>
                <c:pt idx="73">
                  <c:v>0.608398</c:v>
                </c:pt>
                <c:pt idx="74">
                  <c:v>0.620545</c:v>
                </c:pt>
                <c:pt idx="75">
                  <c:v>0.6080295</c:v>
                </c:pt>
                <c:pt idx="76">
                  <c:v>0.596567</c:v>
                </c:pt>
                <c:pt idx="77">
                  <c:v>0.5960035</c:v>
                </c:pt>
                <c:pt idx="78">
                  <c:v>0.5725905</c:v>
                </c:pt>
                <c:pt idx="79">
                  <c:v>0.5842775</c:v>
                </c:pt>
                <c:pt idx="80">
                  <c:v>0.572423</c:v>
                </c:pt>
                <c:pt idx="81">
                  <c:v>0.580417</c:v>
                </c:pt>
                <c:pt idx="82">
                  <c:v>0.5880035</c:v>
                </c:pt>
                <c:pt idx="83">
                  <c:v>0.5845785</c:v>
                </c:pt>
                <c:pt idx="84">
                  <c:v>0.491451</c:v>
                </c:pt>
                <c:pt idx="85">
                  <c:v>0.491679</c:v>
                </c:pt>
                <c:pt idx="86">
                  <c:v>0.4887905</c:v>
                </c:pt>
                <c:pt idx="87">
                  <c:v>0.646025</c:v>
                </c:pt>
                <c:pt idx="88">
                  <c:v>0.8068135</c:v>
                </c:pt>
                <c:pt idx="89">
                  <c:v>0.9629725</c:v>
                </c:pt>
                <c:pt idx="90">
                  <c:v>1.097111</c:v>
                </c:pt>
                <c:pt idx="91">
                  <c:v>1.253247</c:v>
                </c:pt>
                <c:pt idx="92">
                  <c:v>1.2341425</c:v>
                </c:pt>
                <c:pt idx="93">
                  <c:v>1.2804825</c:v>
                </c:pt>
                <c:pt idx="94">
                  <c:v>1.3100245</c:v>
                </c:pt>
                <c:pt idx="95">
                  <c:v>1.345358</c:v>
                </c:pt>
                <c:pt idx="96">
                  <c:v>1.353149</c:v>
                </c:pt>
                <c:pt idx="97">
                  <c:v>1.402154</c:v>
                </c:pt>
                <c:pt idx="98">
                  <c:v>1.3900405</c:v>
                </c:pt>
                <c:pt idx="99">
                  <c:v>1.3804595</c:v>
                </c:pt>
                <c:pt idx="100">
                  <c:v>1.384643</c:v>
                </c:pt>
                <c:pt idx="101">
                  <c:v>1.4023935</c:v>
                </c:pt>
                <c:pt idx="102">
                  <c:v>1.429026</c:v>
                </c:pt>
                <c:pt idx="103">
                  <c:v>1.410204</c:v>
                </c:pt>
                <c:pt idx="104">
                  <c:v>1.404987</c:v>
                </c:pt>
                <c:pt idx="105">
                  <c:v>1.4194775</c:v>
                </c:pt>
                <c:pt idx="106">
                  <c:v>1.4139545</c:v>
                </c:pt>
                <c:pt idx="107">
                  <c:v>1.432616</c:v>
                </c:pt>
                <c:pt idx="108">
                  <c:v>1.4171365</c:v>
                </c:pt>
                <c:pt idx="109">
                  <c:v>1.4436025</c:v>
                </c:pt>
                <c:pt idx="110">
                  <c:v>1.462547</c:v>
                </c:pt>
                <c:pt idx="111">
                  <c:v>1.4473935</c:v>
                </c:pt>
                <c:pt idx="112">
                  <c:v>1.4943855</c:v>
                </c:pt>
                <c:pt idx="113">
                  <c:v>1.466622</c:v>
                </c:pt>
                <c:pt idx="114">
                  <c:v>1.4878295</c:v>
                </c:pt>
                <c:pt idx="115">
                  <c:v>1.485052</c:v>
                </c:pt>
                <c:pt idx="116">
                  <c:v>1.497872</c:v>
                </c:pt>
                <c:pt idx="117">
                  <c:v>1.4874795</c:v>
                </c:pt>
                <c:pt idx="118">
                  <c:v>1.4933625</c:v>
                </c:pt>
                <c:pt idx="119">
                  <c:v>1.513112</c:v>
                </c:pt>
                <c:pt idx="120">
                  <c:v>1.521653</c:v>
                </c:pt>
                <c:pt idx="121">
                  <c:v>1.5426175</c:v>
                </c:pt>
                <c:pt idx="122">
                  <c:v>1.518769</c:v>
                </c:pt>
                <c:pt idx="123">
                  <c:v>1.540157</c:v>
                </c:pt>
                <c:pt idx="124">
                  <c:v>1.536048</c:v>
                </c:pt>
                <c:pt idx="125">
                  <c:v>1.5483735</c:v>
                </c:pt>
                <c:pt idx="126">
                  <c:v>1.5739695</c:v>
                </c:pt>
                <c:pt idx="127">
                  <c:v>1.339261</c:v>
                </c:pt>
                <c:pt idx="128">
                  <c:v>1.601191</c:v>
                </c:pt>
                <c:pt idx="129">
                  <c:v>1.563285</c:v>
                </c:pt>
                <c:pt idx="130">
                  <c:v>1.5936435</c:v>
                </c:pt>
                <c:pt idx="131">
                  <c:v>1.6129935</c:v>
                </c:pt>
                <c:pt idx="132">
                  <c:v>1.595144</c:v>
                </c:pt>
                <c:pt idx="133">
                  <c:v>1.6084935</c:v>
                </c:pt>
                <c:pt idx="134">
                  <c:v>1.6405375</c:v>
                </c:pt>
                <c:pt idx="135">
                  <c:v>1.655291</c:v>
                </c:pt>
                <c:pt idx="136">
                  <c:v>1.647142</c:v>
                </c:pt>
                <c:pt idx="137">
                  <c:v>1.6554695</c:v>
                </c:pt>
                <c:pt idx="138">
                  <c:v>1.6679195</c:v>
                </c:pt>
                <c:pt idx="139">
                  <c:v>1.654619</c:v>
                </c:pt>
                <c:pt idx="140">
                  <c:v>1.675581</c:v>
                </c:pt>
                <c:pt idx="141">
                  <c:v>1.6836165</c:v>
                </c:pt>
                <c:pt idx="142">
                  <c:v>1.6946565</c:v>
                </c:pt>
                <c:pt idx="143">
                  <c:v>1.7252535</c:v>
                </c:pt>
                <c:pt idx="144">
                  <c:v>1.702282</c:v>
                </c:pt>
                <c:pt idx="145">
                  <c:v>1.7074485</c:v>
                </c:pt>
                <c:pt idx="146">
                  <c:v>1.7080575</c:v>
                </c:pt>
                <c:pt idx="147">
                  <c:v>1.736259</c:v>
                </c:pt>
                <c:pt idx="148">
                  <c:v>1.7385155</c:v>
                </c:pt>
                <c:pt idx="149">
                  <c:v>1.762994</c:v>
                </c:pt>
                <c:pt idx="150">
                  <c:v>1.7644775</c:v>
                </c:pt>
                <c:pt idx="151">
                  <c:v>1.7430605</c:v>
                </c:pt>
                <c:pt idx="152">
                  <c:v>1.768698</c:v>
                </c:pt>
                <c:pt idx="153">
                  <c:v>1.769679</c:v>
                </c:pt>
                <c:pt idx="154">
                  <c:v>1.7757085</c:v>
                </c:pt>
                <c:pt idx="155">
                  <c:v>1.79816</c:v>
                </c:pt>
                <c:pt idx="156">
                  <c:v>1.8045995</c:v>
                </c:pt>
                <c:pt idx="157">
                  <c:v>1.819698</c:v>
                </c:pt>
                <c:pt idx="158">
                  <c:v>1.8068415</c:v>
                </c:pt>
                <c:pt idx="159">
                  <c:v>1.820313</c:v>
                </c:pt>
                <c:pt idx="160">
                  <c:v>1.8253865</c:v>
                </c:pt>
                <c:pt idx="161">
                  <c:v>1.8335155</c:v>
                </c:pt>
                <c:pt idx="162">
                  <c:v>1.829624</c:v>
                </c:pt>
                <c:pt idx="163">
                  <c:v>1.8275285</c:v>
                </c:pt>
                <c:pt idx="164">
                  <c:v>1.848027</c:v>
                </c:pt>
                <c:pt idx="165">
                  <c:v>1.829624</c:v>
                </c:pt>
                <c:pt idx="166">
                  <c:v>1.8554535</c:v>
                </c:pt>
                <c:pt idx="167">
                  <c:v>1.8590845</c:v>
                </c:pt>
                <c:pt idx="168">
                  <c:v>1.8827055</c:v>
                </c:pt>
                <c:pt idx="169">
                  <c:v>1.8590845</c:v>
                </c:pt>
                <c:pt idx="170">
                  <c:v>1.886373</c:v>
                </c:pt>
                <c:pt idx="171">
                  <c:v>1.8958025</c:v>
                </c:pt>
                <c:pt idx="172">
                  <c:v>1.9031565</c:v>
                </c:pt>
                <c:pt idx="173">
                  <c:v>1.8831985</c:v>
                </c:pt>
                <c:pt idx="174">
                  <c:v>1.8889795</c:v>
                </c:pt>
                <c:pt idx="175">
                  <c:v>1.9120845</c:v>
                </c:pt>
                <c:pt idx="176">
                  <c:v>1.8960685</c:v>
                </c:pt>
                <c:pt idx="177">
                  <c:v>1.9258545</c:v>
                </c:pt>
                <c:pt idx="178">
                  <c:v>1.9298135</c:v>
                </c:pt>
                <c:pt idx="179">
                  <c:v>1.920505</c:v>
                </c:pt>
                <c:pt idx="180">
                  <c:v>1.930178</c:v>
                </c:pt>
                <c:pt idx="181">
                  <c:v>1.929436</c:v>
                </c:pt>
                <c:pt idx="182">
                  <c:v>1.916836</c:v>
                </c:pt>
                <c:pt idx="183">
                  <c:v>1.9265275</c:v>
                </c:pt>
                <c:pt idx="184">
                  <c:v>1.930178</c:v>
                </c:pt>
                <c:pt idx="185">
                  <c:v>1.9407515</c:v>
                </c:pt>
                <c:pt idx="186">
                  <c:v>1.9237015</c:v>
                </c:pt>
                <c:pt idx="187">
                  <c:v>1.9473685</c:v>
                </c:pt>
                <c:pt idx="188">
                  <c:v>1.940405</c:v>
                </c:pt>
                <c:pt idx="189">
                  <c:v>1.9444</c:v>
                </c:pt>
                <c:pt idx="190">
                  <c:v>1.944939</c:v>
                </c:pt>
                <c:pt idx="191">
                  <c:v>1.9752035</c:v>
                </c:pt>
                <c:pt idx="192">
                  <c:v>1.979225</c:v>
                </c:pt>
                <c:pt idx="193">
                  <c:v>1.978813</c:v>
                </c:pt>
                <c:pt idx="194">
                  <c:v>1.959413</c:v>
                </c:pt>
                <c:pt idx="195">
                  <c:v>1.9616125</c:v>
                </c:pt>
                <c:pt idx="196">
                  <c:v>1.9934825</c:v>
                </c:pt>
                <c:pt idx="197">
                  <c:v>1.969208</c:v>
                </c:pt>
                <c:pt idx="198">
                  <c:v>1.9719765</c:v>
                </c:pt>
                <c:pt idx="199">
                  <c:v>1.979225</c:v>
                </c:pt>
                <c:pt idx="200">
                  <c:v>1.9719765</c:v>
                </c:pt>
                <c:pt idx="201">
                  <c:v>1.9756</c:v>
                </c:pt>
                <c:pt idx="202">
                  <c:v>1.9877555</c:v>
                </c:pt>
                <c:pt idx="203">
                  <c:v>2.0058245</c:v>
                </c:pt>
                <c:pt idx="204">
                  <c:v>2.0180435</c:v>
                </c:pt>
                <c:pt idx="205">
                  <c:v>2.002208</c:v>
                </c:pt>
                <c:pt idx="206">
                  <c:v>2.0128635</c:v>
                </c:pt>
                <c:pt idx="207">
                  <c:v>2.0285845</c:v>
                </c:pt>
                <c:pt idx="208">
                  <c:v>2.0160485</c:v>
                </c:pt>
                <c:pt idx="209">
                  <c:v>2.026829</c:v>
                </c:pt>
                <c:pt idx="210">
                  <c:v>2.0252535</c:v>
                </c:pt>
                <c:pt idx="211">
                  <c:v>2.0464495</c:v>
                </c:pt>
                <c:pt idx="212">
                  <c:v>2.0339605</c:v>
                </c:pt>
                <c:pt idx="213">
                  <c:v>2.030473</c:v>
                </c:pt>
                <c:pt idx="214">
                  <c:v>2.0679315</c:v>
                </c:pt>
                <c:pt idx="215">
                  <c:v>2.048829</c:v>
                </c:pt>
                <c:pt idx="216">
                  <c:v>2.0536065</c:v>
                </c:pt>
                <c:pt idx="217">
                  <c:v>2.0822495</c:v>
                </c:pt>
                <c:pt idx="218">
                  <c:v>2.071526</c:v>
                </c:pt>
                <c:pt idx="219">
                  <c:v>2.057576</c:v>
                </c:pt>
                <c:pt idx="220">
                  <c:v>2.1038525</c:v>
                </c:pt>
                <c:pt idx="221">
                  <c:v>2.076883</c:v>
                </c:pt>
                <c:pt idx="222">
                  <c:v>2.1075305</c:v>
                </c:pt>
                <c:pt idx="223">
                  <c:v>2.0859885</c:v>
                </c:pt>
                <c:pt idx="224">
                  <c:v>2.0858275</c:v>
                </c:pt>
                <c:pt idx="225">
                  <c:v>2.0893835</c:v>
                </c:pt>
                <c:pt idx="226">
                  <c:v>2.12347</c:v>
                </c:pt>
                <c:pt idx="227">
                  <c:v>2.103693</c:v>
                </c:pt>
                <c:pt idx="228">
                  <c:v>2.1305935</c:v>
                </c:pt>
                <c:pt idx="229">
                  <c:v>2.0990825</c:v>
                </c:pt>
                <c:pt idx="230">
                  <c:v>2.1251605</c:v>
                </c:pt>
                <c:pt idx="231">
                  <c:v>2.1269705</c:v>
                </c:pt>
                <c:pt idx="232">
                  <c:v>2.1430565</c:v>
                </c:pt>
                <c:pt idx="233">
                  <c:v>2.168093</c:v>
                </c:pt>
                <c:pt idx="234">
                  <c:v>2.1556855</c:v>
                </c:pt>
                <c:pt idx="235">
                  <c:v>2.161071</c:v>
                </c:pt>
                <c:pt idx="236">
                  <c:v>2.1788775</c:v>
                </c:pt>
                <c:pt idx="237">
                  <c:v>2.1734995</c:v>
                </c:pt>
                <c:pt idx="238">
                  <c:v>2.1788775</c:v>
                </c:pt>
                <c:pt idx="239">
                  <c:v>2.1645185</c:v>
                </c:pt>
                <c:pt idx="240">
                  <c:v>2.2039645</c:v>
                </c:pt>
                <c:pt idx="241">
                  <c:v>2.1896385</c:v>
                </c:pt>
                <c:pt idx="242">
                  <c:v>2.214849</c:v>
                </c:pt>
                <c:pt idx="243">
                  <c:v>2.1878</c:v>
                </c:pt>
                <c:pt idx="244">
                  <c:v>2.1788265</c:v>
                </c:pt>
                <c:pt idx="245">
                  <c:v>2.1842135</c:v>
                </c:pt>
                <c:pt idx="246">
                  <c:v>2.1895725</c:v>
                </c:pt>
                <c:pt idx="247">
                  <c:v>2.200332</c:v>
                </c:pt>
                <c:pt idx="248">
                  <c:v>2.200332</c:v>
                </c:pt>
                <c:pt idx="249">
                  <c:v>2.2110895</c:v>
                </c:pt>
                <c:pt idx="250">
                  <c:v>2.2038995</c:v>
                </c:pt>
                <c:pt idx="251">
                  <c:v>2.194926</c:v>
                </c:pt>
                <c:pt idx="252">
                  <c:v>2.211176</c:v>
                </c:pt>
                <c:pt idx="253">
                  <c:v>2.2056665</c:v>
                </c:pt>
                <c:pt idx="254">
                  <c:v>2.214654</c:v>
                </c:pt>
                <c:pt idx="255">
                  <c:v>2.216564</c:v>
                </c:pt>
                <c:pt idx="256">
                  <c:v>2.2185445</c:v>
                </c:pt>
                <c:pt idx="257">
                  <c:v>2.232621</c:v>
                </c:pt>
                <c:pt idx="258">
                  <c:v>2.231205</c:v>
                </c:pt>
                <c:pt idx="259">
                  <c:v>2.238286</c:v>
                </c:pt>
                <c:pt idx="260">
                  <c:v>2.239976</c:v>
                </c:pt>
                <c:pt idx="261">
                  <c:v>2.2420145</c:v>
                </c:pt>
                <c:pt idx="262">
                  <c:v>2.232621</c:v>
                </c:pt>
                <c:pt idx="263">
                  <c:v>2.2526295</c:v>
                </c:pt>
                <c:pt idx="264">
                  <c:v>2.2307965</c:v>
                </c:pt>
                <c:pt idx="265">
                  <c:v>2.2666705</c:v>
                </c:pt>
                <c:pt idx="266">
                  <c:v>2.268396</c:v>
                </c:pt>
                <c:pt idx="267">
                  <c:v>2.297537</c:v>
                </c:pt>
                <c:pt idx="268">
                  <c:v>2.2883995</c:v>
                </c:pt>
                <c:pt idx="269">
                  <c:v>2.2828445</c:v>
                </c:pt>
                <c:pt idx="270">
                  <c:v>2.293634</c:v>
                </c:pt>
                <c:pt idx="271">
                  <c:v>2.3027435</c:v>
                </c:pt>
                <c:pt idx="272">
                  <c:v>2.2919415</c:v>
                </c:pt>
                <c:pt idx="273">
                  <c:v>2.3135505</c:v>
                </c:pt>
                <c:pt idx="274">
                  <c:v>2.2956665</c:v>
                </c:pt>
                <c:pt idx="275">
                  <c:v>2.316778</c:v>
                </c:pt>
                <c:pt idx="276">
                  <c:v>2.3083545</c:v>
                </c:pt>
                <c:pt idx="277">
                  <c:v>2.3262375</c:v>
                </c:pt>
                <c:pt idx="278">
                  <c:v>2.325859</c:v>
                </c:pt>
                <c:pt idx="279">
                  <c:v>2.3316475</c:v>
                </c:pt>
                <c:pt idx="280">
                  <c:v>2.3441205</c:v>
                </c:pt>
                <c:pt idx="281">
                  <c:v>2.344939</c:v>
                </c:pt>
                <c:pt idx="282">
                  <c:v>2.354941</c:v>
                </c:pt>
                <c:pt idx="283">
                  <c:v>2.358994</c:v>
                </c:pt>
                <c:pt idx="284">
                  <c:v>2.3514125</c:v>
                </c:pt>
                <c:pt idx="285">
                  <c:v>2.354941</c:v>
                </c:pt>
                <c:pt idx="286">
                  <c:v>2.364417</c:v>
                </c:pt>
                <c:pt idx="287">
                  <c:v>2.34953</c:v>
                </c:pt>
                <c:pt idx="288">
                  <c:v>2.3551925</c:v>
                </c:pt>
                <c:pt idx="289">
                  <c:v>2.372092</c:v>
                </c:pt>
                <c:pt idx="290">
                  <c:v>2.373073</c:v>
                </c:pt>
                <c:pt idx="291">
                  <c:v>2.3845345</c:v>
                </c:pt>
                <c:pt idx="292">
                  <c:v>2.3842055</c:v>
                </c:pt>
                <c:pt idx="293">
                  <c:v>2.3903345</c:v>
                </c:pt>
                <c:pt idx="294">
                  <c:v>2.3787805</c:v>
                </c:pt>
                <c:pt idx="295">
                  <c:v>2.402769</c:v>
                </c:pt>
                <c:pt idx="296">
                  <c:v>2.3985705</c:v>
                </c:pt>
                <c:pt idx="297">
                  <c:v>2.391235</c:v>
                </c:pt>
                <c:pt idx="298">
                  <c:v>2.3765965</c:v>
                </c:pt>
                <c:pt idx="299">
                  <c:v>2.4101495</c:v>
                </c:pt>
                <c:pt idx="300">
                  <c:v>2.3877195</c:v>
                </c:pt>
                <c:pt idx="301">
                  <c:v>2.4062695</c:v>
                </c:pt>
                <c:pt idx="302">
                  <c:v>2.407509</c:v>
                </c:pt>
                <c:pt idx="303">
                  <c:v>2.395059</c:v>
                </c:pt>
                <c:pt idx="304">
                  <c:v>2.413274</c:v>
                </c:pt>
                <c:pt idx="305">
                  <c:v>2.4004875</c:v>
                </c:pt>
                <c:pt idx="306">
                  <c:v>2.415206</c:v>
                </c:pt>
                <c:pt idx="307">
                  <c:v>2.4047095</c:v>
                </c:pt>
                <c:pt idx="308">
                  <c:v>2.423793</c:v>
                </c:pt>
                <c:pt idx="309">
                  <c:v>2.436789</c:v>
                </c:pt>
                <c:pt idx="310">
                  <c:v>2.4241425</c:v>
                </c:pt>
                <c:pt idx="311">
                  <c:v>2.44919</c:v>
                </c:pt>
                <c:pt idx="312">
                  <c:v>2.4561375</c:v>
                </c:pt>
                <c:pt idx="313">
                  <c:v>2.4362405</c:v>
                </c:pt>
                <c:pt idx="314">
                  <c:v>2.4576385</c:v>
                </c:pt>
                <c:pt idx="315">
                  <c:v>2.4611195</c:v>
                </c:pt>
                <c:pt idx="316">
                  <c:v>2.470052</c:v>
                </c:pt>
                <c:pt idx="317">
                  <c:v>2.4661235</c:v>
                </c:pt>
                <c:pt idx="318">
                  <c:v>2.4661235</c:v>
                </c:pt>
                <c:pt idx="319">
                  <c:v>2.4668985</c:v>
                </c:pt>
                <c:pt idx="320">
                  <c:v>2.4864085</c:v>
                </c:pt>
                <c:pt idx="321">
                  <c:v>2.4785455</c:v>
                </c:pt>
                <c:pt idx="322">
                  <c:v>2.499812</c:v>
                </c:pt>
                <c:pt idx="323">
                  <c:v>2.4883865</c:v>
                </c:pt>
                <c:pt idx="324">
                  <c:v>2.4953405</c:v>
                </c:pt>
                <c:pt idx="325">
                  <c:v>2.509283</c:v>
                </c:pt>
                <c:pt idx="326">
                  <c:v>2.487917</c:v>
                </c:pt>
                <c:pt idx="327">
                  <c:v>2.529146</c:v>
                </c:pt>
                <c:pt idx="328">
                  <c:v>2.5176695</c:v>
                </c:pt>
                <c:pt idx="329">
                  <c:v>2.5176695</c:v>
                </c:pt>
                <c:pt idx="330">
                  <c:v>2.525132</c:v>
                </c:pt>
                <c:pt idx="331">
                  <c:v>2.5277065</c:v>
                </c:pt>
                <c:pt idx="332">
                  <c:v>2.517161</c:v>
                </c:pt>
                <c:pt idx="333">
                  <c:v>2.5346155</c:v>
                </c:pt>
                <c:pt idx="334">
                  <c:v>2.532604</c:v>
                </c:pt>
                <c:pt idx="335">
                  <c:v>2.487007</c:v>
                </c:pt>
                <c:pt idx="336">
                  <c:v>2.546999</c:v>
                </c:pt>
                <c:pt idx="337">
                  <c:v>2.526092</c:v>
                </c:pt>
                <c:pt idx="338">
                  <c:v>2.536064</c:v>
                </c:pt>
                <c:pt idx="339">
                  <c:v>2.536064</c:v>
                </c:pt>
                <c:pt idx="340">
                  <c:v>2.542104</c:v>
                </c:pt>
                <c:pt idx="341">
                  <c:v>2.5464525</c:v>
                </c:pt>
                <c:pt idx="342">
                  <c:v>2.540086</c:v>
                </c:pt>
                <c:pt idx="343">
                  <c:v>2.560554</c:v>
                </c:pt>
                <c:pt idx="344">
                  <c:v>2.562587</c:v>
                </c:pt>
                <c:pt idx="345">
                  <c:v>2.561185</c:v>
                </c:pt>
                <c:pt idx="346">
                  <c:v>2.57215</c:v>
                </c:pt>
                <c:pt idx="347">
                  <c:v>2.569477</c:v>
                </c:pt>
                <c:pt idx="348">
                  <c:v>2.5865535</c:v>
                </c:pt>
                <c:pt idx="349">
                  <c:v>2.569477</c:v>
                </c:pt>
                <c:pt idx="350">
                  <c:v>2.583276</c:v>
                </c:pt>
                <c:pt idx="351">
                  <c:v>2.6002715</c:v>
                </c:pt>
                <c:pt idx="352">
                  <c:v>2.601634</c:v>
                </c:pt>
                <c:pt idx="353">
                  <c:v>2.592038</c:v>
                </c:pt>
                <c:pt idx="354">
                  <c:v>2.6140765</c:v>
                </c:pt>
                <c:pt idx="355">
                  <c:v>2.6057635</c:v>
                </c:pt>
                <c:pt idx="356">
                  <c:v>2.6154075</c:v>
                </c:pt>
                <c:pt idx="357">
                  <c:v>2.6126135</c:v>
                </c:pt>
                <c:pt idx="358">
                  <c:v>2.6209045</c:v>
                </c:pt>
                <c:pt idx="359">
                  <c:v>2.6298175</c:v>
                </c:pt>
                <c:pt idx="360">
                  <c:v>2.641582</c:v>
                </c:pt>
                <c:pt idx="361">
                  <c:v>2.642793</c:v>
                </c:pt>
                <c:pt idx="362">
                  <c:v>2.6463115</c:v>
                </c:pt>
                <c:pt idx="363">
                  <c:v>2.65469</c:v>
                </c:pt>
                <c:pt idx="364">
                  <c:v>2.6573105</c:v>
                </c:pt>
                <c:pt idx="365">
                  <c:v>2.636653</c:v>
                </c:pt>
                <c:pt idx="366">
                  <c:v>2.651711</c:v>
                </c:pt>
                <c:pt idx="367">
                  <c:v>2.67121</c:v>
                </c:pt>
                <c:pt idx="368">
                  <c:v>2.666222</c:v>
                </c:pt>
                <c:pt idx="369">
                  <c:v>2.691971</c:v>
                </c:pt>
                <c:pt idx="370">
                  <c:v>2.677806</c:v>
                </c:pt>
                <c:pt idx="371">
                  <c:v>2.677806</c:v>
                </c:pt>
                <c:pt idx="372">
                  <c:v>2.7097785</c:v>
                </c:pt>
                <c:pt idx="373">
                  <c:v>2.6867205</c:v>
                </c:pt>
                <c:pt idx="374">
                  <c:v>2.7233605</c:v>
                </c:pt>
                <c:pt idx="375">
                  <c:v>2.7068395</c:v>
                </c:pt>
                <c:pt idx="376">
                  <c:v>2.7052845</c:v>
                </c:pt>
                <c:pt idx="377">
                  <c:v>2.6867205</c:v>
                </c:pt>
                <c:pt idx="378">
                  <c:v>2.72676</c:v>
                </c:pt>
                <c:pt idx="379">
                  <c:v>2.727279</c:v>
                </c:pt>
                <c:pt idx="380">
                  <c:v>2.727279</c:v>
                </c:pt>
                <c:pt idx="381">
                  <c:v>2.732267</c:v>
                </c:pt>
                <c:pt idx="382">
                  <c:v>2.7386105</c:v>
                </c:pt>
                <c:pt idx="383">
                  <c:v>2.739887</c:v>
                </c:pt>
                <c:pt idx="384">
                  <c:v>2.7509075</c:v>
                </c:pt>
                <c:pt idx="385">
                  <c:v>2.744123</c:v>
                </c:pt>
                <c:pt idx="386">
                  <c:v>2.7530265</c:v>
                </c:pt>
                <c:pt idx="387">
                  <c:v>2.780248</c:v>
                </c:pt>
                <c:pt idx="388">
                  <c:v>2.773501</c:v>
                </c:pt>
                <c:pt idx="389">
                  <c:v>2.7661795</c:v>
                </c:pt>
                <c:pt idx="390">
                  <c:v>2.794667</c:v>
                </c:pt>
                <c:pt idx="391">
                  <c:v>2.7934445</c:v>
                </c:pt>
                <c:pt idx="392">
                  <c:v>2.792522</c:v>
                </c:pt>
                <c:pt idx="393">
                  <c:v>2.8026625</c:v>
                </c:pt>
                <c:pt idx="394">
                  <c:v>2.8044945</c:v>
                </c:pt>
                <c:pt idx="395">
                  <c:v>2.7962755</c:v>
                </c:pt>
                <c:pt idx="396">
                  <c:v>2.807864</c:v>
                </c:pt>
                <c:pt idx="397">
                  <c:v>2.8026625</c:v>
                </c:pt>
                <c:pt idx="398">
                  <c:v>2.8177075</c:v>
                </c:pt>
                <c:pt idx="399">
                  <c:v>2.8342935</c:v>
                </c:pt>
                <c:pt idx="400">
                  <c:v>2.823505</c:v>
                </c:pt>
                <c:pt idx="401">
                  <c:v>2.81708</c:v>
                </c:pt>
                <c:pt idx="402">
                  <c:v>2.8222835</c:v>
                </c:pt>
                <c:pt idx="403">
                  <c:v>2.840398</c:v>
                </c:pt>
                <c:pt idx="404">
                  <c:v>2.8441695</c:v>
                </c:pt>
                <c:pt idx="405">
                  <c:v>2.835778</c:v>
                </c:pt>
                <c:pt idx="406">
                  <c:v>2.850884</c:v>
                </c:pt>
                <c:pt idx="407">
                  <c:v>2.8600175</c:v>
                </c:pt>
                <c:pt idx="408">
                  <c:v>2.848054</c:v>
                </c:pt>
                <c:pt idx="409">
                  <c:v>2.858806</c:v>
                </c:pt>
                <c:pt idx="410">
                  <c:v>2.891688</c:v>
                </c:pt>
                <c:pt idx="411">
                  <c:v>2.8679925</c:v>
                </c:pt>
                <c:pt idx="412">
                  <c:v>2.902772</c:v>
                </c:pt>
                <c:pt idx="413">
                  <c:v>2.887646</c:v>
                </c:pt>
                <c:pt idx="414">
                  <c:v>2.885487</c:v>
                </c:pt>
                <c:pt idx="415">
                  <c:v>2.8931735</c:v>
                </c:pt>
                <c:pt idx="416">
                  <c:v>2.8953375</c:v>
                </c:pt>
                <c:pt idx="417">
                  <c:v>2.90945</c:v>
                </c:pt>
                <c:pt idx="418">
                  <c:v>2.8953375</c:v>
                </c:pt>
                <c:pt idx="419">
                  <c:v>2.914099</c:v>
                </c:pt>
                <c:pt idx="420">
                  <c:v>2.9152875</c:v>
                </c:pt>
                <c:pt idx="421">
                  <c:v>2.934954</c:v>
                </c:pt>
                <c:pt idx="422">
                  <c:v>2.917457</c:v>
                </c:pt>
                <c:pt idx="423">
                  <c:v>2.9228265</c:v>
                </c:pt>
                <c:pt idx="424">
                  <c:v>2.9186495</c:v>
                </c:pt>
                <c:pt idx="425">
                  <c:v>2.9241785</c:v>
                </c:pt>
                <c:pt idx="426">
                  <c:v>2.9352375</c:v>
                </c:pt>
                <c:pt idx="427">
                  <c:v>2.9526945</c:v>
                </c:pt>
                <c:pt idx="428">
                  <c:v>2.9483235</c:v>
                </c:pt>
                <c:pt idx="429">
                  <c:v>2.959333</c:v>
                </c:pt>
                <c:pt idx="430">
                  <c:v>2.95711</c:v>
                </c:pt>
                <c:pt idx="431">
                  <c:v>2.962667</c:v>
                </c:pt>
                <c:pt idx="432">
                  <c:v>2.968208</c:v>
                </c:pt>
                <c:pt idx="433">
                  <c:v>2.970423</c:v>
                </c:pt>
                <c:pt idx="434">
                  <c:v>2.977081</c:v>
                </c:pt>
                <c:pt idx="435">
                  <c:v>2.966251</c:v>
                </c:pt>
                <c:pt idx="436">
                  <c:v>2.974858</c:v>
                </c:pt>
                <c:pt idx="437">
                  <c:v>3.0015125</c:v>
                </c:pt>
                <c:pt idx="438">
                  <c:v>2.994879</c:v>
                </c:pt>
                <c:pt idx="439">
                  <c:v>3.0003765</c:v>
                </c:pt>
                <c:pt idx="440">
                  <c:v>2.9970525</c:v>
                </c:pt>
                <c:pt idx="441">
                  <c:v>3.0103825</c:v>
                </c:pt>
                <c:pt idx="442">
                  <c:v>3.0037025</c:v>
                </c:pt>
                <c:pt idx="443">
                  <c:v>3.0092505</c:v>
                </c:pt>
                <c:pt idx="444">
                  <c:v>3.0081525</c:v>
                </c:pt>
                <c:pt idx="445">
                  <c:v>3.019341</c:v>
                </c:pt>
                <c:pt idx="446">
                  <c:v>3.0137025</c:v>
                </c:pt>
                <c:pt idx="447">
                  <c:v>3.0306205</c:v>
                </c:pt>
                <c:pt idx="448">
                  <c:v>3.0541285</c:v>
                </c:pt>
                <c:pt idx="449">
                  <c:v>3.0415685</c:v>
                </c:pt>
                <c:pt idx="450">
                  <c:v>3.040319</c:v>
                </c:pt>
                <c:pt idx="451">
                  <c:v>3.0447785</c:v>
                </c:pt>
                <c:pt idx="452">
                  <c:v>3.0436985</c:v>
                </c:pt>
                <c:pt idx="453">
                  <c:v>3.0704115</c:v>
                </c:pt>
                <c:pt idx="454">
                  <c:v>3.0647525</c:v>
                </c:pt>
                <c:pt idx="455">
                  <c:v>3.074713</c:v>
                </c:pt>
                <c:pt idx="456">
                  <c:v>3.0815275</c:v>
                </c:pt>
                <c:pt idx="457">
                  <c:v>3.0951115</c:v>
                </c:pt>
                <c:pt idx="458">
                  <c:v>3.0815275</c:v>
                </c:pt>
                <c:pt idx="459">
                  <c:v>3.107259</c:v>
                </c:pt>
                <c:pt idx="460">
                  <c:v>3.1003155</c:v>
                </c:pt>
                <c:pt idx="461">
                  <c:v>3.1003155</c:v>
                </c:pt>
                <c:pt idx="462">
                  <c:v>3.1183875</c:v>
                </c:pt>
                <c:pt idx="463">
                  <c:v>3.1214875</c:v>
                </c:pt>
                <c:pt idx="464">
                  <c:v>3.126228</c:v>
                </c:pt>
                <c:pt idx="465">
                  <c:v>3.113571</c:v>
                </c:pt>
                <c:pt idx="466">
                  <c:v>3.138372</c:v>
                </c:pt>
                <c:pt idx="467">
                  <c:v>3.141664</c:v>
                </c:pt>
                <c:pt idx="468">
                  <c:v>3.1381655</c:v>
                </c:pt>
                <c:pt idx="469">
                  <c:v>3.151549</c:v>
                </c:pt>
                <c:pt idx="470">
                  <c:v>3.135784</c:v>
                </c:pt>
                <c:pt idx="471">
                  <c:v>3.149502</c:v>
                </c:pt>
                <c:pt idx="472">
                  <c:v>3.143937</c:v>
                </c:pt>
                <c:pt idx="473">
                  <c:v>3.138984</c:v>
                </c:pt>
                <c:pt idx="474">
                  <c:v>3.1183875</c:v>
                </c:pt>
                <c:pt idx="475">
                  <c:v>3.1366815</c:v>
                </c:pt>
                <c:pt idx="476">
                  <c:v>3.134383</c:v>
                </c:pt>
                <c:pt idx="477">
                  <c:v>3.138023</c:v>
                </c:pt>
                <c:pt idx="478">
                  <c:v>3.148801</c:v>
                </c:pt>
                <c:pt idx="479">
                  <c:v>3.171481</c:v>
                </c:pt>
                <c:pt idx="480">
                  <c:v>3.1701235</c:v>
                </c:pt>
                <c:pt idx="481">
                  <c:v>3.169773</c:v>
                </c:pt>
                <c:pt idx="482">
                  <c:v>3.171481</c:v>
                </c:pt>
                <c:pt idx="483">
                  <c:v>3.184541</c:v>
                </c:pt>
                <c:pt idx="484">
                  <c:v>3.18916</c:v>
                </c:pt>
                <c:pt idx="485">
                  <c:v>3.193792</c:v>
                </c:pt>
                <c:pt idx="486">
                  <c:v>3.18916</c:v>
                </c:pt>
                <c:pt idx="487">
                  <c:v>3.2101095</c:v>
                </c:pt>
                <c:pt idx="488">
                  <c:v>3.2026295</c:v>
                </c:pt>
                <c:pt idx="489">
                  <c:v>3.2049495</c:v>
                </c:pt>
                <c:pt idx="490">
                  <c:v>3.214729</c:v>
                </c:pt>
                <c:pt idx="491">
                  <c:v>3.2356745</c:v>
                </c:pt>
                <c:pt idx="492">
                  <c:v>3.2560965</c:v>
                </c:pt>
                <c:pt idx="493">
                  <c:v>3.2593525</c:v>
                </c:pt>
                <c:pt idx="494">
                  <c:v>3.2575015</c:v>
                </c:pt>
                <c:pt idx="495">
                  <c:v>3.253774</c:v>
                </c:pt>
                <c:pt idx="496">
                  <c:v>3.2570325</c:v>
                </c:pt>
                <c:pt idx="497">
                  <c:v>3.271003</c:v>
                </c:pt>
                <c:pt idx="498">
                  <c:v>3.266818</c:v>
                </c:pt>
                <c:pt idx="499">
                  <c:v>3.293038</c:v>
                </c:pt>
                <c:pt idx="500">
                  <c:v>3.2701005</c:v>
                </c:pt>
                <c:pt idx="501">
                  <c:v>3.2765865</c:v>
                </c:pt>
                <c:pt idx="502">
                  <c:v>3.272394</c:v>
                </c:pt>
                <c:pt idx="503">
                  <c:v>3.2919105</c:v>
                </c:pt>
                <c:pt idx="504">
                  <c:v>3.290999</c:v>
                </c:pt>
                <c:pt idx="505">
                  <c:v>3.304509</c:v>
                </c:pt>
                <c:pt idx="506">
                  <c:v>3.2895795</c:v>
                </c:pt>
                <c:pt idx="507">
                  <c:v>3.3092025</c:v>
                </c:pt>
                <c:pt idx="508">
                  <c:v>3.287251</c:v>
                </c:pt>
                <c:pt idx="509">
                  <c:v>3.2905055</c:v>
                </c:pt>
                <c:pt idx="510">
                  <c:v>3.3119065</c:v>
                </c:pt>
                <c:pt idx="511">
                  <c:v>3.292387</c:v>
                </c:pt>
                <c:pt idx="512">
                  <c:v>3.3184075</c:v>
                </c:pt>
                <c:pt idx="513">
                  <c:v>3.3324375</c:v>
                </c:pt>
                <c:pt idx="514">
                  <c:v>3.330992</c:v>
                </c:pt>
                <c:pt idx="515">
                  <c:v>3.3444765</c:v>
                </c:pt>
                <c:pt idx="516">
                  <c:v>3.358398</c:v>
                </c:pt>
                <c:pt idx="517">
                  <c:v>3.3542335</c:v>
                </c:pt>
                <c:pt idx="518">
                  <c:v>3.347236</c:v>
                </c:pt>
                <c:pt idx="519">
                  <c:v>3.367231</c:v>
                </c:pt>
                <c:pt idx="520">
                  <c:v>3.36165</c:v>
                </c:pt>
                <c:pt idx="521">
                  <c:v>3.3630635</c:v>
                </c:pt>
                <c:pt idx="522">
                  <c:v>3.365401</c:v>
                </c:pt>
                <c:pt idx="523">
                  <c:v>3.3589145</c:v>
                </c:pt>
                <c:pt idx="524">
                  <c:v>3.3730325</c:v>
                </c:pt>
                <c:pt idx="525">
                  <c:v>3.358398</c:v>
                </c:pt>
                <c:pt idx="526">
                  <c:v>3.386579</c:v>
                </c:pt>
                <c:pt idx="527">
                  <c:v>3.3589145</c:v>
                </c:pt>
                <c:pt idx="528">
                  <c:v>3.380133</c:v>
                </c:pt>
                <c:pt idx="529">
                  <c:v>3.3745405</c:v>
                </c:pt>
                <c:pt idx="530">
                  <c:v>3.389804</c:v>
                </c:pt>
                <c:pt idx="531">
                  <c:v>3.3921705</c:v>
                </c:pt>
                <c:pt idx="532">
                  <c:v>3.39949</c:v>
                </c:pt>
                <c:pt idx="533">
                  <c:v>3.39949</c:v>
                </c:pt>
                <c:pt idx="534">
                  <c:v>3.4009865</c:v>
                </c:pt>
                <c:pt idx="535">
                  <c:v>3.4009865</c:v>
                </c:pt>
                <c:pt idx="536">
                  <c:v>3.4265765</c:v>
                </c:pt>
                <c:pt idx="537">
                  <c:v>3.411318</c:v>
                </c:pt>
                <c:pt idx="538">
                  <c:v>3.4232225</c:v>
                </c:pt>
                <c:pt idx="539">
                  <c:v>3.4128565</c:v>
                </c:pt>
                <c:pt idx="540">
                  <c:v>3.434417</c:v>
                </c:pt>
                <c:pt idx="541">
                  <c:v>3.427256</c:v>
                </c:pt>
                <c:pt idx="542">
                  <c:v>3.4376255</c:v>
                </c:pt>
                <c:pt idx="543">
                  <c:v>3.450401</c:v>
                </c:pt>
                <c:pt idx="544">
                  <c:v>3.4408355</c:v>
                </c:pt>
                <c:pt idx="545">
                  <c:v>3.453604</c:v>
                </c:pt>
                <c:pt idx="546">
                  <c:v>3.460835</c:v>
                </c:pt>
                <c:pt idx="547">
                  <c:v>3.464802</c:v>
                </c:pt>
                <c:pt idx="548">
                  <c:v>3.468005</c:v>
                </c:pt>
                <c:pt idx="549">
                  <c:v>3.4600145</c:v>
                </c:pt>
                <c:pt idx="550">
                  <c:v>3.4688195</c:v>
                </c:pt>
                <c:pt idx="551">
                  <c:v>3.472005</c:v>
                </c:pt>
                <c:pt idx="552">
                  <c:v>3.4800145</c:v>
                </c:pt>
                <c:pt idx="553">
                  <c:v>3.499235</c:v>
                </c:pt>
                <c:pt idx="554">
                  <c:v>3.508028</c:v>
                </c:pt>
                <c:pt idx="555">
                  <c:v>3.49121</c:v>
                </c:pt>
                <c:pt idx="556">
                  <c:v>3.4936315</c:v>
                </c:pt>
                <c:pt idx="557">
                  <c:v>3.5162055</c:v>
                </c:pt>
                <c:pt idx="558">
                  <c:v>3.513631</c:v>
                </c:pt>
                <c:pt idx="559">
                  <c:v>3.513631</c:v>
                </c:pt>
                <c:pt idx="560">
                  <c:v>3.516822</c:v>
                </c:pt>
                <c:pt idx="561">
                  <c:v>3.53864</c:v>
                </c:pt>
                <c:pt idx="562">
                  <c:v>3.5424245</c:v>
                </c:pt>
                <c:pt idx="563">
                  <c:v>3.555202</c:v>
                </c:pt>
                <c:pt idx="564">
                  <c:v>3.555202</c:v>
                </c:pt>
                <c:pt idx="565">
                  <c:v>3.58181</c:v>
                </c:pt>
                <c:pt idx="566">
                  <c:v>3.551219</c:v>
                </c:pt>
                <c:pt idx="567">
                  <c:v>3.5745195</c:v>
                </c:pt>
                <c:pt idx="568">
                  <c:v>3.5840675</c:v>
                </c:pt>
                <c:pt idx="569">
                  <c:v>3.5640005</c:v>
                </c:pt>
                <c:pt idx="570">
                  <c:v>3.596201</c:v>
                </c:pt>
                <c:pt idx="571">
                  <c:v>3.5889125</c:v>
                </c:pt>
                <c:pt idx="572">
                  <c:v>3.5872535</c:v>
                </c:pt>
                <c:pt idx="573">
                  <c:v>3.5945185</c:v>
                </c:pt>
                <c:pt idx="574">
                  <c:v>3.614518</c:v>
                </c:pt>
                <c:pt idx="575">
                  <c:v>3.606488</c:v>
                </c:pt>
                <c:pt idx="576">
                  <c:v>3.619375</c:v>
                </c:pt>
                <c:pt idx="577">
                  <c:v>3.607253</c:v>
                </c:pt>
                <c:pt idx="578">
                  <c:v>3.619375</c:v>
                </c:pt>
                <c:pt idx="579">
                  <c:v>3.619375</c:v>
                </c:pt>
                <c:pt idx="580">
                  <c:v>3.621808</c:v>
                </c:pt>
                <c:pt idx="581">
                  <c:v>3.6449225</c:v>
                </c:pt>
                <c:pt idx="582">
                  <c:v>3.614518</c:v>
                </c:pt>
                <c:pt idx="583">
                  <c:v>3.6371775</c:v>
                </c:pt>
                <c:pt idx="584">
                  <c:v>3.6410705</c:v>
                </c:pt>
                <c:pt idx="585">
                  <c:v>3.654731</c:v>
                </c:pt>
                <c:pt idx="586">
                  <c:v>3.644242</c:v>
                </c:pt>
                <c:pt idx="587">
                  <c:v>3.6371775</c:v>
                </c:pt>
                <c:pt idx="588">
                  <c:v>3.634733</c:v>
                </c:pt>
                <c:pt idx="589">
                  <c:v>3.649121</c:v>
                </c:pt>
                <c:pt idx="590">
                  <c:v>3.6757505</c:v>
                </c:pt>
                <c:pt idx="591">
                  <c:v>3.6645245</c:v>
                </c:pt>
                <c:pt idx="592">
                  <c:v>3.672593</c:v>
                </c:pt>
                <c:pt idx="593">
                  <c:v>3.6743615</c:v>
                </c:pt>
                <c:pt idx="594">
                  <c:v>3.679296</c:v>
                </c:pt>
                <c:pt idx="595">
                  <c:v>3.6873845</c:v>
                </c:pt>
                <c:pt idx="596">
                  <c:v>3.672593</c:v>
                </c:pt>
                <c:pt idx="597">
                  <c:v>3.6701375</c:v>
                </c:pt>
                <c:pt idx="598">
                  <c:v>3.6806655</c:v>
                </c:pt>
                <c:pt idx="599">
                  <c:v>3.704236</c:v>
                </c:pt>
                <c:pt idx="600">
                  <c:v>3.700435</c:v>
                </c:pt>
                <c:pt idx="601">
                  <c:v>3.7017625</c:v>
                </c:pt>
                <c:pt idx="602">
                  <c:v>3.6989065</c:v>
                </c:pt>
                <c:pt idx="603">
                  <c:v>3.718613</c:v>
                </c:pt>
                <c:pt idx="604">
                  <c:v>3.703817</c:v>
                </c:pt>
                <c:pt idx="605">
                  <c:v>3.7310165</c:v>
                </c:pt>
                <c:pt idx="606">
                  <c:v>3.7253965</c:v>
                </c:pt>
                <c:pt idx="607">
                  <c:v>3.7199685</c:v>
                </c:pt>
                <c:pt idx="608">
                  <c:v>3.7375015</c:v>
                </c:pt>
                <c:pt idx="609">
                  <c:v>3.7392815</c:v>
                </c:pt>
                <c:pt idx="610">
                  <c:v>3.7473685</c:v>
                </c:pt>
                <c:pt idx="611">
                  <c:v>3.732324</c:v>
                </c:pt>
                <c:pt idx="612">
                  <c:v>3.753661</c:v>
                </c:pt>
                <c:pt idx="613">
                  <c:v>3.7586025</c:v>
                </c:pt>
                <c:pt idx="614">
                  <c:v>3.775454</c:v>
                </c:pt>
                <c:pt idx="615">
                  <c:v>3.7716525</c:v>
                </c:pt>
                <c:pt idx="616">
                  <c:v>3.77793</c:v>
                </c:pt>
                <c:pt idx="617">
                  <c:v>3.78473</c:v>
                </c:pt>
                <c:pt idx="618">
                  <c:v>3.7880365</c:v>
                </c:pt>
                <c:pt idx="619">
                  <c:v>3.803542</c:v>
                </c:pt>
                <c:pt idx="620">
                  <c:v>3.8085025</c:v>
                </c:pt>
                <c:pt idx="621">
                  <c:v>3.80916</c:v>
                </c:pt>
                <c:pt idx="622">
                  <c:v>3.8203965</c:v>
                </c:pt>
                <c:pt idx="623">
                  <c:v>3.834772</c:v>
                </c:pt>
                <c:pt idx="624">
                  <c:v>3.8298205</c:v>
                </c:pt>
                <c:pt idx="625">
                  <c:v>3.8410545</c:v>
                </c:pt>
                <c:pt idx="626">
                  <c:v>3.854766</c:v>
                </c:pt>
                <c:pt idx="627">
                  <c:v>3.8640585</c:v>
                </c:pt>
                <c:pt idx="628">
                  <c:v>3.87972</c:v>
                </c:pt>
                <c:pt idx="629">
                  <c:v>3.8965775</c:v>
                </c:pt>
                <c:pt idx="630">
                  <c:v>3.9040415</c:v>
                </c:pt>
                <c:pt idx="631">
                  <c:v>3.891614</c:v>
                </c:pt>
                <c:pt idx="632">
                  <c:v>3.917226</c:v>
                </c:pt>
                <c:pt idx="633">
                  <c:v>3.9246755</c:v>
                </c:pt>
                <c:pt idx="634">
                  <c:v>3.9197065</c:v>
                </c:pt>
                <c:pt idx="635">
                  <c:v>3.952138</c:v>
                </c:pt>
                <c:pt idx="636">
                  <c:v>3.958396</c:v>
                </c:pt>
                <c:pt idx="637">
                  <c:v>3.9646605</c:v>
                </c:pt>
                <c:pt idx="638">
                  <c:v>3.9534215</c:v>
                </c:pt>
                <c:pt idx="639">
                  <c:v>3.972768</c:v>
                </c:pt>
                <c:pt idx="640">
                  <c:v>3.983372</c:v>
                </c:pt>
                <c:pt idx="641">
                  <c:v>3.984653</c:v>
                </c:pt>
                <c:pt idx="642">
                  <c:v>3.9889935</c:v>
                </c:pt>
                <c:pt idx="643">
                  <c:v>3.9958925</c:v>
                </c:pt>
                <c:pt idx="644">
                  <c:v>4.0040005</c:v>
                </c:pt>
                <c:pt idx="645">
                  <c:v>4.0164785</c:v>
                </c:pt>
                <c:pt idx="646">
                  <c:v>4.029619</c:v>
                </c:pt>
                <c:pt idx="647">
                  <c:v>4.0202275</c:v>
                </c:pt>
                <c:pt idx="648">
                  <c:v>4.026483</c:v>
                </c:pt>
                <c:pt idx="649">
                  <c:v>4.0464745</c:v>
                </c:pt>
                <c:pt idx="650">
                  <c:v>4.047714</c:v>
                </c:pt>
                <c:pt idx="651">
                  <c:v>4.042091</c:v>
                </c:pt>
                <c:pt idx="652">
                  <c:v>4.053337</c:v>
                </c:pt>
                <c:pt idx="653">
                  <c:v>4.0783355</c:v>
                </c:pt>
                <c:pt idx="654">
                  <c:v>4.0833285</c:v>
                </c:pt>
                <c:pt idx="655">
                  <c:v>4.0914435</c:v>
                </c:pt>
                <c:pt idx="656">
                  <c:v>4.096438</c:v>
                </c:pt>
                <c:pt idx="657">
                  <c:v>4.103948</c:v>
                </c:pt>
                <c:pt idx="658">
                  <c:v>4.10332</c:v>
                </c:pt>
                <c:pt idx="659">
                  <c:v>4.1226775</c:v>
                </c:pt>
                <c:pt idx="660">
                  <c:v>4.119552</c:v>
                </c:pt>
                <c:pt idx="661">
                  <c:v>4.128299</c:v>
                </c:pt>
                <c:pt idx="662">
                  <c:v>4.1364185</c:v>
                </c:pt>
                <c:pt idx="663">
                  <c:v>4.146434</c:v>
                </c:pt>
                <c:pt idx="664">
                  <c:v>4.154545</c:v>
                </c:pt>
                <c:pt idx="665">
                  <c:v>4.171408</c:v>
                </c:pt>
                <c:pt idx="666">
                  <c:v>4.192033</c:v>
                </c:pt>
                <c:pt idx="667">
                  <c:v>4.1801575</c:v>
                </c:pt>
                <c:pt idx="668">
                  <c:v>4.1963895</c:v>
                </c:pt>
                <c:pt idx="669">
                  <c:v>4.1932655</c:v>
                </c:pt>
                <c:pt idx="670">
                  <c:v>4.1864185</c:v>
                </c:pt>
                <c:pt idx="671">
                  <c:v>4.210133</c:v>
                </c:pt>
                <c:pt idx="672">
                  <c:v>4.2232695</c:v>
                </c:pt>
                <c:pt idx="673">
                  <c:v>4.201389</c:v>
                </c:pt>
                <c:pt idx="674">
                  <c:v>4.215139</c:v>
                </c:pt>
                <c:pt idx="675">
                  <c:v>4.208263</c:v>
                </c:pt>
                <c:pt idx="676">
                  <c:v>4.2295045</c:v>
                </c:pt>
                <c:pt idx="677">
                  <c:v>4.230749</c:v>
                </c:pt>
                <c:pt idx="678">
                  <c:v>4.233246</c:v>
                </c:pt>
                <c:pt idx="679">
                  <c:v>4.238868</c:v>
                </c:pt>
                <c:pt idx="680">
                  <c:v>4.2419925</c:v>
                </c:pt>
                <c:pt idx="681">
                  <c:v>4.2669805</c:v>
                </c:pt>
                <c:pt idx="682">
                  <c:v>4.270103</c:v>
                </c:pt>
                <c:pt idx="683">
                  <c:v>4.2626155</c:v>
                </c:pt>
                <c:pt idx="684">
                  <c:v>4.267605</c:v>
                </c:pt>
                <c:pt idx="685">
                  <c:v>4.269483</c:v>
                </c:pt>
                <c:pt idx="686">
                  <c:v>4.283235</c:v>
                </c:pt>
                <c:pt idx="687">
                  <c:v>4.2875955</c:v>
                </c:pt>
                <c:pt idx="688">
                  <c:v>4.2976</c:v>
                </c:pt>
                <c:pt idx="689">
                  <c:v>4.2957155</c:v>
                </c:pt>
                <c:pt idx="690">
                  <c:v>4.308847</c:v>
                </c:pt>
                <c:pt idx="691">
                  <c:v>4.3264475</c:v>
                </c:pt>
                <c:pt idx="692">
                  <c:v>4.3150845</c:v>
                </c:pt>
                <c:pt idx="693">
                  <c:v>4.306342</c:v>
                </c:pt>
                <c:pt idx="694">
                  <c:v>4.3201005</c:v>
                </c:pt>
                <c:pt idx="695">
                  <c:v>4.329451</c:v>
                </c:pt>
                <c:pt idx="696">
                  <c:v>4.321328</c:v>
                </c:pt>
                <c:pt idx="697">
                  <c:v>4.3381955</c:v>
                </c:pt>
                <c:pt idx="698">
                  <c:v>4.3500645</c:v>
                </c:pt>
                <c:pt idx="699">
                  <c:v>4.360072</c:v>
                </c:pt>
                <c:pt idx="700">
                  <c:v>4.363808</c:v>
                </c:pt>
                <c:pt idx="701">
                  <c:v>4.374437</c:v>
                </c:pt>
                <c:pt idx="702">
                  <c:v>4.381929</c:v>
                </c:pt>
                <c:pt idx="703">
                  <c:v>4.3694305</c:v>
                </c:pt>
                <c:pt idx="704">
                  <c:v>4.391308</c:v>
                </c:pt>
                <c:pt idx="705">
                  <c:v>4.378802</c:v>
                </c:pt>
                <c:pt idx="706">
                  <c:v>4.3900455</c:v>
                </c:pt>
                <c:pt idx="707">
                  <c:v>4.4000495</c:v>
                </c:pt>
                <c:pt idx="708">
                  <c:v>4.3900455</c:v>
                </c:pt>
                <c:pt idx="709">
                  <c:v>4.4162905</c:v>
                </c:pt>
                <c:pt idx="710">
                  <c:v>4.4175345</c:v>
                </c:pt>
                <c:pt idx="711">
                  <c:v>4.423778</c:v>
                </c:pt>
                <c:pt idx="712">
                  <c:v>4.428781</c:v>
                </c:pt>
                <c:pt idx="713">
                  <c:v>4.4531755</c:v>
                </c:pt>
                <c:pt idx="714">
                  <c:v>4.4406455</c:v>
                </c:pt>
                <c:pt idx="715">
                  <c:v>4.459405</c:v>
                </c:pt>
                <c:pt idx="716">
                  <c:v>4.4637585</c:v>
                </c:pt>
                <c:pt idx="717">
                  <c:v>4.4775035</c:v>
                </c:pt>
                <c:pt idx="718">
                  <c:v>4.4637585</c:v>
                </c:pt>
                <c:pt idx="719">
                  <c:v>4.4769065</c:v>
                </c:pt>
                <c:pt idx="720">
                  <c:v>4.4868735</c:v>
                </c:pt>
                <c:pt idx="721">
                  <c:v>4.5056185</c:v>
                </c:pt>
                <c:pt idx="722">
                  <c:v>4.4918705</c:v>
                </c:pt>
                <c:pt idx="723">
                  <c:v>4.5050055</c:v>
                </c:pt>
                <c:pt idx="724">
                  <c:v>4.501243</c:v>
                </c:pt>
                <c:pt idx="725">
                  <c:v>4.518163</c:v>
                </c:pt>
                <c:pt idx="726">
                  <c:v>4.512486</c:v>
                </c:pt>
                <c:pt idx="727">
                  <c:v>4.52373</c:v>
                </c:pt>
                <c:pt idx="728">
                  <c:v>4.529352</c:v>
                </c:pt>
                <c:pt idx="729">
                  <c:v>4.541861</c:v>
                </c:pt>
                <c:pt idx="730">
                  <c:v>4.558739</c:v>
                </c:pt>
                <c:pt idx="731">
                  <c:v>4.5599635</c:v>
                </c:pt>
                <c:pt idx="732">
                  <c:v>4.5649715</c:v>
                </c:pt>
                <c:pt idx="733">
                  <c:v>4.5793365</c:v>
                </c:pt>
                <c:pt idx="734">
                  <c:v>4.58496</c:v>
                </c:pt>
                <c:pt idx="735">
                  <c:v>4.5793365</c:v>
                </c:pt>
                <c:pt idx="736">
                  <c:v>4.590584</c:v>
                </c:pt>
                <c:pt idx="737">
                  <c:v>4.576224</c:v>
                </c:pt>
                <c:pt idx="738">
                  <c:v>4.61691</c:v>
                </c:pt>
                <c:pt idx="739">
                  <c:v>4.611284</c:v>
                </c:pt>
                <c:pt idx="740">
                  <c:v>4.6206115</c:v>
                </c:pt>
                <c:pt idx="741">
                  <c:v>4.6374875</c:v>
                </c:pt>
                <c:pt idx="742">
                  <c:v>4.640004</c:v>
                </c:pt>
                <c:pt idx="743">
                  <c:v>4.658819</c:v>
                </c:pt>
                <c:pt idx="744">
                  <c:v>4.6500895</c:v>
                </c:pt>
                <c:pt idx="745">
                  <c:v>4.671466</c:v>
                </c:pt>
                <c:pt idx="746">
                  <c:v>4.671466</c:v>
                </c:pt>
                <c:pt idx="747">
                  <c:v>4.6782275</c:v>
                </c:pt>
                <c:pt idx="748">
                  <c:v>4.7041435</c:v>
                </c:pt>
                <c:pt idx="749">
                  <c:v>4.7001725</c:v>
                </c:pt>
                <c:pt idx="750">
                  <c:v>4.7041435</c:v>
                </c:pt>
                <c:pt idx="751">
                  <c:v>4.726667</c:v>
                </c:pt>
                <c:pt idx="752">
                  <c:v>4.714526</c:v>
                </c:pt>
                <c:pt idx="753">
                  <c:v>4.7390195</c:v>
                </c:pt>
                <c:pt idx="754">
                  <c:v>4.7308525</c:v>
                </c:pt>
                <c:pt idx="755">
                  <c:v>4.737041</c:v>
                </c:pt>
                <c:pt idx="756">
                  <c:v>4.7426695</c:v>
                </c:pt>
                <c:pt idx="757">
                  <c:v>4.72888</c:v>
                </c:pt>
                <c:pt idx="758">
                  <c:v>4.740706</c:v>
                </c:pt>
                <c:pt idx="759">
                  <c:v>4.7376065</c:v>
                </c:pt>
                <c:pt idx="760">
                  <c:v>4.740706</c:v>
                </c:pt>
                <c:pt idx="761">
                  <c:v>4.7482985</c:v>
                </c:pt>
                <c:pt idx="762">
                  <c:v>4.758163</c:v>
                </c:pt>
                <c:pt idx="763">
                  <c:v>4.765186</c:v>
                </c:pt>
                <c:pt idx="764">
                  <c:v>4.7682805</c:v>
                </c:pt>
                <c:pt idx="765">
                  <c:v>4.7713765</c:v>
                </c:pt>
                <c:pt idx="766">
                  <c:v>4.783201</c:v>
                </c:pt>
                <c:pt idx="767">
                  <c:v>4.7882625</c:v>
                </c:pt>
                <c:pt idx="768">
                  <c:v>4.796426</c:v>
                </c:pt>
                <c:pt idx="769">
                  <c:v>4.812213</c:v>
                </c:pt>
                <c:pt idx="770">
                  <c:v>4.8015</c:v>
                </c:pt>
                <c:pt idx="771">
                  <c:v>4.8040405</c:v>
                </c:pt>
                <c:pt idx="772">
                  <c:v>4.7995205</c:v>
                </c:pt>
                <c:pt idx="773">
                  <c:v>4.817304</c:v>
                </c:pt>
                <c:pt idx="774">
                  <c:v>4.822403</c:v>
                </c:pt>
                <c:pt idx="775">
                  <c:v>4.8300665</c:v>
                </c:pt>
                <c:pt idx="776">
                  <c:v>4.82751</c:v>
                </c:pt>
                <c:pt idx="777">
                  <c:v>4.819323</c:v>
                </c:pt>
                <c:pt idx="778">
                  <c:v>4.8300665</c:v>
                </c:pt>
                <c:pt idx="779">
                  <c:v>4.8326245</c:v>
                </c:pt>
                <c:pt idx="780">
                  <c:v>4.843381</c:v>
                </c:pt>
                <c:pt idx="781">
                  <c:v>4.8459455</c:v>
                </c:pt>
                <c:pt idx="782">
                  <c:v>4.8398105</c:v>
                </c:pt>
                <c:pt idx="783">
                  <c:v>4.850587</c:v>
                </c:pt>
                <c:pt idx="784">
                  <c:v>4.8583145</c:v>
                </c:pt>
                <c:pt idx="785">
                  <c:v>4.883322</c:v>
                </c:pt>
                <c:pt idx="786">
                  <c:v>4.8634755</c:v>
                </c:pt>
                <c:pt idx="787">
                  <c:v>4.8522015</c:v>
                </c:pt>
                <c:pt idx="788">
                  <c:v>4.8634755</c:v>
                </c:pt>
                <c:pt idx="789">
                  <c:v>4.860422</c:v>
                </c:pt>
                <c:pt idx="790">
                  <c:v>4.873821</c:v>
                </c:pt>
                <c:pt idx="791">
                  <c:v>4.8716965</c:v>
                </c:pt>
                <c:pt idx="792">
                  <c:v>4.87687</c:v>
                </c:pt>
                <c:pt idx="793">
                  <c:v>4.8733665</c:v>
                </c:pt>
                <c:pt idx="794">
                  <c:v>4.888146</c:v>
                </c:pt>
                <c:pt idx="795">
                  <c:v>4.885558</c:v>
                </c:pt>
                <c:pt idx="796">
                  <c:v>4.895922</c:v>
                </c:pt>
                <c:pt idx="797">
                  <c:v>4.879005</c:v>
                </c:pt>
                <c:pt idx="798">
                  <c:v>4.893328</c:v>
                </c:pt>
                <c:pt idx="799">
                  <c:v>4.8985175</c:v>
                </c:pt>
                <c:pt idx="800">
                  <c:v>4.8950365</c:v>
                </c:pt>
                <c:pt idx="801">
                  <c:v>4.9119565</c:v>
                </c:pt>
                <c:pt idx="802">
                  <c:v>4.9171655</c:v>
                </c:pt>
                <c:pt idx="803">
                  <c:v>4.8985175</c:v>
                </c:pt>
                <c:pt idx="804">
                  <c:v>4.928023</c:v>
                </c:pt>
                <c:pt idx="805">
                  <c:v>4.9093545</c:v>
                </c:pt>
                <c:pt idx="806">
                  <c:v>4.9202005</c:v>
                </c:pt>
                <c:pt idx="807">
                  <c:v>4.9310545</c:v>
                </c:pt>
                <c:pt idx="808">
                  <c:v>4.9232365</c:v>
                </c:pt>
                <c:pt idx="809">
                  <c:v>4.935396</c:v>
                </c:pt>
                <c:pt idx="810">
                  <c:v>4.9431945</c:v>
                </c:pt>
                <c:pt idx="811">
                  <c:v>4.9488345</c:v>
                </c:pt>
                <c:pt idx="812">
                  <c:v>4.9488345</c:v>
                </c:pt>
                <c:pt idx="813">
                  <c:v>4.9661915</c:v>
                </c:pt>
                <c:pt idx="814">
                  <c:v>4.9761835</c:v>
                </c:pt>
                <c:pt idx="815">
                  <c:v>4.987888</c:v>
                </c:pt>
                <c:pt idx="816">
                  <c:v>4.990922</c:v>
                </c:pt>
                <c:pt idx="817">
                  <c:v>4.996993</c:v>
                </c:pt>
                <c:pt idx="818">
                  <c:v>4.998749</c:v>
                </c:pt>
                <c:pt idx="819">
                  <c:v>4.998749</c:v>
                </c:pt>
                <c:pt idx="820">
                  <c:v>5.0061885</c:v>
                </c:pt>
                <c:pt idx="821">
                  <c:v>5.017877</c:v>
                </c:pt>
                <c:pt idx="822">
                  <c:v>5.021315</c:v>
                </c:pt>
                <c:pt idx="823">
                  <c:v>5.020496</c:v>
                </c:pt>
                <c:pt idx="824">
                  <c:v>5.029162</c:v>
                </c:pt>
                <c:pt idx="825">
                  <c:v>5.0261385</c:v>
                </c:pt>
                <c:pt idx="826">
                  <c:v>5.0396495</c:v>
                </c:pt>
                <c:pt idx="827">
                  <c:v>5.040045</c:v>
                </c:pt>
                <c:pt idx="828">
                  <c:v>5.042668</c:v>
                </c:pt>
                <c:pt idx="829">
                  <c:v>5.0513305</c:v>
                </c:pt>
                <c:pt idx="830">
                  <c:v>5.0543515</c:v>
                </c:pt>
                <c:pt idx="831">
                  <c:v>5.0618355</c:v>
                </c:pt>
                <c:pt idx="832">
                  <c:v>5.0701105</c:v>
                </c:pt>
                <c:pt idx="833">
                  <c:v>5.0674795</c:v>
                </c:pt>
                <c:pt idx="834">
                  <c:v>5.072743</c:v>
                </c:pt>
                <c:pt idx="835">
                  <c:v>5.0757545</c:v>
                </c:pt>
                <c:pt idx="836">
                  <c:v>5.0674795</c:v>
                </c:pt>
                <c:pt idx="837">
                  <c:v>5.0731235</c:v>
                </c:pt>
                <c:pt idx="838">
                  <c:v>5.086667</c:v>
                </c:pt>
                <c:pt idx="839">
                  <c:v>5.086667</c:v>
                </c:pt>
                <c:pt idx="840">
                  <c:v>5.071641</c:v>
                </c:pt>
                <c:pt idx="841">
                  <c:v>5.094223</c:v>
                </c:pt>
                <c:pt idx="842">
                  <c:v>5.0968685</c:v>
                </c:pt>
                <c:pt idx="843">
                  <c:v>5.0995155</c:v>
                </c:pt>
                <c:pt idx="844">
                  <c:v>5.100228</c:v>
                </c:pt>
                <c:pt idx="845">
                  <c:v>5.114161</c:v>
                </c:pt>
                <c:pt idx="846">
                  <c:v>5.114161</c:v>
                </c:pt>
                <c:pt idx="847">
                  <c:v>5.10816</c:v>
                </c:pt>
                <c:pt idx="848">
                  <c:v>5.1168055</c:v>
                </c:pt>
                <c:pt idx="849">
                  <c:v>5.1221</c:v>
                </c:pt>
                <c:pt idx="850">
                  <c:v>5.1353665</c:v>
                </c:pt>
                <c:pt idx="851">
                  <c:v>5.1247495</c:v>
                </c:pt>
                <c:pt idx="852">
                  <c:v>5.138025</c:v>
                </c:pt>
                <c:pt idx="853">
                  <c:v>5.1373805</c:v>
                </c:pt>
                <c:pt idx="854">
                  <c:v>5.143347</c:v>
                </c:pt>
                <c:pt idx="855">
                  <c:v>5.1463325</c:v>
                </c:pt>
                <c:pt idx="856">
                  <c:v>5.156683</c:v>
                </c:pt>
                <c:pt idx="857">
                  <c:v>5.16264</c:v>
                </c:pt>
                <c:pt idx="858">
                  <c:v>5.153407</c:v>
                </c:pt>
                <c:pt idx="859">
                  <c:v>5.1653095</c:v>
                </c:pt>
                <c:pt idx="860">
                  <c:v>5.170653</c:v>
                </c:pt>
                <c:pt idx="861">
                  <c:v>5.159661</c:v>
                </c:pt>
                <c:pt idx="862">
                  <c:v>5.173629</c:v>
                </c:pt>
                <c:pt idx="863">
                  <c:v>5.173629</c:v>
                </c:pt>
                <c:pt idx="864">
                  <c:v>5.182565</c:v>
                </c:pt>
                <c:pt idx="865">
                  <c:v>5.1911945</c:v>
                </c:pt>
                <c:pt idx="866">
                  <c:v>5.19653</c:v>
                </c:pt>
                <c:pt idx="867">
                  <c:v>5.2015725</c:v>
                </c:pt>
                <c:pt idx="868">
                  <c:v>5.206928</c:v>
                </c:pt>
                <c:pt idx="869">
                  <c:v>5.1962235</c:v>
                </c:pt>
                <c:pt idx="870">
                  <c:v>5.203959</c:v>
                </c:pt>
                <c:pt idx="871">
                  <c:v>5.215548</c:v>
                </c:pt>
                <c:pt idx="872">
                  <c:v>5.210195</c:v>
                </c:pt>
                <c:pt idx="873">
                  <c:v>5.2128705</c:v>
                </c:pt>
                <c:pt idx="874">
                  <c:v>5.224169</c:v>
                </c:pt>
                <c:pt idx="875">
                  <c:v>5.2274435</c:v>
                </c:pt>
                <c:pt idx="876">
                  <c:v>5.2348895</c:v>
                </c:pt>
                <c:pt idx="877">
                  <c:v>5.224169</c:v>
                </c:pt>
                <c:pt idx="878">
                  <c:v>5.232207</c:v>
                </c:pt>
                <c:pt idx="879">
                  <c:v>5.231647</c:v>
                </c:pt>
                <c:pt idx="880">
                  <c:v>5.254248</c:v>
                </c:pt>
                <c:pt idx="881">
                  <c:v>5.248598</c:v>
                </c:pt>
                <c:pt idx="882">
                  <c:v>5.248598</c:v>
                </c:pt>
                <c:pt idx="883">
                  <c:v>5.248598</c:v>
                </c:pt>
                <c:pt idx="884">
                  <c:v>5.2512875</c:v>
                </c:pt>
                <c:pt idx="885">
                  <c:v>5.2539785</c:v>
                </c:pt>
                <c:pt idx="886">
                  <c:v>5.256938</c:v>
                </c:pt>
                <c:pt idx="887">
                  <c:v>5.2717545</c:v>
                </c:pt>
                <c:pt idx="888">
                  <c:v>5.2685105</c:v>
                </c:pt>
                <c:pt idx="889">
                  <c:v>5.2825</c:v>
                </c:pt>
                <c:pt idx="890">
                  <c:v>5.2825</c:v>
                </c:pt>
                <c:pt idx="891">
                  <c:v>5.2744385</c:v>
                </c:pt>
                <c:pt idx="892">
                  <c:v>5.297038</c:v>
                </c:pt>
                <c:pt idx="893">
                  <c:v>5.296227</c:v>
                </c:pt>
                <c:pt idx="894">
                  <c:v>5.3107515</c:v>
                </c:pt>
                <c:pt idx="895">
                  <c:v>5.3110245</c:v>
                </c:pt>
                <c:pt idx="896">
                  <c:v>5.313443</c:v>
                </c:pt>
                <c:pt idx="897">
                  <c:v>5.316402</c:v>
                </c:pt>
                <c:pt idx="898">
                  <c:v>5.3190935</c:v>
                </c:pt>
                <c:pt idx="899">
                  <c:v>5.316136</c:v>
                </c:pt>
                <c:pt idx="900">
                  <c:v>5.307271</c:v>
                </c:pt>
                <c:pt idx="901">
                  <c:v>5.316136</c:v>
                </c:pt>
                <c:pt idx="902">
                  <c:v>5.324744</c:v>
                </c:pt>
                <c:pt idx="903">
                  <c:v>5.3242245</c:v>
                </c:pt>
                <c:pt idx="904">
                  <c:v>5.329625</c:v>
                </c:pt>
                <c:pt idx="905">
                  <c:v>5.3298755</c:v>
                </c:pt>
                <c:pt idx="906">
                  <c:v>5.3323275</c:v>
                </c:pt>
                <c:pt idx="907">
                  <c:v>5.346335</c:v>
                </c:pt>
                <c:pt idx="908">
                  <c:v>5.346335</c:v>
                </c:pt>
                <c:pt idx="909">
                  <c:v>5.357882</c:v>
                </c:pt>
                <c:pt idx="910">
                  <c:v>5.349529</c:v>
                </c:pt>
                <c:pt idx="911">
                  <c:v>5.3576385</c:v>
                </c:pt>
                <c:pt idx="912">
                  <c:v>5.3605855</c:v>
                </c:pt>
                <c:pt idx="913">
                  <c:v>5.357882</c:v>
                </c:pt>
                <c:pt idx="914">
                  <c:v>5.357882</c:v>
                </c:pt>
                <c:pt idx="915">
                  <c:v>5.3544585</c:v>
                </c:pt>
                <c:pt idx="916">
                  <c:v>5.3739015</c:v>
                </c:pt>
                <c:pt idx="917">
                  <c:v>5.36761</c:v>
                </c:pt>
                <c:pt idx="918">
                  <c:v>5.373062</c:v>
                </c:pt>
                <c:pt idx="919">
                  <c:v>5.3810665</c:v>
                </c:pt>
                <c:pt idx="920">
                  <c:v>5.381444</c:v>
                </c:pt>
                <c:pt idx="921">
                  <c:v>5.3867205</c:v>
                </c:pt>
                <c:pt idx="922">
                  <c:v>5.412073</c:v>
                </c:pt>
                <c:pt idx="923">
                  <c:v>5.398028</c:v>
                </c:pt>
                <c:pt idx="924">
                  <c:v>5.3921945</c:v>
                </c:pt>
                <c:pt idx="925">
                  <c:v>5.3976755</c:v>
                </c:pt>
                <c:pt idx="926">
                  <c:v>5.408817</c:v>
                </c:pt>
                <c:pt idx="927">
                  <c:v>5.4202925</c:v>
                </c:pt>
                <c:pt idx="928">
                  <c:v>5.4372555</c:v>
                </c:pt>
                <c:pt idx="929">
                  <c:v>5.4343445</c:v>
                </c:pt>
                <c:pt idx="930">
                  <c:v>5.440168</c:v>
                </c:pt>
                <c:pt idx="931">
                  <c:v>5.445997</c:v>
                </c:pt>
                <c:pt idx="932">
                  <c:v>5.4514765</c:v>
                </c:pt>
                <c:pt idx="933">
                  <c:v>5.4597075</c:v>
                </c:pt>
                <c:pt idx="934">
                  <c:v>5.4626165</c:v>
                </c:pt>
                <c:pt idx="935">
                  <c:v>5.465362</c:v>
                </c:pt>
                <c:pt idx="936">
                  <c:v>5.468271</c:v>
                </c:pt>
                <c:pt idx="937">
                  <c:v>5.4739255</c:v>
                </c:pt>
                <c:pt idx="938">
                  <c:v>5.485402</c:v>
                </c:pt>
                <c:pt idx="939">
                  <c:v>5.485402</c:v>
                </c:pt>
                <c:pt idx="940">
                  <c:v>5.48798</c:v>
                </c:pt>
                <c:pt idx="941">
                  <c:v>5.4936345</c:v>
                </c:pt>
                <c:pt idx="942">
                  <c:v>5.490889</c:v>
                </c:pt>
                <c:pt idx="943">
                  <c:v>5.505108</c:v>
                </c:pt>
                <c:pt idx="944">
                  <c:v>5.5020365</c:v>
                </c:pt>
                <c:pt idx="945">
                  <c:v>5.524655</c:v>
                </c:pt>
                <c:pt idx="946">
                  <c:v>5.5131905</c:v>
                </c:pt>
                <c:pt idx="947">
                  <c:v>5.513041</c:v>
                </c:pt>
                <c:pt idx="948">
                  <c:v>5.524351</c:v>
                </c:pt>
                <c:pt idx="949">
                  <c:v>5.521597</c:v>
                </c:pt>
                <c:pt idx="950">
                  <c:v>5.5298625</c:v>
                </c:pt>
                <c:pt idx="951">
                  <c:v>5.5326205</c:v>
                </c:pt>
                <c:pt idx="952">
                  <c:v>5.543931</c:v>
                </c:pt>
                <c:pt idx="953">
                  <c:v>5.541173</c:v>
                </c:pt>
                <c:pt idx="954">
                  <c:v>5.5552415</c:v>
                </c:pt>
                <c:pt idx="955">
                  <c:v>5.5580015</c:v>
                </c:pt>
                <c:pt idx="956">
                  <c:v>5.5608965</c:v>
                </c:pt>
                <c:pt idx="957">
                  <c:v>5.5691815</c:v>
                </c:pt>
                <c:pt idx="958">
                  <c:v>5.5636565</c:v>
                </c:pt>
                <c:pt idx="959">
                  <c:v>5.5861475</c:v>
                </c:pt>
                <c:pt idx="960">
                  <c:v>5.5890395</c:v>
                </c:pt>
                <c:pt idx="961">
                  <c:v>5.5861475</c:v>
                </c:pt>
                <c:pt idx="962">
                  <c:v>5.5890395</c:v>
                </c:pt>
                <c:pt idx="963">
                  <c:v>5.5945675</c:v>
                </c:pt>
                <c:pt idx="964">
                  <c:v>5.6003505</c:v>
                </c:pt>
                <c:pt idx="965">
                  <c:v>5.5975885</c:v>
                </c:pt>
                <c:pt idx="966">
                  <c:v>5.619956</c:v>
                </c:pt>
                <c:pt idx="967">
                  <c:v>5.625612</c:v>
                </c:pt>
                <c:pt idx="968">
                  <c:v>5.6340355</c:v>
                </c:pt>
                <c:pt idx="969">
                  <c:v>5.6365865</c:v>
                </c:pt>
                <c:pt idx="970">
                  <c:v>5.6340355</c:v>
                </c:pt>
                <c:pt idx="971">
                  <c:v>5.6339205</c:v>
                </c:pt>
                <c:pt idx="972">
                  <c:v>5.648234</c:v>
                </c:pt>
                <c:pt idx="973">
                  <c:v>5.639467</c:v>
                </c:pt>
                <c:pt idx="974">
                  <c:v>5.6506755</c:v>
                </c:pt>
                <c:pt idx="975">
                  <c:v>5.659316</c:v>
                </c:pt>
                <c:pt idx="976">
                  <c:v>5.6677465</c:v>
                </c:pt>
                <c:pt idx="977">
                  <c:v>5.662199</c:v>
                </c:pt>
                <c:pt idx="978">
                  <c:v>5.667643</c:v>
                </c:pt>
                <c:pt idx="979">
                  <c:v>5.681734</c:v>
                </c:pt>
                <c:pt idx="980">
                  <c:v>5.670522</c:v>
                </c:pt>
                <c:pt idx="981">
                  <c:v>5.676078</c:v>
                </c:pt>
                <c:pt idx="982">
                  <c:v>5.684514</c:v>
                </c:pt>
                <c:pt idx="983">
                  <c:v>5.684611</c:v>
                </c:pt>
                <c:pt idx="984">
                  <c:v>5.69017</c:v>
                </c:pt>
                <c:pt idx="985">
                  <c:v>5.6844225</c:v>
                </c:pt>
                <c:pt idx="986">
                  <c:v>5.6872955</c:v>
                </c:pt>
                <c:pt idx="987">
                  <c:v>5.695826</c:v>
                </c:pt>
                <c:pt idx="988">
                  <c:v>5.701391</c:v>
                </c:pt>
                <c:pt idx="989">
                  <c:v>5.7013055</c:v>
                </c:pt>
                <c:pt idx="990">
                  <c:v>5.7041755</c:v>
                </c:pt>
                <c:pt idx="991">
                  <c:v>5.7184505</c:v>
                </c:pt>
                <c:pt idx="992">
                  <c:v>5.7268005</c:v>
                </c:pt>
                <c:pt idx="993">
                  <c:v>5.726718</c:v>
                </c:pt>
                <c:pt idx="994">
                  <c:v>5.738201</c:v>
                </c:pt>
                <c:pt idx="995">
                  <c:v>5.7354185</c:v>
                </c:pt>
                <c:pt idx="996">
                  <c:v>5.7323745</c:v>
                </c:pt>
                <c:pt idx="997">
                  <c:v>5.743857</c:v>
                </c:pt>
                <c:pt idx="998">
                  <c:v>5.738201</c:v>
                </c:pt>
                <c:pt idx="999">
                  <c:v>5.743857</c:v>
                </c:pt>
                <c:pt idx="1000">
                  <c:v>5.755169</c:v>
                </c:pt>
                <c:pt idx="1001">
                  <c:v>5.749606</c:v>
                </c:pt>
                <c:pt idx="1002">
                  <c:v>5.763795</c:v>
                </c:pt>
                <c:pt idx="1003">
                  <c:v>5.761017</c:v>
                </c:pt>
                <c:pt idx="1004">
                  <c:v>5.764003</c:v>
                </c:pt>
                <c:pt idx="1005">
                  <c:v>5.769552</c:v>
                </c:pt>
                <c:pt idx="1006">
                  <c:v>5.764003</c:v>
                </c:pt>
                <c:pt idx="1007">
                  <c:v>5.7753145</c:v>
                </c:pt>
                <c:pt idx="1008">
                  <c:v>5.775107</c:v>
                </c:pt>
                <c:pt idx="1009">
                  <c:v>5.777985</c:v>
                </c:pt>
                <c:pt idx="1010">
                  <c:v>5.7836405</c:v>
                </c:pt>
                <c:pt idx="1011">
                  <c:v>5.780763</c:v>
                </c:pt>
                <c:pt idx="1012">
                  <c:v>5.7891985</c:v>
                </c:pt>
                <c:pt idx="1013">
                  <c:v>5.7949525</c:v>
                </c:pt>
                <c:pt idx="1014">
                  <c:v>5.795056</c:v>
                </c:pt>
                <c:pt idx="1015">
                  <c:v>5.8209115</c:v>
                </c:pt>
                <c:pt idx="1016">
                  <c:v>5.826445</c:v>
                </c:pt>
                <c:pt idx="1017">
                  <c:v>5.8347555</c:v>
                </c:pt>
                <c:pt idx="1018">
                  <c:v>5.8289915</c:v>
                </c:pt>
                <c:pt idx="1019">
                  <c:v>5.834647</c:v>
                </c:pt>
                <c:pt idx="1020">
                  <c:v>5.831767</c:v>
                </c:pt>
                <c:pt idx="1021">
                  <c:v>5.8372285</c:v>
                </c:pt>
                <c:pt idx="1022">
                  <c:v>5.842979</c:v>
                </c:pt>
                <c:pt idx="1023">
                  <c:v>5.8427955</c:v>
                </c:pt>
                <c:pt idx="1024">
                  <c:v>5.8428845</c:v>
                </c:pt>
                <c:pt idx="1025">
                  <c:v>5.8512375</c:v>
                </c:pt>
                <c:pt idx="1026">
                  <c:v>5.854108</c:v>
                </c:pt>
                <c:pt idx="1027">
                  <c:v>5.8540245</c:v>
                </c:pt>
                <c:pt idx="1028">
                  <c:v>5.86255</c:v>
                </c:pt>
                <c:pt idx="1029">
                  <c:v>5.8624695</c:v>
                </c:pt>
                <c:pt idx="1030">
                  <c:v>5.8652595</c:v>
                </c:pt>
                <c:pt idx="1031">
                  <c:v>5.882306</c:v>
                </c:pt>
                <c:pt idx="1032">
                  <c:v>5.8879625</c:v>
                </c:pt>
                <c:pt idx="1033">
                  <c:v>5.888045</c:v>
                </c:pt>
                <c:pt idx="1034">
                  <c:v>5.8906765</c:v>
                </c:pt>
                <c:pt idx="1035">
                  <c:v>5.896573</c:v>
                </c:pt>
                <c:pt idx="1036">
                  <c:v>5.8993575</c:v>
                </c:pt>
                <c:pt idx="1037">
                  <c:v>5.9108515</c:v>
                </c:pt>
                <c:pt idx="1038">
                  <c:v>5.913632</c:v>
                </c:pt>
                <c:pt idx="1039">
                  <c:v>5.907885</c:v>
                </c:pt>
                <c:pt idx="1040">
                  <c:v>5.9277265</c:v>
                </c:pt>
                <c:pt idx="1041">
                  <c:v>5.9191975</c:v>
                </c:pt>
                <c:pt idx="1042">
                  <c:v>5.9277265</c:v>
                </c:pt>
                <c:pt idx="1043">
                  <c:v>5.9277265</c:v>
                </c:pt>
                <c:pt idx="1044">
                  <c:v>5.9333825</c:v>
                </c:pt>
                <c:pt idx="1045">
                  <c:v>5.9334755</c:v>
                </c:pt>
                <c:pt idx="1046">
                  <c:v>5.9419125</c:v>
                </c:pt>
                <c:pt idx="1047">
                  <c:v>5.936352</c:v>
                </c:pt>
                <c:pt idx="1048">
                  <c:v>5.9390385</c:v>
                </c:pt>
                <c:pt idx="1049">
                  <c:v>5.944695</c:v>
                </c:pt>
                <c:pt idx="1050">
                  <c:v>5.947664</c:v>
                </c:pt>
                <c:pt idx="1051">
                  <c:v>5.9502635</c:v>
                </c:pt>
                <c:pt idx="1052">
                  <c:v>5.95305</c:v>
                </c:pt>
                <c:pt idx="1053">
                  <c:v>5.958627</c:v>
                </c:pt>
                <c:pt idx="1054">
                  <c:v>5.9729755</c:v>
                </c:pt>
                <c:pt idx="1055">
                  <c:v>5.967232</c:v>
                </c:pt>
                <c:pt idx="1056">
                  <c:v>5.9728065</c:v>
                </c:pt>
                <c:pt idx="1057">
                  <c:v>5.978463</c:v>
                </c:pt>
                <c:pt idx="1058">
                  <c:v>5.9869085</c:v>
                </c:pt>
                <c:pt idx="1059">
                  <c:v>5.9869085</c:v>
                </c:pt>
                <c:pt idx="1060">
                  <c:v>5.9783865</c:v>
                </c:pt>
                <c:pt idx="1061">
                  <c:v>5.998384</c:v>
                </c:pt>
                <c:pt idx="1062">
                  <c:v>5.9897755</c:v>
                </c:pt>
                <c:pt idx="1063">
                  <c:v>6.012325</c:v>
                </c:pt>
                <c:pt idx="1064">
                  <c:v>6.0151175</c:v>
                </c:pt>
                <c:pt idx="1065">
                  <c:v>6.006533</c:v>
                </c:pt>
                <c:pt idx="1066">
                  <c:v>6.0235025</c:v>
                </c:pt>
                <c:pt idx="1067">
                  <c:v>6.0319565</c:v>
                </c:pt>
                <c:pt idx="1068">
                  <c:v>6.0347555</c:v>
                </c:pt>
                <c:pt idx="1069">
                  <c:v>6.020488</c:v>
                </c:pt>
                <c:pt idx="1070">
                  <c:v>6.040265</c:v>
                </c:pt>
                <c:pt idx="1071">
                  <c:v>6.0459655</c:v>
                </c:pt>
                <c:pt idx="1072">
                  <c:v>6.040309</c:v>
                </c:pt>
                <c:pt idx="1073">
                  <c:v>6.0487715</c:v>
                </c:pt>
                <c:pt idx="1074">
                  <c:v>6.0515405</c:v>
                </c:pt>
                <c:pt idx="1075">
                  <c:v>6.062854</c:v>
                </c:pt>
                <c:pt idx="1076">
                  <c:v>6.065665</c:v>
                </c:pt>
                <c:pt idx="1077">
                  <c:v>6.065665</c:v>
                </c:pt>
                <c:pt idx="1078">
                  <c:v>6.077014</c:v>
                </c:pt>
                <c:pt idx="1079">
                  <c:v>6.077014</c:v>
                </c:pt>
                <c:pt idx="1080">
                  <c:v>6.077055</c:v>
                </c:pt>
                <c:pt idx="1081">
                  <c:v>6.088262</c:v>
                </c:pt>
                <c:pt idx="1082">
                  <c:v>6.0967615</c:v>
                </c:pt>
                <c:pt idx="1083">
                  <c:v>6.0939185</c:v>
                </c:pt>
                <c:pt idx="1084">
                  <c:v>6.1080475</c:v>
                </c:pt>
                <c:pt idx="1085">
                  <c:v>6.1052075</c:v>
                </c:pt>
                <c:pt idx="1086">
                  <c:v>6.116546</c:v>
                </c:pt>
                <c:pt idx="1087">
                  <c:v>6.113732</c:v>
                </c:pt>
                <c:pt idx="1088">
                  <c:v>6.119361</c:v>
                </c:pt>
                <c:pt idx="1089">
                  <c:v>6.113682</c:v>
                </c:pt>
                <c:pt idx="1090">
                  <c:v>6.125018</c:v>
                </c:pt>
                <c:pt idx="1091">
                  <c:v>6.1334915</c:v>
                </c:pt>
                <c:pt idx="1092">
                  <c:v>6.1334915</c:v>
                </c:pt>
                <c:pt idx="1093">
                  <c:v>6.133472</c:v>
                </c:pt>
                <c:pt idx="1094">
                  <c:v>6.141966</c:v>
                </c:pt>
                <c:pt idx="1095">
                  <c:v>6.1447855</c:v>
                </c:pt>
                <c:pt idx="1096">
                  <c:v>6.1589195</c:v>
                </c:pt>
                <c:pt idx="1097">
                  <c:v>6.1589195</c:v>
                </c:pt>
                <c:pt idx="1098">
                  <c:v>6.161756</c:v>
                </c:pt>
                <c:pt idx="1099">
                  <c:v>6.1645765</c:v>
                </c:pt>
                <c:pt idx="1100">
                  <c:v>6.178703</c:v>
                </c:pt>
                <c:pt idx="1101">
                  <c:v>6.1815355</c:v>
                </c:pt>
                <c:pt idx="1102">
                  <c:v>6.1928605</c:v>
                </c:pt>
                <c:pt idx="1103">
                  <c:v>6.184369</c:v>
                </c:pt>
                <c:pt idx="1104">
                  <c:v>6.1871925</c:v>
                </c:pt>
                <c:pt idx="1105">
                  <c:v>6.2070545</c:v>
                </c:pt>
                <c:pt idx="1106">
                  <c:v>6.198506</c:v>
                </c:pt>
                <c:pt idx="1107">
                  <c:v>6.204163</c:v>
                </c:pt>
                <c:pt idx="1108">
                  <c:v>6.2154765</c:v>
                </c:pt>
                <c:pt idx="1109">
                  <c:v>6.2154765</c:v>
                </c:pt>
                <c:pt idx="1110">
                  <c:v>6.218301</c:v>
                </c:pt>
                <c:pt idx="1111">
                  <c:v>6.215469</c:v>
                </c:pt>
                <c:pt idx="1112">
                  <c:v>6.229615</c:v>
                </c:pt>
                <c:pt idx="1113">
                  <c:v>6.2296235</c:v>
                </c:pt>
                <c:pt idx="1114">
                  <c:v>6.2352805</c:v>
                </c:pt>
                <c:pt idx="1115">
                  <c:v>6.2437605</c:v>
                </c:pt>
                <c:pt idx="1116">
                  <c:v>6.2437545</c:v>
                </c:pt>
                <c:pt idx="1117">
                  <c:v>6.249411</c:v>
                </c:pt>
                <c:pt idx="1118">
                  <c:v>6.263556</c:v>
                </c:pt>
                <c:pt idx="1119">
                  <c:v>6.274867</c:v>
                </c:pt>
                <c:pt idx="1120">
                  <c:v>6.277694</c:v>
                </c:pt>
                <c:pt idx="1121">
                  <c:v>6.2692165</c:v>
                </c:pt>
                <c:pt idx="1122">
                  <c:v>6.291844</c:v>
                </c:pt>
                <c:pt idx="1123">
                  <c:v>6.286187</c:v>
                </c:pt>
                <c:pt idx="1124">
                  <c:v>6.2918555</c:v>
                </c:pt>
                <c:pt idx="1125">
                  <c:v>6.300348</c:v>
                </c:pt>
                <c:pt idx="1126">
                  <c:v>6.3003345</c:v>
                </c:pt>
                <c:pt idx="1127">
                  <c:v>6.303207</c:v>
                </c:pt>
                <c:pt idx="1128">
                  <c:v>6.311681</c:v>
                </c:pt>
                <c:pt idx="1129">
                  <c:v>6.3173185</c:v>
                </c:pt>
                <c:pt idx="1130">
                  <c:v>6.3145205</c:v>
                </c:pt>
                <c:pt idx="1131">
                  <c:v>6.331453</c:v>
                </c:pt>
                <c:pt idx="1132">
                  <c:v>6.3484615</c:v>
                </c:pt>
                <c:pt idx="1133">
                  <c:v>6.3371745</c:v>
                </c:pt>
                <c:pt idx="1134">
                  <c:v>6.3427835</c:v>
                </c:pt>
                <c:pt idx="1135">
                  <c:v>6.3456745</c:v>
                </c:pt>
                <c:pt idx="1136">
                  <c:v>6.3569355</c:v>
                </c:pt>
                <c:pt idx="1137">
                  <c:v>6.362616</c:v>
                </c:pt>
                <c:pt idx="1138">
                  <c:v>6.3654585</c:v>
                </c:pt>
                <c:pt idx="1139">
                  <c:v>6.368273</c:v>
                </c:pt>
                <c:pt idx="1140">
                  <c:v>6.368302</c:v>
                </c:pt>
                <c:pt idx="1141">
                  <c:v>6.376772</c:v>
                </c:pt>
                <c:pt idx="1142">
                  <c:v>6.38246</c:v>
                </c:pt>
                <c:pt idx="1143">
                  <c:v>6.3909625</c:v>
                </c:pt>
                <c:pt idx="1144">
                  <c:v>6.39381</c:v>
                </c:pt>
                <c:pt idx="1145">
                  <c:v>6.39381</c:v>
                </c:pt>
                <c:pt idx="1146">
                  <c:v>6.4022425</c:v>
                </c:pt>
                <c:pt idx="1147">
                  <c:v>6.402276</c:v>
                </c:pt>
                <c:pt idx="1148">
                  <c:v>6.4107125</c:v>
                </c:pt>
                <c:pt idx="1149">
                  <c:v>6.410821</c:v>
                </c:pt>
                <c:pt idx="1150">
                  <c:v>6.433371</c:v>
                </c:pt>
                <c:pt idx="1151">
                  <c:v>6.4220575</c:v>
                </c:pt>
                <c:pt idx="1152">
                  <c:v>6.450377</c:v>
                </c:pt>
                <c:pt idx="1153">
                  <c:v>6.4390635</c:v>
                </c:pt>
                <c:pt idx="1154">
                  <c:v>6.441912</c:v>
                </c:pt>
                <c:pt idx="1155">
                  <c:v>6.450418</c:v>
                </c:pt>
                <c:pt idx="1156">
                  <c:v>6.456034</c:v>
                </c:pt>
                <c:pt idx="1157">
                  <c:v>6.458882</c:v>
                </c:pt>
                <c:pt idx="1158">
                  <c:v>6.475814</c:v>
                </c:pt>
                <c:pt idx="1159">
                  <c:v>6.475814</c:v>
                </c:pt>
                <c:pt idx="1160">
                  <c:v>6.475852</c:v>
                </c:pt>
                <c:pt idx="1161">
                  <c:v>6.4786605</c:v>
                </c:pt>
                <c:pt idx="1162">
                  <c:v>6.4814705</c:v>
                </c:pt>
                <c:pt idx="1163">
                  <c:v>6.489974</c:v>
                </c:pt>
                <c:pt idx="1164">
                  <c:v>6.4928655</c:v>
                </c:pt>
                <c:pt idx="1165">
                  <c:v>6.506985</c:v>
                </c:pt>
                <c:pt idx="1166">
                  <c:v>6.5098355</c:v>
                </c:pt>
                <c:pt idx="1167">
                  <c:v>6.512601</c:v>
                </c:pt>
                <c:pt idx="1168">
                  <c:v>6.518298</c:v>
                </c:pt>
                <c:pt idx="1169">
                  <c:v>6.5212495</c:v>
                </c:pt>
                <c:pt idx="1170">
                  <c:v>6.526853</c:v>
                </c:pt>
                <c:pt idx="1171">
                  <c:v>6.5410755</c:v>
                </c:pt>
                <c:pt idx="1172">
                  <c:v>6.538339</c:v>
                </c:pt>
                <c:pt idx="1173">
                  <c:v>6.538339</c:v>
                </c:pt>
                <c:pt idx="1174">
                  <c:v>6.5523885</c:v>
                </c:pt>
                <c:pt idx="1175">
                  <c:v>6.5554475</c:v>
                </c:pt>
                <c:pt idx="1176">
                  <c:v>6.5666885</c:v>
                </c:pt>
                <c:pt idx="1177">
                  <c:v>6.5666885</c:v>
                </c:pt>
                <c:pt idx="1178">
                  <c:v>6.581018</c:v>
                </c:pt>
                <c:pt idx="1179">
                  <c:v>6.583806</c:v>
                </c:pt>
                <c:pt idx="1180">
                  <c:v>6.5838875</c:v>
                </c:pt>
                <c:pt idx="1181">
                  <c:v>6.583806</c:v>
                </c:pt>
                <c:pt idx="1182">
                  <c:v>6.581018</c:v>
                </c:pt>
                <c:pt idx="1183">
                  <c:v>6.586674</c:v>
                </c:pt>
                <c:pt idx="1184">
                  <c:v>6.600942</c:v>
                </c:pt>
                <c:pt idx="1185">
                  <c:v>6.6122545</c:v>
                </c:pt>
                <c:pt idx="1186">
                  <c:v>6.6176675</c:v>
                </c:pt>
                <c:pt idx="1187">
                  <c:v>6.6149555</c:v>
                </c:pt>
                <c:pt idx="1188">
                  <c:v>6.615127</c:v>
                </c:pt>
                <c:pt idx="1189">
                  <c:v>6.6208765</c:v>
                </c:pt>
                <c:pt idx="1190">
                  <c:v>6.6237525</c:v>
                </c:pt>
                <c:pt idx="1191">
                  <c:v>6.6378445</c:v>
                </c:pt>
                <c:pt idx="1192">
                  <c:v>6.6407205</c:v>
                </c:pt>
                <c:pt idx="1193">
                  <c:v>6.6407205</c:v>
                </c:pt>
                <c:pt idx="1194">
                  <c:v>6.629509</c:v>
                </c:pt>
                <c:pt idx="1195">
                  <c:v>6.652033</c:v>
                </c:pt>
                <c:pt idx="1196">
                  <c:v>6.655012</c:v>
                </c:pt>
                <c:pt idx="1197">
                  <c:v>6.657893</c:v>
                </c:pt>
                <c:pt idx="1198">
                  <c:v>6.6634445</c:v>
                </c:pt>
                <c:pt idx="1199">
                  <c:v>6.6805165</c:v>
                </c:pt>
                <c:pt idx="1200">
                  <c:v>6.663658</c:v>
                </c:pt>
                <c:pt idx="1201">
                  <c:v>6.677636</c:v>
                </c:pt>
                <c:pt idx="1202">
                  <c:v>6.6805165</c:v>
                </c:pt>
                <c:pt idx="1203">
                  <c:v>6.6920505</c:v>
                </c:pt>
                <c:pt idx="1204">
                  <c:v>6.6946035</c:v>
                </c:pt>
                <c:pt idx="1205">
                  <c:v>6.697706</c:v>
                </c:pt>
                <c:pt idx="1206">
                  <c:v>6.7144515</c:v>
                </c:pt>
                <c:pt idx="1207">
                  <c:v>6.703362</c:v>
                </c:pt>
                <c:pt idx="1208">
                  <c:v>6.7061325</c:v>
                </c:pt>
                <c:pt idx="1209">
                  <c:v>6.71456</c:v>
                </c:pt>
                <c:pt idx="1210">
                  <c:v>6.7259845</c:v>
                </c:pt>
                <c:pt idx="1211">
                  <c:v>6.7259845</c:v>
                </c:pt>
                <c:pt idx="1212">
                  <c:v>6.734411</c:v>
                </c:pt>
                <c:pt idx="1213">
                  <c:v>6.7345265</c:v>
                </c:pt>
                <c:pt idx="1214">
                  <c:v>6.740182</c:v>
                </c:pt>
                <c:pt idx="1215">
                  <c:v>6.745612</c:v>
                </c:pt>
                <c:pt idx="1216">
                  <c:v>6.7429515</c:v>
                </c:pt>
                <c:pt idx="1217">
                  <c:v>6.757149</c:v>
                </c:pt>
                <c:pt idx="1218">
                  <c:v>6.762924</c:v>
                </c:pt>
                <c:pt idx="1219">
                  <c:v>6.766071</c:v>
                </c:pt>
                <c:pt idx="1220">
                  <c:v>6.7720025</c:v>
                </c:pt>
                <c:pt idx="1221">
                  <c:v>6.771862</c:v>
                </c:pt>
                <c:pt idx="1222">
                  <c:v>6.7860695</c:v>
                </c:pt>
                <c:pt idx="1223">
                  <c:v>6.7888275</c:v>
                </c:pt>
                <c:pt idx="1224">
                  <c:v>6.794623</c:v>
                </c:pt>
                <c:pt idx="1225">
                  <c:v>6.7924845</c:v>
                </c:pt>
                <c:pt idx="1226">
                  <c:v>6.7976695</c:v>
                </c:pt>
                <c:pt idx="1227">
                  <c:v>6.7976695</c:v>
                </c:pt>
                <c:pt idx="1228">
                  <c:v>6.7921665</c:v>
                </c:pt>
                <c:pt idx="1229">
                  <c:v>6.7979775</c:v>
                </c:pt>
                <c:pt idx="1230">
                  <c:v>6.8091305</c:v>
                </c:pt>
                <c:pt idx="1231">
                  <c:v>6.806381</c:v>
                </c:pt>
                <c:pt idx="1232">
                  <c:v>6.806703</c:v>
                </c:pt>
                <c:pt idx="1233">
                  <c:v>6.803959</c:v>
                </c:pt>
                <c:pt idx="1234">
                  <c:v>6.812194</c:v>
                </c:pt>
                <c:pt idx="1235">
                  <c:v>6.820922</c:v>
                </c:pt>
                <c:pt idx="1236">
                  <c:v>6.8149415</c:v>
                </c:pt>
                <c:pt idx="1237">
                  <c:v>6.812194</c:v>
                </c:pt>
                <c:pt idx="1238">
                  <c:v>6.829158</c:v>
                </c:pt>
                <c:pt idx="1239">
                  <c:v>6.832231</c:v>
                </c:pt>
                <c:pt idx="1240">
                  <c:v>6.8351425</c:v>
                </c:pt>
                <c:pt idx="1241">
                  <c:v>6.8351425</c:v>
                </c:pt>
                <c:pt idx="1242">
                  <c:v>6.8378855</c:v>
                </c:pt>
                <c:pt idx="1243">
                  <c:v>6.857593</c:v>
                </c:pt>
                <c:pt idx="1244">
                  <c:v>6.8488695</c:v>
                </c:pt>
                <c:pt idx="1245">
                  <c:v>6.865993</c:v>
                </c:pt>
                <c:pt idx="1246">
                  <c:v>6.8743945</c:v>
                </c:pt>
                <c:pt idx="1247">
                  <c:v>6.876988</c:v>
                </c:pt>
                <c:pt idx="1248">
                  <c:v>6.87974</c:v>
                </c:pt>
                <c:pt idx="1249">
                  <c:v>6.876838</c:v>
                </c:pt>
                <c:pt idx="1250">
                  <c:v>6.879892</c:v>
                </c:pt>
                <c:pt idx="1251">
                  <c:v>6.879892</c:v>
                </c:pt>
                <c:pt idx="1252">
                  <c:v>6.888148</c:v>
                </c:pt>
                <c:pt idx="1253">
                  <c:v>6.890902</c:v>
                </c:pt>
                <c:pt idx="1254">
                  <c:v>6.888148</c:v>
                </c:pt>
                <c:pt idx="1255">
                  <c:v>6.8968565</c:v>
                </c:pt>
                <c:pt idx="1256">
                  <c:v>6.8994575</c:v>
                </c:pt>
                <c:pt idx="1257">
                  <c:v>6.8968565</c:v>
                </c:pt>
                <c:pt idx="1258">
                  <c:v>6.9051125</c:v>
                </c:pt>
                <c:pt idx="1259">
                  <c:v>6.9051125</c:v>
                </c:pt>
                <c:pt idx="1260">
                  <c:v>6.9107675</c:v>
                </c:pt>
                <c:pt idx="1261">
                  <c:v>6.908014</c:v>
                </c:pt>
                <c:pt idx="1262">
                  <c:v>6.908166</c:v>
                </c:pt>
                <c:pt idx="1263">
                  <c:v>6.9278815</c:v>
                </c:pt>
                <c:pt idx="1264">
                  <c:v>6.933536</c:v>
                </c:pt>
                <c:pt idx="1265">
                  <c:v>6.947452</c:v>
                </c:pt>
                <c:pt idx="1266">
                  <c:v>6.950352</c:v>
                </c:pt>
                <c:pt idx="1267">
                  <c:v>6.948065</c:v>
                </c:pt>
                <c:pt idx="1268">
                  <c:v>6.9537195</c:v>
                </c:pt>
                <c:pt idx="1269">
                  <c:v>6.956795</c:v>
                </c:pt>
                <c:pt idx="1270">
                  <c:v>6.9677755</c:v>
                </c:pt>
                <c:pt idx="1271">
                  <c:v>6.9823245</c:v>
                </c:pt>
                <c:pt idx="1272">
                  <c:v>6.9881515</c:v>
                </c:pt>
                <c:pt idx="1273">
                  <c:v>6.9910665</c:v>
                </c:pt>
                <c:pt idx="1274">
                  <c:v>6.994351</c:v>
                </c:pt>
                <c:pt idx="1275">
                  <c:v>6.997466</c:v>
                </c:pt>
                <c:pt idx="1276">
                  <c:v>7.0056585</c:v>
                </c:pt>
                <c:pt idx="1277">
                  <c:v>7.0031195</c:v>
                </c:pt>
                <c:pt idx="1278">
                  <c:v>7.0259305</c:v>
                </c:pt>
                <c:pt idx="1279">
                  <c:v>7.016966</c:v>
                </c:pt>
                <c:pt idx="1280">
                  <c:v>7.0148255</c:v>
                </c:pt>
                <c:pt idx="1281">
                  <c:v>7.0374385</c:v>
                </c:pt>
                <c:pt idx="1282">
                  <c:v>7.0317855</c:v>
                </c:pt>
                <c:pt idx="1283">
                  <c:v>7.0374385</c:v>
                </c:pt>
                <c:pt idx="1284">
                  <c:v>7.031584</c:v>
                </c:pt>
                <c:pt idx="1285">
                  <c:v>7.0489505</c:v>
                </c:pt>
                <c:pt idx="1286">
                  <c:v>7.057124</c:v>
                </c:pt>
                <c:pt idx="1287">
                  <c:v>7.0579625</c:v>
                </c:pt>
                <c:pt idx="1288">
                  <c:v>7.054813</c:v>
                </c:pt>
                <c:pt idx="1289">
                  <c:v>7.0579625</c:v>
                </c:pt>
                <c:pt idx="1290">
                  <c:v>7.063615</c:v>
                </c:pt>
                <c:pt idx="1291">
                  <c:v>7.069268</c:v>
                </c:pt>
                <c:pt idx="1292">
                  <c:v>7.0803575</c:v>
                </c:pt>
                <c:pt idx="1293">
                  <c:v>7.0891615</c:v>
                </c:pt>
                <c:pt idx="1294">
                  <c:v>7.094814</c:v>
                </c:pt>
                <c:pt idx="1295">
                  <c:v>7.1004665</c:v>
                </c:pt>
                <c:pt idx="1296">
                  <c:v>7.117646</c:v>
                </c:pt>
                <c:pt idx="1297">
                  <c:v>7.1232985</c:v>
                </c:pt>
                <c:pt idx="1298">
                  <c:v>7.1257945</c:v>
                </c:pt>
                <c:pt idx="1299">
                  <c:v>7.1260135</c:v>
                </c:pt>
                <c:pt idx="1300">
                  <c:v>7.1260135</c:v>
                </c:pt>
                <c:pt idx="1301">
                  <c:v>7.1346035</c:v>
                </c:pt>
                <c:pt idx="1302">
                  <c:v>7.1427525</c:v>
                </c:pt>
                <c:pt idx="1303">
                  <c:v>7.143194</c:v>
                </c:pt>
                <c:pt idx="1304">
                  <c:v>7.152015</c:v>
                </c:pt>
                <c:pt idx="1305">
                  <c:v>7.154276</c:v>
                </c:pt>
                <c:pt idx="1306">
                  <c:v>7.157438</c:v>
                </c:pt>
                <c:pt idx="1307">
                  <c:v>7.1719135</c:v>
                </c:pt>
                <c:pt idx="1308">
                  <c:v>7.1746235</c:v>
                </c:pt>
                <c:pt idx="1309">
                  <c:v>7.186639</c:v>
                </c:pt>
                <c:pt idx="1310">
                  <c:v>7.192049</c:v>
                </c:pt>
                <c:pt idx="1311">
                  <c:v>7.1925365</c:v>
                </c:pt>
                <c:pt idx="1312">
                  <c:v>7.197942</c:v>
                </c:pt>
                <c:pt idx="1313">
                  <c:v>7.2207935</c:v>
                </c:pt>
                <c:pt idx="1314">
                  <c:v>7.2207935</c:v>
                </c:pt>
                <c:pt idx="1315">
                  <c:v>7.2156455</c:v>
                </c:pt>
                <c:pt idx="1316">
                  <c:v>7.227468</c:v>
                </c:pt>
                <c:pt idx="1317">
                  <c:v>7.230426</c:v>
                </c:pt>
                <c:pt idx="1318">
                  <c:v>7.244686</c:v>
                </c:pt>
                <c:pt idx="1319">
                  <c:v>7.2428275</c:v>
                </c:pt>
                <c:pt idx="1320">
                  <c:v>7.254127</c:v>
                </c:pt>
                <c:pt idx="1321">
                  <c:v>7.2544125</c:v>
                </c:pt>
                <c:pt idx="1322">
                  <c:v>7.2773</c:v>
                </c:pt>
                <c:pt idx="1323">
                  <c:v>7.269268</c:v>
                </c:pt>
                <c:pt idx="1324">
                  <c:v>7.2665935</c:v>
                </c:pt>
                <c:pt idx="1325">
                  <c:v>7.2722425</c:v>
                </c:pt>
                <c:pt idx="1326">
                  <c:v>7.261555</c:v>
                </c:pt>
                <c:pt idx="1327">
                  <c:v>7.272545</c:v>
                </c:pt>
                <c:pt idx="1328">
                  <c:v>7.278811</c:v>
                </c:pt>
                <c:pt idx="1329">
                  <c:v>7.281479</c:v>
                </c:pt>
                <c:pt idx="1330">
                  <c:v>7.2841485</c:v>
                </c:pt>
                <c:pt idx="1331">
                  <c:v>7.281479</c:v>
                </c:pt>
                <c:pt idx="1332">
                  <c:v>7.2844595</c:v>
                </c:pt>
                <c:pt idx="1333">
                  <c:v>7.2874405</c:v>
                </c:pt>
                <c:pt idx="1334">
                  <c:v>7.2930885</c:v>
                </c:pt>
                <c:pt idx="1335">
                  <c:v>7.302037</c:v>
                </c:pt>
                <c:pt idx="1336">
                  <c:v>7.2987365</c:v>
                </c:pt>
                <c:pt idx="1337">
                  <c:v>7.305022</c:v>
                </c:pt>
                <c:pt idx="1338">
                  <c:v>7.3106695</c:v>
                </c:pt>
                <c:pt idx="1339">
                  <c:v>7.3130145</c:v>
                </c:pt>
                <c:pt idx="1340">
                  <c:v>7.3109945</c:v>
                </c:pt>
                <c:pt idx="1341">
                  <c:v>7.3226185</c:v>
                </c:pt>
                <c:pt idx="1342">
                  <c:v>7.3276125</c:v>
                </c:pt>
                <c:pt idx="1343">
                  <c:v>7.3362455</c:v>
                </c:pt>
                <c:pt idx="1344">
                  <c:v>7.338908</c:v>
                </c:pt>
                <c:pt idx="1345">
                  <c:v>7.3508545</c:v>
                </c:pt>
                <c:pt idx="1346">
                  <c:v>7.3555325</c:v>
                </c:pt>
                <c:pt idx="1347">
                  <c:v>7.3565015</c:v>
                </c:pt>
                <c:pt idx="1348">
                  <c:v>7.3644835</c:v>
                </c:pt>
                <c:pt idx="1349">
                  <c:v>7.3701315</c:v>
                </c:pt>
                <c:pt idx="1350">
                  <c:v>7.3900595</c:v>
                </c:pt>
                <c:pt idx="1351">
                  <c:v>7.3870745</c:v>
                </c:pt>
                <c:pt idx="1352">
                  <c:v>7.3900595</c:v>
                </c:pt>
                <c:pt idx="1353">
                  <c:v>7.3900595</c:v>
                </c:pt>
                <c:pt idx="1354">
                  <c:v>7.3930455</c:v>
                </c:pt>
                <c:pt idx="1355">
                  <c:v>7.3960325</c:v>
                </c:pt>
                <c:pt idx="1356">
                  <c:v>7.4040175</c:v>
                </c:pt>
                <c:pt idx="1357">
                  <c:v>7.40168</c:v>
                </c:pt>
                <c:pt idx="1358">
                  <c:v>7.4040175</c:v>
                </c:pt>
                <c:pt idx="1359">
                  <c:v>7.4013545</c:v>
                </c:pt>
                <c:pt idx="1360">
                  <c:v>7.4159625</c:v>
                </c:pt>
                <c:pt idx="1361">
                  <c:v>7.418622</c:v>
                </c:pt>
                <c:pt idx="1362">
                  <c:v>7.4159625</c:v>
                </c:pt>
                <c:pt idx="1363">
                  <c:v>7.42161</c:v>
                </c:pt>
                <c:pt idx="1364">
                  <c:v>7.418951</c:v>
                </c:pt>
                <c:pt idx="1365">
                  <c:v>7.444199</c:v>
                </c:pt>
                <c:pt idx="1366">
                  <c:v>7.4551685</c:v>
                </c:pt>
                <c:pt idx="1367">
                  <c:v>7.452184</c:v>
                </c:pt>
                <c:pt idx="1368">
                  <c:v>7.4768125</c:v>
                </c:pt>
                <c:pt idx="1369">
                  <c:v>7.482461</c:v>
                </c:pt>
                <c:pt idx="1370">
                  <c:v>7.500031</c:v>
                </c:pt>
                <c:pt idx="1371">
                  <c:v>7.5077255</c:v>
                </c:pt>
                <c:pt idx="1372">
                  <c:v>7.513374</c:v>
                </c:pt>
                <c:pt idx="1373">
                  <c:v>7.5190225</c:v>
                </c:pt>
                <c:pt idx="1374">
                  <c:v>7.5196415</c:v>
                </c:pt>
                <c:pt idx="1375">
                  <c:v>7.5312535</c:v>
                </c:pt>
                <c:pt idx="1376">
                  <c:v>7.5392545</c:v>
                </c:pt>
                <c:pt idx="1377">
                  <c:v>7.5565115</c:v>
                </c:pt>
                <c:pt idx="1378">
                  <c:v>7.550551</c:v>
                </c:pt>
                <c:pt idx="1379">
                  <c:v>7.5508635</c:v>
                </c:pt>
                <c:pt idx="1380">
                  <c:v>7.551176</c:v>
                </c:pt>
                <c:pt idx="1381">
                  <c:v>7.5565115</c:v>
                </c:pt>
                <c:pt idx="1382">
                  <c:v>7.542546</c:v>
                </c:pt>
                <c:pt idx="1383">
                  <c:v>7.554164</c:v>
                </c:pt>
                <c:pt idx="1384">
                  <c:v>7.565782</c:v>
                </c:pt>
                <c:pt idx="1385">
                  <c:v>7.568444</c:v>
                </c:pt>
                <c:pt idx="1386">
                  <c:v>7.5627965</c:v>
                </c:pt>
                <c:pt idx="1387">
                  <c:v>7.5687685</c:v>
                </c:pt>
                <c:pt idx="1388">
                  <c:v>7.5770775</c:v>
                </c:pt>
                <c:pt idx="1389">
                  <c:v>7.5690975</c:v>
                </c:pt>
                <c:pt idx="1390">
                  <c:v>7.5774035</c:v>
                </c:pt>
                <c:pt idx="1391">
                  <c:v>7.589028</c:v>
                </c:pt>
                <c:pt idx="1392">
                  <c:v>7.592018</c:v>
                </c:pt>
                <c:pt idx="1393">
                  <c:v>7.592018</c:v>
                </c:pt>
                <c:pt idx="1394">
                  <c:v>7.592018</c:v>
                </c:pt>
                <c:pt idx="1395">
                  <c:v>7.595009</c:v>
                </c:pt>
                <c:pt idx="1396">
                  <c:v>7.6149415</c:v>
                </c:pt>
                <c:pt idx="1397">
                  <c:v>7.617264</c:v>
                </c:pt>
                <c:pt idx="1398">
                  <c:v>7.615624</c:v>
                </c:pt>
                <c:pt idx="1399">
                  <c:v>7.6235805</c:v>
                </c:pt>
                <c:pt idx="1400">
                  <c:v>7.6322205</c:v>
                </c:pt>
                <c:pt idx="1401">
                  <c:v>7.6352145</c:v>
                </c:pt>
                <c:pt idx="1402">
                  <c:v>7.640861</c:v>
                </c:pt>
                <c:pt idx="1403">
                  <c:v>7.6468515</c:v>
                </c:pt>
                <c:pt idx="1404">
                  <c:v>7.6544695</c:v>
                </c:pt>
                <c:pt idx="1405">
                  <c:v>7.6661</c:v>
                </c:pt>
                <c:pt idx="1406">
                  <c:v>7.660795</c:v>
                </c:pt>
                <c:pt idx="1407">
                  <c:v>7.65549</c:v>
                </c:pt>
                <c:pt idx="1408">
                  <c:v>7.650185</c:v>
                </c:pt>
                <c:pt idx="1409">
                  <c:v>7.677057</c:v>
                </c:pt>
                <c:pt idx="1410">
                  <c:v>7.685695</c:v>
                </c:pt>
                <c:pt idx="1411">
                  <c:v>7.69168</c:v>
                </c:pt>
                <c:pt idx="1412">
                  <c:v>7.69168</c:v>
                </c:pt>
                <c:pt idx="1413">
                  <c:v>7.6999805</c:v>
                </c:pt>
                <c:pt idx="1414">
                  <c:v>7.6999805</c:v>
                </c:pt>
                <c:pt idx="1415">
                  <c:v>7.6973265</c:v>
                </c:pt>
                <c:pt idx="1416">
                  <c:v>7.7195765</c:v>
                </c:pt>
                <c:pt idx="1417">
                  <c:v>7.716921</c:v>
                </c:pt>
                <c:pt idx="1418">
                  <c:v>7.724891</c:v>
                </c:pt>
                <c:pt idx="1419">
                  <c:v>7.7259005</c:v>
                </c:pt>
                <c:pt idx="1420">
                  <c:v>7.7262455</c:v>
                </c:pt>
                <c:pt idx="1421">
                  <c:v>7.740885</c:v>
                </c:pt>
                <c:pt idx="1422">
                  <c:v>7.7378865</c:v>
                </c:pt>
                <c:pt idx="1423">
                  <c:v>7.7412395</c:v>
                </c:pt>
                <c:pt idx="1424">
                  <c:v>7.7389565</c:v>
                </c:pt>
                <c:pt idx="1425">
                  <c:v>7.745335</c:v>
                </c:pt>
                <c:pt idx="1426">
                  <c:v>7.748343</c:v>
                </c:pt>
                <c:pt idx="1427">
                  <c:v>7.758896</c:v>
                </c:pt>
                <c:pt idx="1428">
                  <c:v>7.769449</c:v>
                </c:pt>
                <c:pt idx="1429">
                  <c:v>7.7569965</c:v>
                </c:pt>
                <c:pt idx="1430">
                  <c:v>7.744544</c:v>
                </c:pt>
                <c:pt idx="1431">
                  <c:v>7.766029</c:v>
                </c:pt>
                <c:pt idx="1432">
                  <c:v>7.7934945</c:v>
                </c:pt>
                <c:pt idx="1433">
                  <c:v>7.7769395</c:v>
                </c:pt>
                <c:pt idx="1434">
                  <c:v>7.7603845</c:v>
                </c:pt>
                <c:pt idx="1435">
                  <c:v>7.777317</c:v>
                </c:pt>
                <c:pt idx="1436">
                  <c:v>7.7942495</c:v>
                </c:pt>
                <c:pt idx="1437">
                  <c:v>7.800274</c:v>
                </c:pt>
                <c:pt idx="1438">
                  <c:v>7.800274</c:v>
                </c:pt>
                <c:pt idx="1439">
                  <c:v>7.800274</c:v>
                </c:pt>
                <c:pt idx="1440">
                  <c:v>7.809318</c:v>
                </c:pt>
                <c:pt idx="1441">
                  <c:v>7.817206</c:v>
                </c:pt>
                <c:pt idx="1442">
                  <c:v>7.8179775</c:v>
                </c:pt>
                <c:pt idx="1443">
                  <c:v>7.825863</c:v>
                </c:pt>
                <c:pt idx="1444">
                  <c:v>7.8262485</c:v>
                </c:pt>
                <c:pt idx="1445">
                  <c:v>7.828877</c:v>
                </c:pt>
                <c:pt idx="1446">
                  <c:v>7.831892</c:v>
                </c:pt>
                <c:pt idx="1447">
                  <c:v>7.843179</c:v>
                </c:pt>
                <c:pt idx="1448">
                  <c:v>7.8461945</c:v>
                </c:pt>
                <c:pt idx="1449">
                  <c:v>7.8544665</c:v>
                </c:pt>
                <c:pt idx="1450">
                  <c:v>7.8653705</c:v>
                </c:pt>
                <c:pt idx="1451">
                  <c:v>7.8627395</c:v>
                </c:pt>
                <c:pt idx="1452">
                  <c:v>7.8661415</c:v>
                </c:pt>
                <c:pt idx="1453">
                  <c:v>7.868769</c:v>
                </c:pt>
                <c:pt idx="1454">
                  <c:v>7.8770415</c:v>
                </c:pt>
                <c:pt idx="1455">
                  <c:v>7.8740275</c:v>
                </c:pt>
                <c:pt idx="1456">
                  <c:v>7.8830715</c:v>
                </c:pt>
                <c:pt idx="1457">
                  <c:v>7.8913435</c:v>
                </c:pt>
                <c:pt idx="1458">
                  <c:v>7.8992345</c:v>
                </c:pt>
                <c:pt idx="1459">
                  <c:v>7.892124</c:v>
                </c:pt>
                <c:pt idx="1460">
                  <c:v>7.9030185</c:v>
                </c:pt>
                <c:pt idx="1461">
                  <c:v>7.905646</c:v>
                </c:pt>
                <c:pt idx="1462">
                  <c:v>7.9060355</c:v>
                </c:pt>
                <c:pt idx="1463">
                  <c:v>7.9112895</c:v>
                </c:pt>
                <c:pt idx="1464">
                  <c:v>7.919562</c:v>
                </c:pt>
                <c:pt idx="1465">
                  <c:v>7.9312355</c:v>
                </c:pt>
                <c:pt idx="1466">
                  <c:v>7.934252</c:v>
                </c:pt>
                <c:pt idx="1467">
                  <c:v>7.936879</c:v>
                </c:pt>
                <c:pt idx="1468">
                  <c:v>7.945151</c:v>
                </c:pt>
                <c:pt idx="1469">
                  <c:v>7.9481665</c:v>
                </c:pt>
                <c:pt idx="1470">
                  <c:v>7.9481665</c:v>
                </c:pt>
                <c:pt idx="1471">
                  <c:v>7.957612</c:v>
                </c:pt>
                <c:pt idx="1472">
                  <c:v>7.957612</c:v>
                </c:pt>
                <c:pt idx="1473">
                  <c:v>7.966676</c:v>
                </c:pt>
                <c:pt idx="1474">
                  <c:v>7.9692965</c:v>
                </c:pt>
                <c:pt idx="1475">
                  <c:v>7.9701055</c:v>
                </c:pt>
                <c:pt idx="1476">
                  <c:v>7.987855</c:v>
                </c:pt>
                <c:pt idx="1477">
                  <c:v>7.9856625</c:v>
                </c:pt>
                <c:pt idx="1478">
                  <c:v>7.9886945</c:v>
                </c:pt>
                <c:pt idx="1479">
                  <c:v>7.997368</c:v>
                </c:pt>
                <c:pt idx="1480">
                  <c:v>8.000401</c:v>
                </c:pt>
                <c:pt idx="1481">
                  <c:v>8.0030085</c:v>
                </c:pt>
                <c:pt idx="1482">
                  <c:v>8.009076</c:v>
                </c:pt>
                <c:pt idx="1483">
                  <c:v>8.012111</c:v>
                </c:pt>
                <c:pt idx="1484">
                  <c:v>8.0164615</c:v>
                </c:pt>
                <c:pt idx="1485">
                  <c:v>8.0272985</c:v>
                </c:pt>
                <c:pt idx="1486">
                  <c:v>8.032068</c:v>
                </c:pt>
                <c:pt idx="1487">
                  <c:v>8.0333795</c:v>
                </c:pt>
                <c:pt idx="1488">
                  <c:v>8.0411795</c:v>
                </c:pt>
                <c:pt idx="1489">
                  <c:v>8.044218</c:v>
                </c:pt>
                <c:pt idx="1490">
                  <c:v>8.0472575</c:v>
                </c:pt>
                <c:pt idx="1491">
                  <c:v>8.0533395</c:v>
                </c:pt>
                <c:pt idx="1492">
                  <c:v>8.050298</c:v>
                </c:pt>
                <c:pt idx="1493">
                  <c:v>8.0650635</c:v>
                </c:pt>
                <c:pt idx="1494">
                  <c:v>8.079829</c:v>
                </c:pt>
                <c:pt idx="1495">
                  <c:v>8.0681075</c:v>
                </c:pt>
                <c:pt idx="1496">
                  <c:v>8.057737</c:v>
                </c:pt>
                <c:pt idx="1497">
                  <c:v>8.0473665</c:v>
                </c:pt>
                <c:pt idx="1498">
                  <c:v>8.0889765</c:v>
                </c:pt>
                <c:pt idx="1499">
                  <c:v>8.0885205</c:v>
                </c:pt>
                <c:pt idx="1500">
                  <c:v>8.0937075</c:v>
                </c:pt>
                <c:pt idx="1501">
                  <c:v>8.0894365</c:v>
                </c:pt>
                <c:pt idx="1502">
                  <c:v>8.1089395</c:v>
                </c:pt>
                <c:pt idx="1503">
                  <c:v>8.1007125</c:v>
                </c:pt>
                <c:pt idx="1504">
                  <c:v>8.0924855</c:v>
                </c:pt>
                <c:pt idx="1505">
                  <c:v>8.10728</c:v>
                </c:pt>
                <c:pt idx="1506">
                  <c:v>8.1077505</c:v>
                </c:pt>
                <c:pt idx="1507">
                  <c:v>8.119025</c:v>
                </c:pt>
                <c:pt idx="1508">
                  <c:v>8.113862</c:v>
                </c:pt>
                <c:pt idx="1509">
                  <c:v>8.1272455</c:v>
                </c:pt>
                <c:pt idx="1510">
                  <c:v>8.119499</c:v>
                </c:pt>
                <c:pt idx="1511">
                  <c:v>8.1359365</c:v>
                </c:pt>
                <c:pt idx="1512">
                  <c:v>8.142046</c:v>
                </c:pt>
                <c:pt idx="1513">
                  <c:v>8.133354</c:v>
                </c:pt>
                <c:pt idx="1514">
                  <c:v>8.150265</c:v>
                </c:pt>
              </c:numCache>
            </c:numRef>
          </c:xVal>
          <c:yVal>
            <c:numRef>
              <c:f>'36-37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40383907"/>
        <c:axId val="29893803"/>
      </c:scatterChart>
      <c:valAx>
        <c:axId val="4038390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803"/>
        <c:crossesAt val="0"/>
        <c:crossBetween val="midCat"/>
        <c:majorUnit val="2"/>
      </c:valAx>
      <c:valAx>
        <c:axId val="29893803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90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203495630462"/>
          <c:y val="0.0369792902416703"/>
          <c:w val="0.829588014981273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AK$4:$AK$2001</c:f>
              <c:numCache>
                <c:formatCode>General</c:formatCode>
                <c:ptCount val="1998"/>
                <c:pt idx="0">
                  <c:v>182.168146211474</c:v>
                </c:pt>
                <c:pt idx="1">
                  <c:v>193.631180957809</c:v>
                </c:pt>
                <c:pt idx="2">
                  <c:v>199.907233274797</c:v>
                </c:pt>
                <c:pt idx="3">
                  <c:v>203.786889569772</c:v>
                </c:pt>
                <c:pt idx="4">
                  <c:v>210.110682038079</c:v>
                </c:pt>
                <c:pt idx="5">
                  <c:v>210.417520198621</c:v>
                </c:pt>
                <c:pt idx="6">
                  <c:v>213.532102638665</c:v>
                </c:pt>
                <c:pt idx="7">
                  <c:v>214.046054169672</c:v>
                </c:pt>
                <c:pt idx="8">
                  <c:v>215.297965986511</c:v>
                </c:pt>
                <c:pt idx="9">
                  <c:v>213.423526065597</c:v>
                </c:pt>
                <c:pt idx="10">
                  <c:v>210.243146161981</c:v>
                </c:pt>
                <c:pt idx="11">
                  <c:v>207.515210651462</c:v>
                </c:pt>
                <c:pt idx="12">
                  <c:v>206.88812122248</c:v>
                </c:pt>
                <c:pt idx="13">
                  <c:v>205.826480000975</c:v>
                </c:pt>
                <c:pt idx="14">
                  <c:v>207.053740688166</c:v>
                </c:pt>
                <c:pt idx="15">
                  <c:v>208.141232746181</c:v>
                </c:pt>
                <c:pt idx="16">
                  <c:v>209.494352327726</c:v>
                </c:pt>
                <c:pt idx="17">
                  <c:v>210.705567879487</c:v>
                </c:pt>
                <c:pt idx="18">
                  <c:v>211.425840162598</c:v>
                </c:pt>
                <c:pt idx="19">
                  <c:v>210.723951142372</c:v>
                </c:pt>
                <c:pt idx="20">
                  <c:v>209.043975180732</c:v>
                </c:pt>
                <c:pt idx="21">
                  <c:v>208.012281628154</c:v>
                </c:pt>
                <c:pt idx="22">
                  <c:v>208.026317662567</c:v>
                </c:pt>
                <c:pt idx="23">
                  <c:v>208.212059840503</c:v>
                </c:pt>
                <c:pt idx="24">
                  <c:v>207.606883116596</c:v>
                </c:pt>
                <c:pt idx="25">
                  <c:v>207.204804354802</c:v>
                </c:pt>
                <c:pt idx="26">
                  <c:v>206.496459663976</c:v>
                </c:pt>
                <c:pt idx="27">
                  <c:v>205.832044350476</c:v>
                </c:pt>
                <c:pt idx="28">
                  <c:v>205.501881811188</c:v>
                </c:pt>
              </c:numCache>
            </c:numRef>
          </c:xVal>
          <c:yVal>
            <c:numRef>
              <c:f>'36-37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58717730"/>
        <c:axId val="97174130"/>
      </c:scatterChart>
      <c:valAx>
        <c:axId val="58717730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30"/>
        <c:crossesAt val="0"/>
        <c:crossBetween val="midCat"/>
      </c:valAx>
      <c:valAx>
        <c:axId val="9717413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73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62677283"/>
          <c:y val="0.0369805953469471"/>
          <c:w val="0.830057228166211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82.168146211474</c:v>
                </c:pt>
                <c:pt idx="2">
                  <c:v>182.168146211474</c:v>
                </c:pt>
                <c:pt idx="3">
                  <c:v>0</c:v>
                </c:pt>
                <c:pt idx="4">
                  <c:v>205.091684674171</c:v>
                </c:pt>
                <c:pt idx="5">
                  <c:v>205.091684674171</c:v>
                </c:pt>
                <c:pt idx="6">
                  <c:v>0</c:v>
                </c:pt>
                <c:pt idx="7">
                  <c:v>212.460723962729</c:v>
                </c:pt>
                <c:pt idx="8">
                  <c:v>212.460723962729</c:v>
                </c:pt>
                <c:pt idx="9">
                  <c:v>0</c:v>
                </c:pt>
                <c:pt idx="10">
                  <c:v>215.424145203959</c:v>
                </c:pt>
                <c:pt idx="11">
                  <c:v>215.424145203959</c:v>
                </c:pt>
                <c:pt idx="12">
                  <c:v>0</c:v>
                </c:pt>
                <c:pt idx="13">
                  <c:v>237.83313527402</c:v>
                </c:pt>
                <c:pt idx="14">
                  <c:v>237.83313527402</c:v>
                </c:pt>
                <c:pt idx="15">
                  <c:v>0</c:v>
                </c:pt>
                <c:pt idx="16">
                  <c:v>211.883253872538</c:v>
                </c:pt>
                <c:pt idx="17">
                  <c:v>211.883253872538</c:v>
                </c:pt>
                <c:pt idx="18">
                  <c:v>0</c:v>
                </c:pt>
                <c:pt idx="19">
                  <c:v>233.298937124273</c:v>
                </c:pt>
                <c:pt idx="20">
                  <c:v>233.298937124273</c:v>
                </c:pt>
                <c:pt idx="21">
                  <c:v>0</c:v>
                </c:pt>
                <c:pt idx="22">
                  <c:v>217.562968821097</c:v>
                </c:pt>
                <c:pt idx="23">
                  <c:v>217.562968821097</c:v>
                </c:pt>
                <c:pt idx="24">
                  <c:v>0</c:v>
                </c:pt>
                <c:pt idx="25">
                  <c:v>225.465085094234</c:v>
                </c:pt>
                <c:pt idx="26">
                  <c:v>225.465085094234</c:v>
                </c:pt>
                <c:pt idx="27">
                  <c:v>0</c:v>
                </c:pt>
                <c:pt idx="28">
                  <c:v>198.382984122119</c:v>
                </c:pt>
                <c:pt idx="29">
                  <c:v>198.382984122119</c:v>
                </c:pt>
                <c:pt idx="30">
                  <c:v>0</c:v>
                </c:pt>
                <c:pt idx="31">
                  <c:v>183.670824521016</c:v>
                </c:pt>
                <c:pt idx="32">
                  <c:v>183.670824521016</c:v>
                </c:pt>
                <c:pt idx="33">
                  <c:v>0</c:v>
                </c:pt>
                <c:pt idx="34">
                  <c:v>182.192263874893</c:v>
                </c:pt>
                <c:pt idx="35">
                  <c:v>182.192263874893</c:v>
                </c:pt>
                <c:pt idx="36">
                  <c:v>0</c:v>
                </c:pt>
                <c:pt idx="37">
                  <c:v>199.80988410302</c:v>
                </c:pt>
                <c:pt idx="38">
                  <c:v>199.80988410302</c:v>
                </c:pt>
                <c:pt idx="39">
                  <c:v>0</c:v>
                </c:pt>
                <c:pt idx="40">
                  <c:v>193.202095465818</c:v>
                </c:pt>
                <c:pt idx="41">
                  <c:v>193.202095465818</c:v>
                </c:pt>
                <c:pt idx="42">
                  <c:v>0</c:v>
                </c:pt>
                <c:pt idx="43">
                  <c:v>225.535748905521</c:v>
                </c:pt>
                <c:pt idx="44">
                  <c:v>225.535748905521</c:v>
                </c:pt>
                <c:pt idx="45">
                  <c:v>0</c:v>
                </c:pt>
                <c:pt idx="46">
                  <c:v>225.617843524595</c:v>
                </c:pt>
                <c:pt idx="47">
                  <c:v>225.617843524595</c:v>
                </c:pt>
                <c:pt idx="48">
                  <c:v>0</c:v>
                </c:pt>
                <c:pt idx="49">
                  <c:v>233.400850781917</c:v>
                </c:pt>
                <c:pt idx="50">
                  <c:v>233.400850781917</c:v>
                </c:pt>
                <c:pt idx="51">
                  <c:v>0</c:v>
                </c:pt>
                <c:pt idx="52">
                  <c:v>233.321510651292</c:v>
                </c:pt>
                <c:pt idx="53">
                  <c:v>233.321510651292</c:v>
                </c:pt>
                <c:pt idx="54">
                  <c:v>0</c:v>
                </c:pt>
                <c:pt idx="55">
                  <c:v>225.109862421609</c:v>
                </c:pt>
                <c:pt idx="56">
                  <c:v>225.109862421609</c:v>
                </c:pt>
                <c:pt idx="57">
                  <c:v>0</c:v>
                </c:pt>
                <c:pt idx="58">
                  <c:v>198.346144629665</c:v>
                </c:pt>
                <c:pt idx="59">
                  <c:v>198.346144629665</c:v>
                </c:pt>
                <c:pt idx="60">
                  <c:v>0</c:v>
                </c:pt>
                <c:pt idx="61">
                  <c:v>180.52259311738</c:v>
                </c:pt>
                <c:pt idx="62">
                  <c:v>180.52259311738</c:v>
                </c:pt>
                <c:pt idx="63">
                  <c:v>0</c:v>
                </c:pt>
                <c:pt idx="64">
                  <c:v>188.611217070337</c:v>
                </c:pt>
                <c:pt idx="65">
                  <c:v>188.611217070337</c:v>
                </c:pt>
                <c:pt idx="66">
                  <c:v>0</c:v>
                </c:pt>
                <c:pt idx="67">
                  <c:v>208.333799754299</c:v>
                </c:pt>
                <c:pt idx="68">
                  <c:v>208.333799754299</c:v>
                </c:pt>
                <c:pt idx="69">
                  <c:v>0</c:v>
                </c:pt>
                <c:pt idx="70">
                  <c:v>212.558096631685</c:v>
                </c:pt>
                <c:pt idx="71">
                  <c:v>212.558096631685</c:v>
                </c:pt>
                <c:pt idx="72">
                  <c:v>0</c:v>
                </c:pt>
                <c:pt idx="73">
                  <c:v>194.111334256087</c:v>
                </c:pt>
                <c:pt idx="74">
                  <c:v>194.111334256087</c:v>
                </c:pt>
                <c:pt idx="75">
                  <c:v>0</c:v>
                </c:pt>
                <c:pt idx="76">
                  <c:v>197.646919965901</c:v>
                </c:pt>
                <c:pt idx="77">
                  <c:v>197.646919965901</c:v>
                </c:pt>
                <c:pt idx="78">
                  <c:v>0</c:v>
                </c:pt>
                <c:pt idx="79">
                  <c:v>189.631745568778</c:v>
                </c:pt>
                <c:pt idx="80">
                  <c:v>189.631745568778</c:v>
                </c:pt>
                <c:pt idx="81">
                  <c:v>0</c:v>
                </c:pt>
                <c:pt idx="82">
                  <c:v>189.34881307386</c:v>
                </c:pt>
                <c:pt idx="83">
                  <c:v>189.34881307386</c:v>
                </c:pt>
                <c:pt idx="84">
                  <c:v>0</c:v>
                </c:pt>
                <c:pt idx="85">
                  <c:v>196.636346894795</c:v>
                </c:pt>
                <c:pt idx="86">
                  <c:v>196.636346894795</c:v>
                </c:pt>
                <c:pt idx="87">
                  <c:v>0</c:v>
                </c:pt>
              </c:numCache>
            </c:numRef>
          </c:xVal>
          <c:yVal>
            <c:numRef>
              <c:f>'36-37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69097940"/>
        <c:axId val="18843235"/>
      </c:scatterChart>
      <c:valAx>
        <c:axId val="69097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23264493655138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235"/>
        <c:crossesAt val="0"/>
        <c:crossBetween val="midCat"/>
      </c:valAx>
      <c:valAx>
        <c:axId val="1884323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94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C'!$E$3:$E$2000</c:f>
              <c:numCache>
                <c:formatCode>General</c:formatCode>
                <c:ptCount val="1998"/>
                <c:pt idx="0">
                  <c:v>4.064071</c:v>
                </c:pt>
                <c:pt idx="1">
                  <c:v>3.048672</c:v>
                </c:pt>
                <c:pt idx="2">
                  <c:v>2.829977</c:v>
                </c:pt>
                <c:pt idx="3">
                  <c:v>1.404382</c:v>
                </c:pt>
                <c:pt idx="4">
                  <c:v>2.965141</c:v>
                </c:pt>
                <c:pt idx="5">
                  <c:v>1.640078</c:v>
                </c:pt>
                <c:pt idx="6">
                  <c:v>2.080138</c:v>
                </c:pt>
                <c:pt idx="7">
                  <c:v>2.720529</c:v>
                </c:pt>
                <c:pt idx="8">
                  <c:v>2.757622</c:v>
                </c:pt>
                <c:pt idx="9">
                  <c:v>2.766902</c:v>
                </c:pt>
                <c:pt idx="10">
                  <c:v>2.807259</c:v>
                </c:pt>
                <c:pt idx="11">
                  <c:v>1.924528</c:v>
                </c:pt>
                <c:pt idx="12">
                  <c:v>2.169239</c:v>
                </c:pt>
                <c:pt idx="13">
                  <c:v>1.952606</c:v>
                </c:pt>
                <c:pt idx="14">
                  <c:v>2.250959</c:v>
                </c:pt>
                <c:pt idx="15">
                  <c:v>2.089578</c:v>
                </c:pt>
                <c:pt idx="16">
                  <c:v>2.126029</c:v>
                </c:pt>
                <c:pt idx="17">
                  <c:v>2.195341</c:v>
                </c:pt>
                <c:pt idx="18">
                  <c:v>2.072386</c:v>
                </c:pt>
                <c:pt idx="19">
                  <c:v>2.013157</c:v>
                </c:pt>
                <c:pt idx="20">
                  <c:v>2.153204</c:v>
                </c:pt>
                <c:pt idx="21">
                  <c:v>2.171598</c:v>
                </c:pt>
                <c:pt idx="22">
                  <c:v>2.259628</c:v>
                </c:pt>
                <c:pt idx="23">
                  <c:v>0.554833</c:v>
                </c:pt>
                <c:pt idx="24">
                  <c:v>2.134801</c:v>
                </c:pt>
                <c:pt idx="25">
                  <c:v>2.066495</c:v>
                </c:pt>
                <c:pt idx="26">
                  <c:v>2.007123</c:v>
                </c:pt>
                <c:pt idx="27">
                  <c:v>2.070393</c:v>
                </c:pt>
                <c:pt idx="28">
                  <c:v>2.075333</c:v>
                </c:pt>
                <c:pt idx="29">
                  <c:v>1.956732</c:v>
                </c:pt>
                <c:pt idx="30">
                  <c:v>2.081676</c:v>
                </c:pt>
                <c:pt idx="31">
                  <c:v>1.905546</c:v>
                </c:pt>
                <c:pt idx="32">
                  <c:v>2.025264</c:v>
                </c:pt>
                <c:pt idx="33">
                  <c:v>1.901191</c:v>
                </c:pt>
                <c:pt idx="34">
                  <c:v>1.974947</c:v>
                </c:pt>
                <c:pt idx="35">
                  <c:v>2.002702</c:v>
                </c:pt>
                <c:pt idx="36">
                  <c:v>1.957582</c:v>
                </c:pt>
                <c:pt idx="37">
                  <c:v>1.941117</c:v>
                </c:pt>
                <c:pt idx="38">
                  <c:v>2.019061</c:v>
                </c:pt>
                <c:pt idx="39">
                  <c:v>1.932642</c:v>
                </c:pt>
                <c:pt idx="40">
                  <c:v>2.001599</c:v>
                </c:pt>
                <c:pt idx="41">
                  <c:v>1.879591</c:v>
                </c:pt>
                <c:pt idx="42">
                  <c:v>1.875518</c:v>
                </c:pt>
                <c:pt idx="43">
                  <c:v>1.966715</c:v>
                </c:pt>
                <c:pt idx="44">
                  <c:v>1.887898</c:v>
                </c:pt>
                <c:pt idx="45">
                  <c:v>1.923281</c:v>
                </c:pt>
                <c:pt idx="46">
                  <c:v>1.90657</c:v>
                </c:pt>
                <c:pt idx="47">
                  <c:v>1.855345</c:v>
                </c:pt>
                <c:pt idx="48">
                  <c:v>1.913924</c:v>
                </c:pt>
                <c:pt idx="49">
                  <c:v>1.881633</c:v>
                </c:pt>
                <c:pt idx="50">
                  <c:v>1.843284</c:v>
                </c:pt>
                <c:pt idx="51">
                  <c:v>1.849644</c:v>
                </c:pt>
                <c:pt idx="52">
                  <c:v>1.824631</c:v>
                </c:pt>
                <c:pt idx="53">
                  <c:v>1.854982</c:v>
                </c:pt>
                <c:pt idx="54">
                  <c:v>1.813478</c:v>
                </c:pt>
                <c:pt idx="55">
                  <c:v>1.83495</c:v>
                </c:pt>
                <c:pt idx="56">
                  <c:v>1.779258</c:v>
                </c:pt>
                <c:pt idx="57">
                  <c:v>1.859462</c:v>
                </c:pt>
                <c:pt idx="58">
                  <c:v>1.757744</c:v>
                </c:pt>
                <c:pt idx="59">
                  <c:v>1.81945</c:v>
                </c:pt>
                <c:pt idx="60">
                  <c:v>1.79066</c:v>
                </c:pt>
                <c:pt idx="61">
                  <c:v>1.759745</c:v>
                </c:pt>
                <c:pt idx="62">
                  <c:v>1.746604</c:v>
                </c:pt>
                <c:pt idx="63">
                  <c:v>1.83062</c:v>
                </c:pt>
                <c:pt idx="64">
                  <c:v>1.852859</c:v>
                </c:pt>
                <c:pt idx="65">
                  <c:v>1.821648</c:v>
                </c:pt>
                <c:pt idx="66">
                  <c:v>1.788353</c:v>
                </c:pt>
                <c:pt idx="67">
                  <c:v>1.832838</c:v>
                </c:pt>
                <c:pt idx="68">
                  <c:v>1.841738</c:v>
                </c:pt>
                <c:pt idx="69">
                  <c:v>1.787459</c:v>
                </c:pt>
                <c:pt idx="70">
                  <c:v>1.83062</c:v>
                </c:pt>
                <c:pt idx="71">
                  <c:v>1.772934</c:v>
                </c:pt>
                <c:pt idx="72">
                  <c:v>1.709306</c:v>
                </c:pt>
                <c:pt idx="73">
                  <c:v>1.738137</c:v>
                </c:pt>
                <c:pt idx="74">
                  <c:v>1.766407</c:v>
                </c:pt>
                <c:pt idx="75">
                  <c:v>1.730665</c:v>
                </c:pt>
                <c:pt idx="76">
                  <c:v>1.748618</c:v>
                </c:pt>
                <c:pt idx="77">
                  <c:v>1.757744</c:v>
                </c:pt>
                <c:pt idx="78">
                  <c:v>1.69549</c:v>
                </c:pt>
                <c:pt idx="79">
                  <c:v>1.742036</c:v>
                </c:pt>
                <c:pt idx="80">
                  <c:v>1.690936</c:v>
                </c:pt>
                <c:pt idx="81">
                  <c:v>1.678647</c:v>
                </c:pt>
                <c:pt idx="82">
                  <c:v>1.721859</c:v>
                </c:pt>
                <c:pt idx="83">
                  <c:v>1.629331</c:v>
                </c:pt>
                <c:pt idx="84">
                  <c:v>1.711215</c:v>
                </c:pt>
                <c:pt idx="85">
                  <c:v>1.633254</c:v>
                </c:pt>
                <c:pt idx="86">
                  <c:v>1.682379</c:v>
                </c:pt>
                <c:pt idx="87">
                  <c:v>1.651646</c:v>
                </c:pt>
                <c:pt idx="88">
                  <c:v>1.645143</c:v>
                </c:pt>
                <c:pt idx="89">
                  <c:v>1.598439</c:v>
                </c:pt>
                <c:pt idx="90">
                  <c:v>1.643353</c:v>
                </c:pt>
                <c:pt idx="91">
                  <c:v>1.606407</c:v>
                </c:pt>
                <c:pt idx="92">
                  <c:v>1.617603</c:v>
                </c:pt>
                <c:pt idx="93">
                  <c:v>1.577603</c:v>
                </c:pt>
                <c:pt idx="94">
                  <c:v>1.628722</c:v>
                </c:pt>
                <c:pt idx="95">
                  <c:v>1.58402</c:v>
                </c:pt>
                <c:pt idx="96">
                  <c:v>1.56336</c:v>
                </c:pt>
                <c:pt idx="97">
                  <c:v>1.560513</c:v>
                </c:pt>
                <c:pt idx="98">
                  <c:v>1.565161</c:v>
                </c:pt>
                <c:pt idx="99">
                  <c:v>1.582828</c:v>
                </c:pt>
                <c:pt idx="100">
                  <c:v>1.597839</c:v>
                </c:pt>
                <c:pt idx="101">
                  <c:v>1.573155</c:v>
                </c:pt>
                <c:pt idx="102">
                  <c:v>1.547499</c:v>
                </c:pt>
                <c:pt idx="103">
                  <c:v>1.555892</c:v>
                </c:pt>
                <c:pt idx="104">
                  <c:v>1.526408</c:v>
                </c:pt>
                <c:pt idx="105">
                  <c:v>1.547499</c:v>
                </c:pt>
                <c:pt idx="106">
                  <c:v>1.523302</c:v>
                </c:pt>
                <c:pt idx="107">
                  <c:v>1.587491</c:v>
                </c:pt>
                <c:pt idx="108">
                  <c:v>1.548801</c:v>
                </c:pt>
                <c:pt idx="109">
                  <c:v>1.479286</c:v>
                </c:pt>
                <c:pt idx="110">
                  <c:v>1.477035</c:v>
                </c:pt>
                <c:pt idx="111">
                  <c:v>1.488194</c:v>
                </c:pt>
                <c:pt idx="112">
                  <c:v>1.511323</c:v>
                </c:pt>
                <c:pt idx="113">
                  <c:v>1.451201</c:v>
                </c:pt>
                <c:pt idx="114">
                  <c:v>1.506763</c:v>
                </c:pt>
                <c:pt idx="115">
                  <c:v>1.395605</c:v>
                </c:pt>
                <c:pt idx="116">
                  <c:v>1.488086</c:v>
                </c:pt>
                <c:pt idx="117">
                  <c:v>1.517893</c:v>
                </c:pt>
                <c:pt idx="118">
                  <c:v>1.446408</c:v>
                </c:pt>
                <c:pt idx="119">
                  <c:v>1.46435</c:v>
                </c:pt>
                <c:pt idx="120">
                  <c:v>2.117463</c:v>
                </c:pt>
                <c:pt idx="121">
                  <c:v>1.44</c:v>
                </c:pt>
                <c:pt idx="122">
                  <c:v>1.465748</c:v>
                </c:pt>
                <c:pt idx="123">
                  <c:v>1.537687</c:v>
                </c:pt>
                <c:pt idx="124">
                  <c:v>1.473391</c:v>
                </c:pt>
                <c:pt idx="125">
                  <c:v>1.49326</c:v>
                </c:pt>
                <c:pt idx="126">
                  <c:v>1.419431</c:v>
                </c:pt>
                <c:pt idx="127">
                  <c:v>1.408205</c:v>
                </c:pt>
                <c:pt idx="128">
                  <c:v>1.473391</c:v>
                </c:pt>
                <c:pt idx="129">
                  <c:v>1.404587</c:v>
                </c:pt>
                <c:pt idx="130">
                  <c:v>1.347234</c:v>
                </c:pt>
                <c:pt idx="131">
                  <c:v>1.422876</c:v>
                </c:pt>
                <c:pt idx="132">
                  <c:v>1.355215</c:v>
                </c:pt>
                <c:pt idx="133">
                  <c:v>1.361646</c:v>
                </c:pt>
                <c:pt idx="134">
                  <c:v>1.338106</c:v>
                </c:pt>
                <c:pt idx="135">
                  <c:v>1.339277</c:v>
                </c:pt>
                <c:pt idx="136">
                  <c:v>1.367134</c:v>
                </c:pt>
                <c:pt idx="137">
                  <c:v>1.336383</c:v>
                </c:pt>
                <c:pt idx="138">
                  <c:v>1.308801</c:v>
                </c:pt>
                <c:pt idx="139">
                  <c:v>1.276996</c:v>
                </c:pt>
                <c:pt idx="140">
                  <c:v>1.332835</c:v>
                </c:pt>
                <c:pt idx="141">
                  <c:v>1.336024</c:v>
                </c:pt>
                <c:pt idx="142">
                  <c:v>1.281649</c:v>
                </c:pt>
                <c:pt idx="143">
                  <c:v>1.29928</c:v>
                </c:pt>
                <c:pt idx="144">
                  <c:v>1.32339</c:v>
                </c:pt>
                <c:pt idx="145">
                  <c:v>1.272101</c:v>
                </c:pt>
                <c:pt idx="146">
                  <c:v>1.307553</c:v>
                </c:pt>
                <c:pt idx="147">
                  <c:v>1.300338</c:v>
                </c:pt>
                <c:pt idx="148">
                  <c:v>1.281649</c:v>
                </c:pt>
                <c:pt idx="149">
                  <c:v>1.241651</c:v>
                </c:pt>
                <c:pt idx="150">
                  <c:v>1.267565</c:v>
                </c:pt>
                <c:pt idx="151">
                  <c:v>1.241934</c:v>
                </c:pt>
                <c:pt idx="152">
                  <c:v>1.262936</c:v>
                </c:pt>
                <c:pt idx="153">
                  <c:v>1.276044</c:v>
                </c:pt>
                <c:pt idx="154">
                  <c:v>1.230467</c:v>
                </c:pt>
                <c:pt idx="155">
                  <c:v>1.198452</c:v>
                </c:pt>
                <c:pt idx="156">
                  <c:v>1.256025</c:v>
                </c:pt>
                <c:pt idx="157">
                  <c:v>1.192295</c:v>
                </c:pt>
                <c:pt idx="158">
                  <c:v>1.193315</c:v>
                </c:pt>
                <c:pt idx="159">
                  <c:v>1.203329</c:v>
                </c:pt>
                <c:pt idx="160">
                  <c:v>1.146263</c:v>
                </c:pt>
                <c:pt idx="161">
                  <c:v>1.278724</c:v>
                </c:pt>
                <c:pt idx="162">
                  <c:v>1.159531</c:v>
                </c:pt>
                <c:pt idx="163">
                  <c:v>1.2</c:v>
                </c:pt>
                <c:pt idx="164">
                  <c:v>1.180888</c:v>
                </c:pt>
                <c:pt idx="165">
                  <c:v>1.16641</c:v>
                </c:pt>
                <c:pt idx="166">
                  <c:v>1.187239</c:v>
                </c:pt>
                <c:pt idx="167">
                  <c:v>1.171939</c:v>
                </c:pt>
                <c:pt idx="168">
                  <c:v>1.243325</c:v>
                </c:pt>
                <c:pt idx="169">
                  <c:v>1.173194</c:v>
                </c:pt>
                <c:pt idx="170">
                  <c:v>1.173194</c:v>
                </c:pt>
                <c:pt idx="171">
                  <c:v>1.190469</c:v>
                </c:pt>
                <c:pt idx="172">
                  <c:v>1.2</c:v>
                </c:pt>
                <c:pt idx="173">
                  <c:v>1.193315</c:v>
                </c:pt>
                <c:pt idx="174">
                  <c:v>1.146263</c:v>
                </c:pt>
                <c:pt idx="175">
                  <c:v>1.158454</c:v>
                </c:pt>
                <c:pt idx="176">
                  <c:v>1.134139</c:v>
                </c:pt>
                <c:pt idx="177">
                  <c:v>1.145789</c:v>
                </c:pt>
                <c:pt idx="178">
                  <c:v>1.10831</c:v>
                </c:pt>
                <c:pt idx="179">
                  <c:v>1.116824</c:v>
                </c:pt>
                <c:pt idx="180">
                  <c:v>1.10831</c:v>
                </c:pt>
                <c:pt idx="181">
                  <c:v>1.140891</c:v>
                </c:pt>
                <c:pt idx="182">
                  <c:v>1.115706</c:v>
                </c:pt>
                <c:pt idx="183">
                  <c:v>1.090879</c:v>
                </c:pt>
                <c:pt idx="184">
                  <c:v>1.085792</c:v>
                </c:pt>
                <c:pt idx="185">
                  <c:v>1.050927</c:v>
                </c:pt>
                <c:pt idx="186">
                  <c:v>1.068352</c:v>
                </c:pt>
                <c:pt idx="187">
                  <c:v>1.08074</c:v>
                </c:pt>
                <c:pt idx="188">
                  <c:v>1.037042</c:v>
                </c:pt>
                <c:pt idx="189">
                  <c:v>1.041998</c:v>
                </c:pt>
                <c:pt idx="190">
                  <c:v>1.055151</c:v>
                </c:pt>
                <c:pt idx="191">
                  <c:v>1.020494</c:v>
                </c:pt>
                <c:pt idx="192">
                  <c:v>0.969321</c:v>
                </c:pt>
                <c:pt idx="193">
                  <c:v>1.004852</c:v>
                </c:pt>
                <c:pt idx="194">
                  <c:v>0.968661</c:v>
                </c:pt>
                <c:pt idx="195">
                  <c:v>1.017133</c:v>
                </c:pt>
                <c:pt idx="196">
                  <c:v>0.970113</c:v>
                </c:pt>
                <c:pt idx="197">
                  <c:v>0.978292</c:v>
                </c:pt>
                <c:pt idx="198">
                  <c:v>0.957363</c:v>
                </c:pt>
                <c:pt idx="199">
                  <c:v>0.970113</c:v>
                </c:pt>
                <c:pt idx="200">
                  <c:v>0.911614</c:v>
                </c:pt>
                <c:pt idx="201">
                  <c:v>0.941488</c:v>
                </c:pt>
                <c:pt idx="202">
                  <c:v>0.922501</c:v>
                </c:pt>
                <c:pt idx="203">
                  <c:v>0.941488</c:v>
                </c:pt>
                <c:pt idx="204">
                  <c:v>0.905733</c:v>
                </c:pt>
                <c:pt idx="205">
                  <c:v>0.924164</c:v>
                </c:pt>
                <c:pt idx="206">
                  <c:v>0.912877</c:v>
                </c:pt>
                <c:pt idx="207">
                  <c:v>0.861701</c:v>
                </c:pt>
                <c:pt idx="208">
                  <c:v>0.820731</c:v>
                </c:pt>
                <c:pt idx="209">
                  <c:v>0.854653</c:v>
                </c:pt>
                <c:pt idx="210">
                  <c:v>0.805263</c:v>
                </c:pt>
                <c:pt idx="211">
                  <c:v>0.815294</c:v>
                </c:pt>
                <c:pt idx="212">
                  <c:v>0.793252</c:v>
                </c:pt>
                <c:pt idx="213">
                  <c:v>0.776</c:v>
                </c:pt>
                <c:pt idx="214">
                  <c:v>0.787949</c:v>
                </c:pt>
                <c:pt idx="215">
                  <c:v>0.753403</c:v>
                </c:pt>
                <c:pt idx="216">
                  <c:v>0.736174</c:v>
                </c:pt>
                <c:pt idx="217">
                  <c:v>0.731508</c:v>
                </c:pt>
                <c:pt idx="218">
                  <c:v>0.72549</c:v>
                </c:pt>
                <c:pt idx="219">
                  <c:v>0.731508</c:v>
                </c:pt>
                <c:pt idx="220">
                  <c:v>0.690507</c:v>
                </c:pt>
                <c:pt idx="221">
                  <c:v>0.685064</c:v>
                </c:pt>
                <c:pt idx="222">
                  <c:v>0.696368</c:v>
                </c:pt>
                <c:pt idx="223">
                  <c:v>0.667509</c:v>
                </c:pt>
                <c:pt idx="224">
                  <c:v>0.679671</c:v>
                </c:pt>
                <c:pt idx="225">
                  <c:v>0.696919</c:v>
                </c:pt>
                <c:pt idx="226">
                  <c:v>0.667605</c:v>
                </c:pt>
                <c:pt idx="227">
                  <c:v>0.690507</c:v>
                </c:pt>
                <c:pt idx="228">
                  <c:v>0.796994</c:v>
                </c:pt>
                <c:pt idx="229">
                  <c:v>0.661876</c:v>
                </c:pt>
                <c:pt idx="230">
                  <c:v>0.644881</c:v>
                </c:pt>
                <c:pt idx="231">
                  <c:v>0.634476</c:v>
                </c:pt>
                <c:pt idx="232">
                  <c:v>0.634476</c:v>
                </c:pt>
                <c:pt idx="233">
                  <c:v>0.606577</c:v>
                </c:pt>
                <c:pt idx="234">
                  <c:v>0.611045</c:v>
                </c:pt>
                <c:pt idx="235">
                  <c:v>0.6147</c:v>
                </c:pt>
                <c:pt idx="236">
                  <c:v>0.580978</c:v>
                </c:pt>
                <c:pt idx="237">
                  <c:v>0.598505</c:v>
                </c:pt>
                <c:pt idx="238">
                  <c:v>0.577997</c:v>
                </c:pt>
                <c:pt idx="239">
                  <c:v>0.617867</c:v>
                </c:pt>
                <c:pt idx="240">
                  <c:v>0.59722</c:v>
                </c:pt>
                <c:pt idx="241">
                  <c:v>0.584</c:v>
                </c:pt>
                <c:pt idx="242">
                  <c:v>0.603457</c:v>
                </c:pt>
                <c:pt idx="243">
                  <c:v>0.548802</c:v>
                </c:pt>
                <c:pt idx="244">
                  <c:v>0.548802</c:v>
                </c:pt>
                <c:pt idx="245">
                  <c:v>0.557078</c:v>
                </c:pt>
                <c:pt idx="246">
                  <c:v>0.548802</c:v>
                </c:pt>
                <c:pt idx="247">
                  <c:v>0.557136</c:v>
                </c:pt>
                <c:pt idx="248">
                  <c:v>0.521536</c:v>
                </c:pt>
                <c:pt idx="249">
                  <c:v>0.502155</c:v>
                </c:pt>
                <c:pt idx="250">
                  <c:v>0.530961</c:v>
                </c:pt>
                <c:pt idx="251">
                  <c:v>0.484314</c:v>
                </c:pt>
                <c:pt idx="252">
                  <c:v>0.472474</c:v>
                </c:pt>
                <c:pt idx="253">
                  <c:v>0.503746</c:v>
                </c:pt>
                <c:pt idx="254">
                  <c:v>0.473354</c:v>
                </c:pt>
                <c:pt idx="255">
                  <c:v>0.447571</c:v>
                </c:pt>
                <c:pt idx="256">
                  <c:v>0.465446</c:v>
                </c:pt>
                <c:pt idx="257">
                  <c:v>0.375659</c:v>
                </c:pt>
                <c:pt idx="258">
                  <c:v>0.404851</c:v>
                </c:pt>
                <c:pt idx="259">
                  <c:v>0.380316</c:v>
                </c:pt>
                <c:pt idx="260">
                  <c:v>0.356786</c:v>
                </c:pt>
                <c:pt idx="261">
                  <c:v>0.321297</c:v>
                </c:pt>
                <c:pt idx="262">
                  <c:v>0.311178</c:v>
                </c:pt>
                <c:pt idx="263">
                  <c:v>0.333035</c:v>
                </c:pt>
                <c:pt idx="264">
                  <c:v>0.311178</c:v>
                </c:pt>
                <c:pt idx="265">
                  <c:v>0.301569</c:v>
                </c:pt>
                <c:pt idx="266">
                  <c:v>0.283746</c:v>
                </c:pt>
                <c:pt idx="267">
                  <c:v>0.265932</c:v>
                </c:pt>
                <c:pt idx="268">
                  <c:v>0.252602</c:v>
                </c:pt>
                <c:pt idx="269">
                  <c:v>0.240666</c:v>
                </c:pt>
                <c:pt idx="270">
                  <c:v>0.232551</c:v>
                </c:pt>
                <c:pt idx="271">
                  <c:v>0.215407</c:v>
                </c:pt>
                <c:pt idx="272">
                  <c:v>0.193329</c:v>
                </c:pt>
                <c:pt idx="273">
                  <c:v>0.205056</c:v>
                </c:pt>
                <c:pt idx="274">
                  <c:v>0.159399</c:v>
                </c:pt>
                <c:pt idx="275">
                  <c:v>0.281823</c:v>
                </c:pt>
                <c:pt idx="276">
                  <c:v>0.145986</c:v>
                </c:pt>
                <c:pt idx="277">
                  <c:v>0.136704</c:v>
                </c:pt>
                <c:pt idx="278">
                  <c:v>0.153883</c:v>
                </c:pt>
                <c:pt idx="279">
                  <c:v>0.122376</c:v>
                </c:pt>
                <c:pt idx="280">
                  <c:v>0.128996</c:v>
                </c:pt>
                <c:pt idx="281">
                  <c:v>0.104307</c:v>
                </c:pt>
                <c:pt idx="282">
                  <c:v>0.105224</c:v>
                </c:pt>
                <c:pt idx="283">
                  <c:v>0.105224</c:v>
                </c:pt>
                <c:pt idx="284">
                  <c:v>0.089443</c:v>
                </c:pt>
                <c:pt idx="285">
                  <c:v>0.088363</c:v>
                </c:pt>
                <c:pt idx="286">
                  <c:v>0.073756</c:v>
                </c:pt>
                <c:pt idx="287">
                  <c:v>0.080399</c:v>
                </c:pt>
                <c:pt idx="288">
                  <c:v>0.064498</c:v>
                </c:pt>
                <c:pt idx="289">
                  <c:v>0.073756</c:v>
                </c:pt>
                <c:pt idx="290">
                  <c:v>0.064498</c:v>
                </c:pt>
                <c:pt idx="291">
                  <c:v>0.085041</c:v>
                </c:pt>
                <c:pt idx="292">
                  <c:v>0.04</c:v>
                </c:pt>
                <c:pt idx="293">
                  <c:v>0.046648</c:v>
                </c:pt>
                <c:pt idx="294">
                  <c:v>0.032985</c:v>
                </c:pt>
                <c:pt idx="295">
                  <c:v>0.083522</c:v>
                </c:pt>
                <c:pt idx="296">
                  <c:v>0.025298</c:v>
                </c:pt>
                <c:pt idx="297">
                  <c:v>0.04</c:v>
                </c:pt>
                <c:pt idx="298">
                  <c:v>0.032985</c:v>
                </c:pt>
                <c:pt idx="299">
                  <c:v>0.032985</c:v>
                </c:pt>
                <c:pt idx="300">
                  <c:v>0.048662</c:v>
                </c:pt>
                <c:pt idx="301">
                  <c:v>0.022627</c:v>
                </c:pt>
                <c:pt idx="302">
                  <c:v>0.025298</c:v>
                </c:pt>
                <c:pt idx="303">
                  <c:v>0.053666</c:v>
                </c:pt>
                <c:pt idx="304">
                  <c:v>0.058241</c:v>
                </c:pt>
                <c:pt idx="305">
                  <c:v>0.048662</c:v>
                </c:pt>
                <c:pt idx="306">
                  <c:v>0.071554</c:v>
                </c:pt>
                <c:pt idx="307">
                  <c:v>0.08</c:v>
                </c:pt>
                <c:pt idx="308">
                  <c:v>0.088446</c:v>
                </c:pt>
                <c:pt idx="309">
                  <c:v>0.09051</c:v>
                </c:pt>
                <c:pt idx="310">
                  <c:v>0.12</c:v>
                </c:pt>
                <c:pt idx="311">
                  <c:v>0.12522</c:v>
                </c:pt>
                <c:pt idx="312">
                  <c:v>0.144222</c:v>
                </c:pt>
                <c:pt idx="313">
                  <c:v>0.136235</c:v>
                </c:pt>
                <c:pt idx="314">
                  <c:v>0.158392</c:v>
                </c:pt>
                <c:pt idx="315">
                  <c:v>0.158392</c:v>
                </c:pt>
                <c:pt idx="316">
                  <c:v>0.182428</c:v>
                </c:pt>
                <c:pt idx="317">
                  <c:v>0.175454</c:v>
                </c:pt>
                <c:pt idx="318">
                  <c:v>0.158392</c:v>
                </c:pt>
                <c:pt idx="319">
                  <c:v>0.193659</c:v>
                </c:pt>
                <c:pt idx="320">
                  <c:v>0.203961</c:v>
                </c:pt>
                <c:pt idx="321">
                  <c:v>0.170082</c:v>
                </c:pt>
                <c:pt idx="322">
                  <c:v>0.169706</c:v>
                </c:pt>
                <c:pt idx="323">
                  <c:v>0.186762</c:v>
                </c:pt>
                <c:pt idx="324">
                  <c:v>0.251205</c:v>
                </c:pt>
                <c:pt idx="325">
                  <c:v>0.244884</c:v>
                </c:pt>
                <c:pt idx="326">
                  <c:v>0.227403</c:v>
                </c:pt>
                <c:pt idx="327">
                  <c:v>0.26242</c:v>
                </c:pt>
                <c:pt idx="328">
                  <c:v>0.256125</c:v>
                </c:pt>
                <c:pt idx="329">
                  <c:v>0.283746</c:v>
                </c:pt>
                <c:pt idx="330">
                  <c:v>0.283746</c:v>
                </c:pt>
                <c:pt idx="331">
                  <c:v>0.26242</c:v>
                </c:pt>
                <c:pt idx="332">
                  <c:v>0.31241</c:v>
                </c:pt>
                <c:pt idx="333">
                  <c:v>0.30735</c:v>
                </c:pt>
                <c:pt idx="334">
                  <c:v>0.313637</c:v>
                </c:pt>
                <c:pt idx="335">
                  <c:v>0.331204</c:v>
                </c:pt>
                <c:pt idx="336">
                  <c:v>0.336095</c:v>
                </c:pt>
                <c:pt idx="337">
                  <c:v>0.351454</c:v>
                </c:pt>
                <c:pt idx="338">
                  <c:v>0.345485</c:v>
                </c:pt>
                <c:pt idx="339">
                  <c:v>0.339411</c:v>
                </c:pt>
                <c:pt idx="340">
                  <c:v>0.391346</c:v>
                </c:pt>
                <c:pt idx="341">
                  <c:v>0.379389</c:v>
                </c:pt>
                <c:pt idx="342">
                  <c:v>0.386161</c:v>
                </c:pt>
                <c:pt idx="343">
                  <c:v>0.401995</c:v>
                </c:pt>
                <c:pt idx="344">
                  <c:v>0.413299</c:v>
                </c:pt>
                <c:pt idx="345">
                  <c:v>0.430516</c:v>
                </c:pt>
                <c:pt idx="346">
                  <c:v>0.41876</c:v>
                </c:pt>
                <c:pt idx="347">
                  <c:v>0.442538</c:v>
                </c:pt>
                <c:pt idx="348">
                  <c:v>0.453114</c:v>
                </c:pt>
                <c:pt idx="349">
                  <c:v>0.47531</c:v>
                </c:pt>
                <c:pt idx="350">
                  <c:v>0.464</c:v>
                </c:pt>
                <c:pt idx="351">
                  <c:v>0.498317</c:v>
                </c:pt>
                <c:pt idx="352">
                  <c:v>0.47531</c:v>
                </c:pt>
                <c:pt idx="353">
                  <c:v>0.497932</c:v>
                </c:pt>
                <c:pt idx="354">
                  <c:v>0.537431</c:v>
                </c:pt>
                <c:pt idx="355">
                  <c:v>0.531865</c:v>
                </c:pt>
                <c:pt idx="356">
                  <c:v>0.560057</c:v>
                </c:pt>
                <c:pt idx="357">
                  <c:v>0.520922</c:v>
                </c:pt>
                <c:pt idx="358">
                  <c:v>0.588313</c:v>
                </c:pt>
                <c:pt idx="359">
                  <c:v>0.594212</c:v>
                </c:pt>
                <c:pt idx="360">
                  <c:v>0.611882</c:v>
                </c:pt>
                <c:pt idx="361">
                  <c:v>0.629971</c:v>
                </c:pt>
                <c:pt idx="362">
                  <c:v>0.622665</c:v>
                </c:pt>
                <c:pt idx="363">
                  <c:v>0.63925</c:v>
                </c:pt>
                <c:pt idx="364">
                  <c:v>0.647358</c:v>
                </c:pt>
                <c:pt idx="365">
                  <c:v>0.652527</c:v>
                </c:pt>
                <c:pt idx="366">
                  <c:v>0.62814</c:v>
                </c:pt>
                <c:pt idx="367">
                  <c:v>0.674329</c:v>
                </c:pt>
                <c:pt idx="368">
                  <c:v>0.679671</c:v>
                </c:pt>
                <c:pt idx="369">
                  <c:v>0.68637</c:v>
                </c:pt>
                <c:pt idx="370">
                  <c:v>0.715005</c:v>
                </c:pt>
                <c:pt idx="371">
                  <c:v>0.736782</c:v>
                </c:pt>
                <c:pt idx="372">
                  <c:v>0.736782</c:v>
                </c:pt>
                <c:pt idx="373">
                  <c:v>0.726284</c:v>
                </c:pt>
                <c:pt idx="374">
                  <c:v>0.761052</c:v>
                </c:pt>
                <c:pt idx="375">
                  <c:v>0.777483</c:v>
                </c:pt>
                <c:pt idx="376">
                  <c:v>0.748075</c:v>
                </c:pt>
                <c:pt idx="377">
                  <c:v>0.759368</c:v>
                </c:pt>
                <c:pt idx="378">
                  <c:v>0.754082</c:v>
                </c:pt>
                <c:pt idx="379">
                  <c:v>0.781957</c:v>
                </c:pt>
                <c:pt idx="380">
                  <c:v>0.787949</c:v>
                </c:pt>
                <c:pt idx="381">
                  <c:v>0.810531</c:v>
                </c:pt>
                <c:pt idx="382">
                  <c:v>0.809899</c:v>
                </c:pt>
                <c:pt idx="383">
                  <c:v>0.818428</c:v>
                </c:pt>
                <c:pt idx="384">
                  <c:v>0.821822</c:v>
                </c:pt>
                <c:pt idx="385">
                  <c:v>0.844407</c:v>
                </c:pt>
                <c:pt idx="386">
                  <c:v>0.865961</c:v>
                </c:pt>
                <c:pt idx="387">
                  <c:v>0.851239</c:v>
                </c:pt>
                <c:pt idx="388">
                  <c:v>0.8325</c:v>
                </c:pt>
                <c:pt idx="389">
                  <c:v>0.844407</c:v>
                </c:pt>
                <c:pt idx="390">
                  <c:v>0.877706</c:v>
                </c:pt>
                <c:pt idx="391">
                  <c:v>0.866995</c:v>
                </c:pt>
                <c:pt idx="392">
                  <c:v>0.84883</c:v>
                </c:pt>
                <c:pt idx="393">
                  <c:v>0.866404</c:v>
                </c:pt>
                <c:pt idx="394">
                  <c:v>0.860511</c:v>
                </c:pt>
                <c:pt idx="395">
                  <c:v>0.889008</c:v>
                </c:pt>
                <c:pt idx="396">
                  <c:v>0.890303</c:v>
                </c:pt>
                <c:pt idx="397">
                  <c:v>0.907639</c:v>
                </c:pt>
                <c:pt idx="398">
                  <c:v>0.889008</c:v>
                </c:pt>
                <c:pt idx="399">
                  <c:v>0.906227</c:v>
                </c:pt>
                <c:pt idx="400">
                  <c:v>0.910912</c:v>
                </c:pt>
                <c:pt idx="401">
                  <c:v>0.928</c:v>
                </c:pt>
                <c:pt idx="402">
                  <c:v>0.910912</c:v>
                </c:pt>
                <c:pt idx="403">
                  <c:v>0.933809</c:v>
                </c:pt>
                <c:pt idx="404">
                  <c:v>0.922917</c:v>
                </c:pt>
                <c:pt idx="405">
                  <c:v>0.928</c:v>
                </c:pt>
                <c:pt idx="406">
                  <c:v>0.956828</c:v>
                </c:pt>
                <c:pt idx="407">
                  <c:v>0.968661</c:v>
                </c:pt>
                <c:pt idx="408">
                  <c:v>0.956828</c:v>
                </c:pt>
                <c:pt idx="409">
                  <c:v>0.950957</c:v>
                </c:pt>
                <c:pt idx="410">
                  <c:v>0.967471</c:v>
                </c:pt>
                <c:pt idx="411">
                  <c:v>0.974622</c:v>
                </c:pt>
                <c:pt idx="412">
                  <c:v>0.979437</c:v>
                </c:pt>
                <c:pt idx="413">
                  <c:v>0.980612</c:v>
                </c:pt>
                <c:pt idx="414">
                  <c:v>0.980612</c:v>
                </c:pt>
                <c:pt idx="415">
                  <c:v>0.964058</c:v>
                </c:pt>
                <c:pt idx="416">
                  <c:v>0.990741</c:v>
                </c:pt>
                <c:pt idx="417">
                  <c:v>0.996634</c:v>
                </c:pt>
                <c:pt idx="418">
                  <c:v>1.009206</c:v>
                </c:pt>
                <c:pt idx="419">
                  <c:v>0.997212</c:v>
                </c:pt>
                <c:pt idx="420">
                  <c:v>1.047267</c:v>
                </c:pt>
                <c:pt idx="421">
                  <c:v>1.036455</c:v>
                </c:pt>
                <c:pt idx="422">
                  <c:v>1.036455</c:v>
                </c:pt>
                <c:pt idx="423">
                  <c:v>1.066433</c:v>
                </c:pt>
                <c:pt idx="424">
                  <c:v>1.058573</c:v>
                </c:pt>
                <c:pt idx="425">
                  <c:v>1.064451</c:v>
                </c:pt>
                <c:pt idx="426">
                  <c:v>1.067333</c:v>
                </c:pt>
                <c:pt idx="427">
                  <c:v>1.070357</c:v>
                </c:pt>
                <c:pt idx="428">
                  <c:v>1.066433</c:v>
                </c:pt>
                <c:pt idx="429">
                  <c:v>1.082959</c:v>
                </c:pt>
                <c:pt idx="430">
                  <c:v>1.078607</c:v>
                </c:pt>
                <c:pt idx="431">
                  <c:v>1.08473</c:v>
                </c:pt>
                <c:pt idx="432">
                  <c:v>1.112432</c:v>
                </c:pt>
                <c:pt idx="433">
                  <c:v>1.129814</c:v>
                </c:pt>
                <c:pt idx="434">
                  <c:v>1.139403</c:v>
                </c:pt>
                <c:pt idx="435">
                  <c:v>1.142096</c:v>
                </c:pt>
                <c:pt idx="436">
                  <c:v>1.157542</c:v>
                </c:pt>
                <c:pt idx="437">
                  <c:v>1.161985</c:v>
                </c:pt>
                <c:pt idx="438">
                  <c:v>1.169752</c:v>
                </c:pt>
                <c:pt idx="439">
                  <c:v>1.180102</c:v>
                </c:pt>
                <c:pt idx="440">
                  <c:v>1.187158</c:v>
                </c:pt>
                <c:pt idx="441">
                  <c:v>1.203568</c:v>
                </c:pt>
                <c:pt idx="442">
                  <c:v>1.209694</c:v>
                </c:pt>
                <c:pt idx="443">
                  <c:v>1.198426</c:v>
                </c:pt>
                <c:pt idx="444">
                  <c:v>1.216947</c:v>
                </c:pt>
                <c:pt idx="445">
                  <c:v>1.237391</c:v>
                </c:pt>
                <c:pt idx="446">
                  <c:v>1.233272</c:v>
                </c:pt>
                <c:pt idx="447">
                  <c:v>1.24964</c:v>
                </c:pt>
                <c:pt idx="448">
                  <c:v>1.24964</c:v>
                </c:pt>
                <c:pt idx="449">
                  <c:v>1.253858</c:v>
                </c:pt>
                <c:pt idx="450">
                  <c:v>1.239458</c:v>
                </c:pt>
                <c:pt idx="451">
                  <c:v>1.299871</c:v>
                </c:pt>
                <c:pt idx="452">
                  <c:v>1.283445</c:v>
                </c:pt>
                <c:pt idx="453">
                  <c:v>1.278324</c:v>
                </c:pt>
                <c:pt idx="454">
                  <c:v>1.289589</c:v>
                </c:pt>
                <c:pt idx="455">
                  <c:v>1.299871</c:v>
                </c:pt>
                <c:pt idx="456">
                  <c:v>1.312122</c:v>
                </c:pt>
                <c:pt idx="457">
                  <c:v>1.312122</c:v>
                </c:pt>
                <c:pt idx="458">
                  <c:v>1.318278</c:v>
                </c:pt>
                <c:pt idx="459">
                  <c:v>1.318278</c:v>
                </c:pt>
                <c:pt idx="460">
                  <c:v>1.336862</c:v>
                </c:pt>
                <c:pt idx="461">
                  <c:v>1.348113</c:v>
                </c:pt>
                <c:pt idx="462">
                  <c:v>1.376837</c:v>
                </c:pt>
                <c:pt idx="463">
                  <c:v>1.379438</c:v>
                </c:pt>
                <c:pt idx="464">
                  <c:v>1.383075</c:v>
                </c:pt>
                <c:pt idx="465">
                  <c:v>1.376837</c:v>
                </c:pt>
                <c:pt idx="466">
                  <c:v>1.38437</c:v>
                </c:pt>
                <c:pt idx="467">
                  <c:v>1.401896</c:v>
                </c:pt>
                <c:pt idx="468">
                  <c:v>1.401896</c:v>
                </c:pt>
                <c:pt idx="469">
                  <c:v>1.429316</c:v>
                </c:pt>
                <c:pt idx="470">
                  <c:v>1.419431</c:v>
                </c:pt>
                <c:pt idx="471">
                  <c:v>1.426896</c:v>
                </c:pt>
                <c:pt idx="472">
                  <c:v>1.441888</c:v>
                </c:pt>
                <c:pt idx="473">
                  <c:v>1.445545</c:v>
                </c:pt>
                <c:pt idx="474">
                  <c:v>1.451796</c:v>
                </c:pt>
                <c:pt idx="475">
                  <c:v>1.48188</c:v>
                </c:pt>
                <c:pt idx="476">
                  <c:v>1.471935</c:v>
                </c:pt>
                <c:pt idx="477">
                  <c:v>1.478118</c:v>
                </c:pt>
                <c:pt idx="478">
                  <c:v>1.495572</c:v>
                </c:pt>
                <c:pt idx="479">
                  <c:v>1.48054</c:v>
                </c:pt>
                <c:pt idx="480">
                  <c:v>1.515572</c:v>
                </c:pt>
                <c:pt idx="481">
                  <c:v>1.524289</c:v>
                </c:pt>
                <c:pt idx="482">
                  <c:v>1.525506</c:v>
                </c:pt>
                <c:pt idx="483">
                  <c:v>1.515572</c:v>
                </c:pt>
                <c:pt idx="484">
                  <c:v>1.543005</c:v>
                </c:pt>
                <c:pt idx="485">
                  <c:v>1.540597</c:v>
                </c:pt>
                <c:pt idx="486">
                  <c:v>1.543005</c:v>
                </c:pt>
                <c:pt idx="487">
                  <c:v>1.53804</c:v>
                </c:pt>
                <c:pt idx="488">
                  <c:v>1.549276</c:v>
                </c:pt>
                <c:pt idx="489">
                  <c:v>1.561866</c:v>
                </c:pt>
                <c:pt idx="490">
                  <c:v>1.544332</c:v>
                </c:pt>
                <c:pt idx="491">
                  <c:v>1.555563</c:v>
                </c:pt>
                <c:pt idx="492">
                  <c:v>1.565488</c:v>
                </c:pt>
                <c:pt idx="493">
                  <c:v>1.561866</c:v>
                </c:pt>
                <c:pt idx="494">
                  <c:v>1.584323</c:v>
                </c:pt>
                <c:pt idx="495">
                  <c:v>1.59423</c:v>
                </c:pt>
                <c:pt idx="496">
                  <c:v>1.6005</c:v>
                </c:pt>
                <c:pt idx="497">
                  <c:v>1.610466</c:v>
                </c:pt>
                <c:pt idx="498">
                  <c:v>1.605471</c:v>
                </c:pt>
                <c:pt idx="499">
                  <c:v>1.605471</c:v>
                </c:pt>
                <c:pt idx="500">
                  <c:v>1.618019</c:v>
                </c:pt>
                <c:pt idx="501">
                  <c:v>1.622975</c:v>
                </c:pt>
                <c:pt idx="502">
                  <c:v>1.629253</c:v>
                </c:pt>
                <c:pt idx="503">
                  <c:v>1.6742</c:v>
                </c:pt>
                <c:pt idx="504">
                  <c:v>1.669242</c:v>
                </c:pt>
                <c:pt idx="505">
                  <c:v>1.685439</c:v>
                </c:pt>
                <c:pt idx="506">
                  <c:v>1.712916</c:v>
                </c:pt>
                <c:pt idx="507">
                  <c:v>1.714186</c:v>
                </c:pt>
                <c:pt idx="508">
                  <c:v>1.73541</c:v>
                </c:pt>
                <c:pt idx="509">
                  <c:v>1.740437</c:v>
                </c:pt>
                <c:pt idx="510">
                  <c:v>1.73799</c:v>
                </c:pt>
                <c:pt idx="511">
                  <c:v>1.781631</c:v>
                </c:pt>
                <c:pt idx="512">
                  <c:v>1.775387</c:v>
                </c:pt>
                <c:pt idx="513">
                  <c:v>1.799129</c:v>
                </c:pt>
                <c:pt idx="514">
                  <c:v>1.811678</c:v>
                </c:pt>
                <c:pt idx="515">
                  <c:v>1.821612</c:v>
                </c:pt>
                <c:pt idx="516">
                  <c:v>1.8441</c:v>
                </c:pt>
                <c:pt idx="517">
                  <c:v>1.8441</c:v>
                </c:pt>
                <c:pt idx="518">
                  <c:v>1.850353</c:v>
                </c:pt>
                <c:pt idx="519">
                  <c:v>1.86659</c:v>
                </c:pt>
                <c:pt idx="520">
                  <c:v>1.880425</c:v>
                </c:pt>
                <c:pt idx="521">
                  <c:v>1.886728</c:v>
                </c:pt>
                <c:pt idx="522">
                  <c:v>1.917815</c:v>
                </c:pt>
                <c:pt idx="523">
                  <c:v>1.901578</c:v>
                </c:pt>
                <c:pt idx="524">
                  <c:v>1.922831</c:v>
                </c:pt>
                <c:pt idx="525">
                  <c:v>1.945333</c:v>
                </c:pt>
                <c:pt idx="526">
                  <c:v>1.947832</c:v>
                </c:pt>
                <c:pt idx="527">
                  <c:v>1.967837</c:v>
                </c:pt>
                <c:pt idx="528">
                  <c:v>1.967837</c:v>
                </c:pt>
                <c:pt idx="529">
                  <c:v>1.985306</c:v>
                </c:pt>
                <c:pt idx="530">
                  <c:v>1.997775</c:v>
                </c:pt>
                <c:pt idx="531">
                  <c:v>2.002782</c:v>
                </c:pt>
                <c:pt idx="532">
                  <c:v>2.014031</c:v>
                </c:pt>
                <c:pt idx="533">
                  <c:v>2.034093</c:v>
                </c:pt>
                <c:pt idx="534">
                  <c:v>2.05656</c:v>
                </c:pt>
                <c:pt idx="535">
                  <c:v>2.060245</c:v>
                </c:pt>
                <c:pt idx="536">
                  <c:v>2.05028</c:v>
                </c:pt>
                <c:pt idx="537">
                  <c:v>2.083996</c:v>
                </c:pt>
                <c:pt idx="538">
                  <c:v>2.079031</c:v>
                </c:pt>
                <c:pt idx="539">
                  <c:v>2.09166</c:v>
                </c:pt>
                <c:pt idx="540">
                  <c:v>2.121509</c:v>
                </c:pt>
                <c:pt idx="541">
                  <c:v>2.126556</c:v>
                </c:pt>
                <c:pt idx="542">
                  <c:v>2.149069</c:v>
                </c:pt>
                <c:pt idx="543">
                  <c:v>2.132762</c:v>
                </c:pt>
                <c:pt idx="544">
                  <c:v>2.15307</c:v>
                </c:pt>
                <c:pt idx="545">
                  <c:v>2.182842</c:v>
                </c:pt>
                <c:pt idx="546">
                  <c:v>2.164336</c:v>
                </c:pt>
                <c:pt idx="547">
                  <c:v>2.199185</c:v>
                </c:pt>
                <c:pt idx="548">
                  <c:v>2.191036</c:v>
                </c:pt>
                <c:pt idx="549">
                  <c:v>2.20327</c:v>
                </c:pt>
                <c:pt idx="550">
                  <c:v>2.20842</c:v>
                </c:pt>
                <c:pt idx="551">
                  <c:v>2.230968</c:v>
                </c:pt>
                <c:pt idx="552">
                  <c:v>2.23614</c:v>
                </c:pt>
                <c:pt idx="553">
                  <c:v>2.230968</c:v>
                </c:pt>
                <c:pt idx="554">
                  <c:v>2.248356</c:v>
                </c:pt>
                <c:pt idx="555">
                  <c:v>2.255503</c:v>
                </c:pt>
                <c:pt idx="556">
                  <c:v>2.248356</c:v>
                </c:pt>
                <c:pt idx="557">
                  <c:v>2.282174</c:v>
                </c:pt>
                <c:pt idx="558">
                  <c:v>2.276067</c:v>
                </c:pt>
                <c:pt idx="559">
                  <c:v>2.292527</c:v>
                </c:pt>
                <c:pt idx="560">
                  <c:v>2.287343</c:v>
                </c:pt>
                <c:pt idx="561">
                  <c:v>2.287343</c:v>
                </c:pt>
                <c:pt idx="562">
                  <c:v>2.293448</c:v>
                </c:pt>
                <c:pt idx="563">
                  <c:v>2.311834</c:v>
                </c:pt>
                <c:pt idx="564">
                  <c:v>2.307802</c:v>
                </c:pt>
                <c:pt idx="565">
                  <c:v>2.307802</c:v>
                </c:pt>
                <c:pt idx="566">
                  <c:v>2.324148</c:v>
                </c:pt>
                <c:pt idx="567">
                  <c:v>2.335411</c:v>
                </c:pt>
                <c:pt idx="568">
                  <c:v>2.336507</c:v>
                </c:pt>
                <c:pt idx="569">
                  <c:v>2.330322</c:v>
                </c:pt>
                <c:pt idx="570">
                  <c:v>2.341582</c:v>
                </c:pt>
                <c:pt idx="571">
                  <c:v>2.356906</c:v>
                </c:pt>
                <c:pt idx="572">
                  <c:v>2.353958</c:v>
                </c:pt>
                <c:pt idx="573">
                  <c:v>2.366378</c:v>
                </c:pt>
                <c:pt idx="574">
                  <c:v>2.375367</c:v>
                </c:pt>
                <c:pt idx="575">
                  <c:v>2.387729</c:v>
                </c:pt>
                <c:pt idx="576">
                  <c:v>2.353958</c:v>
                </c:pt>
                <c:pt idx="577">
                  <c:v>2.382671</c:v>
                </c:pt>
                <c:pt idx="578">
                  <c:v>2.382671</c:v>
                </c:pt>
                <c:pt idx="579">
                  <c:v>2.382671</c:v>
                </c:pt>
                <c:pt idx="580">
                  <c:v>2.387729</c:v>
                </c:pt>
                <c:pt idx="581">
                  <c:v>2.366378</c:v>
                </c:pt>
                <c:pt idx="582">
                  <c:v>2.367595</c:v>
                </c:pt>
                <c:pt idx="583">
                  <c:v>2.406352</c:v>
                </c:pt>
                <c:pt idx="584">
                  <c:v>2.391344</c:v>
                </c:pt>
                <c:pt idx="585">
                  <c:v>2.388881</c:v>
                </c:pt>
                <c:pt idx="586">
                  <c:v>2.398986</c:v>
                </c:pt>
                <c:pt idx="587">
                  <c:v>2.407575</c:v>
                </c:pt>
                <c:pt idx="588">
                  <c:v>2.42264</c:v>
                </c:pt>
                <c:pt idx="589">
                  <c:v>2.421504</c:v>
                </c:pt>
                <c:pt idx="590">
                  <c:v>2.428853</c:v>
                </c:pt>
                <c:pt idx="591">
                  <c:v>2.454214</c:v>
                </c:pt>
                <c:pt idx="592">
                  <c:v>2.449111</c:v>
                </c:pt>
                <c:pt idx="593">
                  <c:v>2.46548</c:v>
                </c:pt>
                <c:pt idx="594">
                  <c:v>2.46548</c:v>
                </c:pt>
                <c:pt idx="595">
                  <c:v>2.48089</c:v>
                </c:pt>
                <c:pt idx="596">
                  <c:v>2.48089</c:v>
                </c:pt>
                <c:pt idx="597">
                  <c:v>2.48089</c:v>
                </c:pt>
                <c:pt idx="598">
                  <c:v>2.504409</c:v>
                </c:pt>
                <c:pt idx="599">
                  <c:v>2.514712</c:v>
                </c:pt>
                <c:pt idx="600">
                  <c:v>2.514712</c:v>
                </c:pt>
                <c:pt idx="601">
                  <c:v>2.530277</c:v>
                </c:pt>
                <c:pt idx="602">
                  <c:v>2.530277</c:v>
                </c:pt>
                <c:pt idx="603">
                  <c:v>2.553717</c:v>
                </c:pt>
                <c:pt idx="604">
                  <c:v>2.557261</c:v>
                </c:pt>
                <c:pt idx="605">
                  <c:v>2.563298</c:v>
                </c:pt>
                <c:pt idx="606">
                  <c:v>2.591914</c:v>
                </c:pt>
                <c:pt idx="607">
                  <c:v>2.612965</c:v>
                </c:pt>
                <c:pt idx="608">
                  <c:v>2.608442</c:v>
                </c:pt>
                <c:pt idx="609">
                  <c:v>2.624256</c:v>
                </c:pt>
                <c:pt idx="610">
                  <c:v>2.635548</c:v>
                </c:pt>
                <c:pt idx="611">
                  <c:v>2.630261</c:v>
                </c:pt>
                <c:pt idx="612">
                  <c:v>2.662787</c:v>
                </c:pt>
                <c:pt idx="613">
                  <c:v>2.670143</c:v>
                </c:pt>
                <c:pt idx="614">
                  <c:v>2.676164</c:v>
                </c:pt>
                <c:pt idx="615">
                  <c:v>2.658854</c:v>
                </c:pt>
                <c:pt idx="616">
                  <c:v>2.692722</c:v>
                </c:pt>
                <c:pt idx="617">
                  <c:v>2.682196</c:v>
                </c:pt>
                <c:pt idx="618">
                  <c:v>2.688238</c:v>
                </c:pt>
                <c:pt idx="619">
                  <c:v>2.69874</c:v>
                </c:pt>
                <c:pt idx="620">
                  <c:v>2.69874</c:v>
                </c:pt>
                <c:pt idx="621">
                  <c:v>2.700353</c:v>
                </c:pt>
                <c:pt idx="622">
                  <c:v>2.710808</c:v>
                </c:pt>
                <c:pt idx="623">
                  <c:v>2.69874</c:v>
                </c:pt>
                <c:pt idx="624">
                  <c:v>2.721317</c:v>
                </c:pt>
                <c:pt idx="625">
                  <c:v>2.710808</c:v>
                </c:pt>
                <c:pt idx="626">
                  <c:v>2.727343</c:v>
                </c:pt>
                <c:pt idx="627">
                  <c:v>2.726592</c:v>
                </c:pt>
                <c:pt idx="628">
                  <c:v>2.72523</c:v>
                </c:pt>
                <c:pt idx="629">
                  <c:v>2.732606</c:v>
                </c:pt>
                <c:pt idx="630">
                  <c:v>2.727343</c:v>
                </c:pt>
                <c:pt idx="631">
                  <c:v>2.73863</c:v>
                </c:pt>
                <c:pt idx="632">
                  <c:v>2.744665</c:v>
                </c:pt>
                <c:pt idx="633">
                  <c:v>2.744665</c:v>
                </c:pt>
                <c:pt idx="634">
                  <c:v>2.728141</c:v>
                </c:pt>
                <c:pt idx="635">
                  <c:v>2.728141</c:v>
                </c:pt>
                <c:pt idx="636">
                  <c:v>2.751546</c:v>
                </c:pt>
                <c:pt idx="637">
                  <c:v>2.767237</c:v>
                </c:pt>
                <c:pt idx="638">
                  <c:v>2.73863</c:v>
                </c:pt>
                <c:pt idx="639">
                  <c:v>2.744665</c:v>
                </c:pt>
                <c:pt idx="640">
                  <c:v>2.755184</c:v>
                </c:pt>
                <c:pt idx="641">
                  <c:v>2.749173</c:v>
                </c:pt>
                <c:pt idx="642">
                  <c:v>2.749173</c:v>
                </c:pt>
                <c:pt idx="643">
                  <c:v>2.754464</c:v>
                </c:pt>
                <c:pt idx="644">
                  <c:v>2.765756</c:v>
                </c:pt>
                <c:pt idx="645">
                  <c:v>2.744665</c:v>
                </c:pt>
                <c:pt idx="646">
                  <c:v>2.767237</c:v>
                </c:pt>
                <c:pt idx="647">
                  <c:v>2.760464</c:v>
                </c:pt>
                <c:pt idx="648">
                  <c:v>2.749173</c:v>
                </c:pt>
                <c:pt idx="649">
                  <c:v>2.744665</c:v>
                </c:pt>
                <c:pt idx="650">
                  <c:v>2.765756</c:v>
                </c:pt>
                <c:pt idx="651">
                  <c:v>2.772493</c:v>
                </c:pt>
                <c:pt idx="652">
                  <c:v>2.772493</c:v>
                </c:pt>
                <c:pt idx="653">
                  <c:v>2.767237</c:v>
                </c:pt>
                <c:pt idx="654">
                  <c:v>2.783782</c:v>
                </c:pt>
                <c:pt idx="655">
                  <c:v>2.772493</c:v>
                </c:pt>
                <c:pt idx="656">
                  <c:v>2.777763</c:v>
                </c:pt>
                <c:pt idx="657">
                  <c:v>2.783046</c:v>
                </c:pt>
                <c:pt idx="658">
                  <c:v>2.789053</c:v>
                </c:pt>
                <c:pt idx="659">
                  <c:v>2.777763</c:v>
                </c:pt>
                <c:pt idx="660">
                  <c:v>2.800343</c:v>
                </c:pt>
                <c:pt idx="661">
                  <c:v>2.784563</c:v>
                </c:pt>
                <c:pt idx="662">
                  <c:v>2.78981</c:v>
                </c:pt>
                <c:pt idx="663">
                  <c:v>2.806358</c:v>
                </c:pt>
                <c:pt idx="664">
                  <c:v>2.806358</c:v>
                </c:pt>
                <c:pt idx="665">
                  <c:v>2.790613</c:v>
                </c:pt>
                <c:pt idx="666">
                  <c:v>2.795848</c:v>
                </c:pt>
                <c:pt idx="667">
                  <c:v>2.789053</c:v>
                </c:pt>
                <c:pt idx="668">
                  <c:v>2.78981</c:v>
                </c:pt>
                <c:pt idx="669">
                  <c:v>2.78981</c:v>
                </c:pt>
                <c:pt idx="670">
                  <c:v>2.806358</c:v>
                </c:pt>
                <c:pt idx="671">
                  <c:v>2.807134</c:v>
                </c:pt>
                <c:pt idx="672">
                  <c:v>2.801897</c:v>
                </c:pt>
                <c:pt idx="673">
                  <c:v>2.801097</c:v>
                </c:pt>
                <c:pt idx="674">
                  <c:v>2.800343</c:v>
                </c:pt>
                <c:pt idx="675">
                  <c:v>2.784563</c:v>
                </c:pt>
                <c:pt idx="676">
                  <c:v>2.801097</c:v>
                </c:pt>
                <c:pt idx="677">
                  <c:v>2.801097</c:v>
                </c:pt>
                <c:pt idx="678">
                  <c:v>2.795848</c:v>
                </c:pt>
                <c:pt idx="679">
                  <c:v>2.800343</c:v>
                </c:pt>
                <c:pt idx="680">
                  <c:v>2.814022</c:v>
                </c:pt>
                <c:pt idx="681">
                  <c:v>2.840991</c:v>
                </c:pt>
                <c:pt idx="682">
                  <c:v>2.840991</c:v>
                </c:pt>
                <c:pt idx="683">
                  <c:v>2.836584</c:v>
                </c:pt>
                <c:pt idx="684">
                  <c:v>2.832177</c:v>
                </c:pt>
                <c:pt idx="685">
                  <c:v>2.870429</c:v>
                </c:pt>
                <c:pt idx="686">
                  <c:v>2.870429</c:v>
                </c:pt>
                <c:pt idx="687">
                  <c:v>2.875652</c:v>
                </c:pt>
                <c:pt idx="688">
                  <c:v>2.892993</c:v>
                </c:pt>
                <c:pt idx="689">
                  <c:v>2.886936</c:v>
                </c:pt>
                <c:pt idx="690">
                  <c:v>2.894762</c:v>
                </c:pt>
                <c:pt idx="691">
                  <c:v>2.914746</c:v>
                </c:pt>
                <c:pt idx="692">
                  <c:v>2.899059</c:v>
                </c:pt>
                <c:pt idx="693">
                  <c:v>2.909504</c:v>
                </c:pt>
                <c:pt idx="694">
                  <c:v>2.905135</c:v>
                </c:pt>
                <c:pt idx="695">
                  <c:v>2.905135</c:v>
                </c:pt>
                <c:pt idx="696">
                  <c:v>2.905135</c:v>
                </c:pt>
                <c:pt idx="697">
                  <c:v>2.905135</c:v>
                </c:pt>
                <c:pt idx="698">
                  <c:v>2.938125</c:v>
                </c:pt>
                <c:pt idx="699">
                  <c:v>2.938974</c:v>
                </c:pt>
                <c:pt idx="700">
                  <c:v>2.938125</c:v>
                </c:pt>
                <c:pt idx="701">
                  <c:v>2.950254</c:v>
                </c:pt>
                <c:pt idx="702">
                  <c:v>2.945054</c:v>
                </c:pt>
                <c:pt idx="703">
                  <c:v>2.943359</c:v>
                </c:pt>
                <c:pt idx="704">
                  <c:v>2.955467</c:v>
                </c:pt>
                <c:pt idx="705">
                  <c:v>2.961535</c:v>
                </c:pt>
                <c:pt idx="706">
                  <c:v>2.977215</c:v>
                </c:pt>
                <c:pt idx="707">
                  <c:v>2.989314</c:v>
                </c:pt>
                <c:pt idx="708">
                  <c:v>2.989314</c:v>
                </c:pt>
                <c:pt idx="709">
                  <c:v>3.006659</c:v>
                </c:pt>
                <c:pt idx="710">
                  <c:v>3.007532</c:v>
                </c:pt>
                <c:pt idx="711">
                  <c:v>3.006659</c:v>
                </c:pt>
                <c:pt idx="712">
                  <c:v>3.006659</c:v>
                </c:pt>
                <c:pt idx="713">
                  <c:v>3.01188</c:v>
                </c:pt>
                <c:pt idx="714">
                  <c:v>3.017941</c:v>
                </c:pt>
                <c:pt idx="715">
                  <c:v>3.044933</c:v>
                </c:pt>
                <c:pt idx="716">
                  <c:v>3.044933</c:v>
                </c:pt>
                <c:pt idx="717">
                  <c:v>3.057016</c:v>
                </c:pt>
                <c:pt idx="718">
                  <c:v>3.06307</c:v>
                </c:pt>
                <c:pt idx="719">
                  <c:v>3.080416</c:v>
                </c:pt>
                <c:pt idx="720">
                  <c:v>3.074353</c:v>
                </c:pt>
                <c:pt idx="721">
                  <c:v>3.080416</c:v>
                </c:pt>
                <c:pt idx="722">
                  <c:v>3.085636</c:v>
                </c:pt>
                <c:pt idx="723">
                  <c:v>3.113439</c:v>
                </c:pt>
                <c:pt idx="724">
                  <c:v>3.103845</c:v>
                </c:pt>
                <c:pt idx="725">
                  <c:v>3.097767</c:v>
                </c:pt>
                <c:pt idx="726">
                  <c:v>3.131609</c:v>
                </c:pt>
                <c:pt idx="727">
                  <c:v>3.115124</c:v>
                </c:pt>
                <c:pt idx="728">
                  <c:v>3.147296</c:v>
                </c:pt>
                <c:pt idx="729">
                  <c:v>3.179468</c:v>
                </c:pt>
                <c:pt idx="730">
                  <c:v>3.155044</c:v>
                </c:pt>
                <c:pt idx="731">
                  <c:v>3.162065</c:v>
                </c:pt>
                <c:pt idx="732">
                  <c:v>3.166323</c:v>
                </c:pt>
                <c:pt idx="733">
                  <c:v>3.172411</c:v>
                </c:pt>
                <c:pt idx="734">
                  <c:v>3.195887</c:v>
                </c:pt>
                <c:pt idx="735">
                  <c:v>3.201999</c:v>
                </c:pt>
                <c:pt idx="736">
                  <c:v>3.195887</c:v>
                </c:pt>
                <c:pt idx="737">
                  <c:v>3.217522</c:v>
                </c:pt>
                <c:pt idx="738">
                  <c:v>3.222719</c:v>
                </c:pt>
                <c:pt idx="739">
                  <c:v>3.224546</c:v>
                </c:pt>
                <c:pt idx="740">
                  <c:v>3.240988</c:v>
                </c:pt>
                <c:pt idx="741">
                  <c:v>3.23489</c:v>
                </c:pt>
                <c:pt idx="742">
                  <c:v>3.263539</c:v>
                </c:pt>
                <c:pt idx="743">
                  <c:v>3.25933</c:v>
                </c:pt>
                <c:pt idx="744">
                  <c:v>3.285196</c:v>
                </c:pt>
                <c:pt idx="745">
                  <c:v>3.302557</c:v>
                </c:pt>
                <c:pt idx="746">
                  <c:v>3.309574</c:v>
                </c:pt>
                <c:pt idx="747">
                  <c:v>3.314743</c:v>
                </c:pt>
                <c:pt idx="748">
                  <c:v>3.341597</c:v>
                </c:pt>
                <c:pt idx="749">
                  <c:v>3.33553</c:v>
                </c:pt>
              </c:numCache>
            </c:numRef>
          </c:xVal>
          <c:yVal>
            <c:numRef>
              <c:f>'36-37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71959106"/>
        <c:axId val="18941116"/>
      </c:scatterChart>
      <c:valAx>
        <c:axId val="7195910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1116"/>
        <c:crossesAt val="0"/>
        <c:crossBetween val="midCat"/>
        <c:majorUnit val="2"/>
      </c:valAx>
      <c:valAx>
        <c:axId val="1894111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910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B$3:$B$2000</c:f>
              <c:numCache>
                <c:formatCode>General</c:formatCode>
                <c:ptCount val="1998"/>
                <c:pt idx="0">
                  <c:v>1.692654</c:v>
                </c:pt>
                <c:pt idx="1">
                  <c:v>1.852228</c:v>
                </c:pt>
                <c:pt idx="2">
                  <c:v>2.096909</c:v>
                </c:pt>
                <c:pt idx="3">
                  <c:v>2.394782</c:v>
                </c:pt>
                <c:pt idx="4">
                  <c:v>2.543718</c:v>
                </c:pt>
                <c:pt idx="5">
                  <c:v>2.160739</c:v>
                </c:pt>
                <c:pt idx="6">
                  <c:v>2.236185</c:v>
                </c:pt>
                <c:pt idx="7">
                  <c:v>2.418014</c:v>
                </c:pt>
                <c:pt idx="8">
                  <c:v>2.3658</c:v>
                </c:pt>
                <c:pt idx="9">
                  <c:v>2.325202</c:v>
                </c:pt>
                <c:pt idx="10">
                  <c:v>2.337796</c:v>
                </c:pt>
                <c:pt idx="11">
                  <c:v>2.254019</c:v>
                </c:pt>
                <c:pt idx="12">
                  <c:v>2.161208</c:v>
                </c:pt>
                <c:pt idx="13">
                  <c:v>2.078057</c:v>
                </c:pt>
                <c:pt idx="14">
                  <c:v>1.908822</c:v>
                </c:pt>
                <c:pt idx="15">
                  <c:v>1.847926</c:v>
                </c:pt>
                <c:pt idx="16">
                  <c:v>1.79669</c:v>
                </c:pt>
                <c:pt idx="17">
                  <c:v>1.46788</c:v>
                </c:pt>
                <c:pt idx="18">
                  <c:v>1.406984</c:v>
                </c:pt>
                <c:pt idx="19">
                  <c:v>1.174897</c:v>
                </c:pt>
                <c:pt idx="20">
                  <c:v>1.231022</c:v>
                </c:pt>
                <c:pt idx="21">
                  <c:v>1.105318</c:v>
                </c:pt>
                <c:pt idx="22">
                  <c:v>1.044421</c:v>
                </c:pt>
                <c:pt idx="23">
                  <c:v>1.046377</c:v>
                </c:pt>
                <c:pt idx="24">
                  <c:v>1.070587</c:v>
                </c:pt>
                <c:pt idx="25">
                  <c:v>0.988414</c:v>
                </c:pt>
                <c:pt idx="26">
                  <c:v>0.959432</c:v>
                </c:pt>
                <c:pt idx="27">
                  <c:v>0.972026</c:v>
                </c:pt>
                <c:pt idx="28">
                  <c:v>0.933384</c:v>
                </c:pt>
                <c:pt idx="29">
                  <c:v>0.882148</c:v>
                </c:pt>
                <c:pt idx="30">
                  <c:v>0.863805</c:v>
                </c:pt>
                <c:pt idx="31">
                  <c:v>0.844484</c:v>
                </c:pt>
                <c:pt idx="32">
                  <c:v>0.827118</c:v>
                </c:pt>
                <c:pt idx="33">
                  <c:v>0.860989</c:v>
                </c:pt>
                <c:pt idx="34">
                  <c:v>0.854261</c:v>
                </c:pt>
                <c:pt idx="35">
                  <c:v>0.845579</c:v>
                </c:pt>
                <c:pt idx="36">
                  <c:v>0.869789</c:v>
                </c:pt>
                <c:pt idx="37">
                  <c:v>1.02068</c:v>
                </c:pt>
                <c:pt idx="38">
                  <c:v>0.928847</c:v>
                </c:pt>
                <c:pt idx="39">
                  <c:v>0.962717</c:v>
                </c:pt>
                <c:pt idx="40">
                  <c:v>0.965651</c:v>
                </c:pt>
                <c:pt idx="41">
                  <c:v>1.010159</c:v>
                </c:pt>
                <c:pt idx="42">
                  <c:v>0.981178</c:v>
                </c:pt>
                <c:pt idx="43">
                  <c:v>1.015048</c:v>
                </c:pt>
                <c:pt idx="44">
                  <c:v>1.070195</c:v>
                </c:pt>
                <c:pt idx="45">
                  <c:v>1.12632</c:v>
                </c:pt>
                <c:pt idx="46">
                  <c:v>1.160191</c:v>
                </c:pt>
                <c:pt idx="47">
                  <c:v>1.173762</c:v>
                </c:pt>
                <c:pt idx="48">
                  <c:v>1.133165</c:v>
                </c:pt>
                <c:pt idx="49">
                  <c:v>1.070313</c:v>
                </c:pt>
                <c:pt idx="50">
                  <c:v>1.062608</c:v>
                </c:pt>
                <c:pt idx="51">
                  <c:v>1.032648</c:v>
                </c:pt>
                <c:pt idx="52">
                  <c:v>0.992051</c:v>
                </c:pt>
                <c:pt idx="53">
                  <c:v>0.913045</c:v>
                </c:pt>
                <c:pt idx="54">
                  <c:v>0.87147</c:v>
                </c:pt>
                <c:pt idx="55">
                  <c:v>0.861809</c:v>
                </c:pt>
                <c:pt idx="56">
                  <c:v>0.90534</c:v>
                </c:pt>
                <c:pt idx="57">
                  <c:v>0.937255</c:v>
                </c:pt>
                <c:pt idx="58">
                  <c:v>0.971126</c:v>
                </c:pt>
                <c:pt idx="59">
                  <c:v>0.982742</c:v>
                </c:pt>
                <c:pt idx="60">
                  <c:v>0.951805</c:v>
                </c:pt>
                <c:pt idx="61">
                  <c:v>0.98372</c:v>
                </c:pt>
                <c:pt idx="62">
                  <c:v>0.942144</c:v>
                </c:pt>
                <c:pt idx="63">
                  <c:v>0.921845</c:v>
                </c:pt>
                <c:pt idx="64">
                  <c:v>0.913163</c:v>
                </c:pt>
                <c:pt idx="65">
                  <c:v>0.882226</c:v>
                </c:pt>
                <c:pt idx="66">
                  <c:v>0.871587</c:v>
                </c:pt>
                <c:pt idx="67">
                  <c:v>0.883203</c:v>
                </c:pt>
                <c:pt idx="68">
                  <c:v>0.916096</c:v>
                </c:pt>
                <c:pt idx="69">
                  <c:v>0.92869</c:v>
                </c:pt>
                <c:pt idx="70">
                  <c:v>0.950944</c:v>
                </c:pt>
                <c:pt idx="71">
                  <c:v>0.920007</c:v>
                </c:pt>
                <c:pt idx="72">
                  <c:v>0.899708</c:v>
                </c:pt>
                <c:pt idx="73">
                  <c:v>0.920985</c:v>
                </c:pt>
                <c:pt idx="74">
                  <c:v>0.964516</c:v>
                </c:pt>
                <c:pt idx="75">
                  <c:v>1.072854</c:v>
                </c:pt>
                <c:pt idx="76">
                  <c:v>1.158939</c:v>
                </c:pt>
                <c:pt idx="77">
                  <c:v>1.20247</c:v>
                </c:pt>
                <c:pt idx="78">
                  <c:v>1.171532</c:v>
                </c:pt>
                <c:pt idx="79">
                  <c:v>1.192809</c:v>
                </c:pt>
                <c:pt idx="80">
                  <c:v>1.290509</c:v>
                </c:pt>
                <c:pt idx="81">
                  <c:v>1.302125</c:v>
                </c:pt>
                <c:pt idx="82">
                  <c:v>1.195742</c:v>
                </c:pt>
                <c:pt idx="83">
                  <c:v>1.111614</c:v>
                </c:pt>
                <c:pt idx="84">
                  <c:v>1.091315</c:v>
                </c:pt>
                <c:pt idx="85">
                  <c:v>1.124208</c:v>
                </c:pt>
                <c:pt idx="86">
                  <c:v>1.21127</c:v>
                </c:pt>
                <c:pt idx="87">
                  <c:v>1.466589</c:v>
                </c:pt>
                <c:pt idx="88">
                  <c:v>1.839907</c:v>
                </c:pt>
                <c:pt idx="89">
                  <c:v>1.979183</c:v>
                </c:pt>
                <c:pt idx="90">
                  <c:v>1.830246</c:v>
                </c:pt>
                <c:pt idx="91">
                  <c:v>1.565267</c:v>
                </c:pt>
                <c:pt idx="92">
                  <c:v>1.439563</c:v>
                </c:pt>
                <c:pt idx="93">
                  <c:v>1.387349</c:v>
                </c:pt>
                <c:pt idx="94">
                  <c:v>1.313859</c:v>
                </c:pt>
                <c:pt idx="95">
                  <c:v>1.260667</c:v>
                </c:pt>
                <c:pt idx="96">
                  <c:v>1.208453</c:v>
                </c:pt>
                <c:pt idx="97">
                  <c:v>1.272283</c:v>
                </c:pt>
                <c:pt idx="98">
                  <c:v>1.432835</c:v>
                </c:pt>
                <c:pt idx="99">
                  <c:v>1.507304</c:v>
                </c:pt>
                <c:pt idx="100">
                  <c:v>1.411559</c:v>
                </c:pt>
                <c:pt idx="101">
                  <c:v>1.25394</c:v>
                </c:pt>
                <c:pt idx="102">
                  <c:v>1.094365</c:v>
                </c:pt>
                <c:pt idx="103">
                  <c:v>1.207593</c:v>
                </c:pt>
                <c:pt idx="104">
                  <c:v>1.207593</c:v>
                </c:pt>
                <c:pt idx="105">
                  <c:v>1.261762</c:v>
                </c:pt>
                <c:pt idx="106">
                  <c:v>1.283039</c:v>
                </c:pt>
                <c:pt idx="107">
                  <c:v>1.261762</c:v>
                </c:pt>
                <c:pt idx="108">
                  <c:v>1.19891</c:v>
                </c:pt>
                <c:pt idx="109">
                  <c:v>1.19891</c:v>
                </c:pt>
                <c:pt idx="110">
                  <c:v>1.220187</c:v>
                </c:pt>
                <c:pt idx="111">
                  <c:v>1.264696</c:v>
                </c:pt>
                <c:pt idx="112">
                  <c:v>1.4881</c:v>
                </c:pt>
                <c:pt idx="113">
                  <c:v>1.807249</c:v>
                </c:pt>
                <c:pt idx="114">
                  <c:v>2.434908</c:v>
                </c:pt>
                <c:pt idx="115">
                  <c:v>2.978439</c:v>
                </c:pt>
                <c:pt idx="116">
                  <c:v>3.563546</c:v>
                </c:pt>
                <c:pt idx="117">
                  <c:v>3.744397</c:v>
                </c:pt>
                <c:pt idx="118">
                  <c:v>3.79661</c:v>
                </c:pt>
                <c:pt idx="119">
                  <c:v>3.032609</c:v>
                </c:pt>
                <c:pt idx="120">
                  <c:v>2.403971</c:v>
                </c:pt>
                <c:pt idx="121">
                  <c:v>1.904949</c:v>
                </c:pt>
                <c:pt idx="122">
                  <c:v>1.553885</c:v>
                </c:pt>
                <c:pt idx="123">
                  <c:v>1.341119</c:v>
                </c:pt>
                <c:pt idx="124">
                  <c:v>1.202821</c:v>
                </c:pt>
                <c:pt idx="125">
                  <c:v>1.095461</c:v>
                </c:pt>
                <c:pt idx="126">
                  <c:v>0.967801</c:v>
                </c:pt>
                <c:pt idx="127">
                  <c:v>0.903971</c:v>
                </c:pt>
                <c:pt idx="128">
                  <c:v>0.797588</c:v>
                </c:pt>
                <c:pt idx="129">
                  <c:v>0.733758</c:v>
                </c:pt>
                <c:pt idx="130">
                  <c:v>0.72312</c:v>
                </c:pt>
                <c:pt idx="131">
                  <c:v>0.743419</c:v>
                </c:pt>
                <c:pt idx="132">
                  <c:v>0.754057</c:v>
                </c:pt>
                <c:pt idx="133">
                  <c:v>0.743419</c:v>
                </c:pt>
                <c:pt idx="134">
                  <c:v>0.785972</c:v>
                </c:pt>
                <c:pt idx="135">
                  <c:v>0.79661</c:v>
                </c:pt>
                <c:pt idx="136">
                  <c:v>0.805293</c:v>
                </c:pt>
                <c:pt idx="137">
                  <c:v>0.86044</c:v>
                </c:pt>
                <c:pt idx="138">
                  <c:v>1.020015</c:v>
                </c:pt>
                <c:pt idx="139">
                  <c:v>1.113804</c:v>
                </c:pt>
                <c:pt idx="140">
                  <c:v>1.156357</c:v>
                </c:pt>
                <c:pt idx="141">
                  <c:v>1.071251</c:v>
                </c:pt>
                <c:pt idx="142">
                  <c:v>0.996783</c:v>
                </c:pt>
                <c:pt idx="143">
                  <c:v>1.018059</c:v>
                </c:pt>
                <c:pt idx="144">
                  <c:v>1.13508</c:v>
                </c:pt>
                <c:pt idx="145">
                  <c:v>1.19891</c:v>
                </c:pt>
                <c:pt idx="146">
                  <c:v>1.230825</c:v>
                </c:pt>
                <c:pt idx="147">
                  <c:v>1.273378</c:v>
                </c:pt>
                <c:pt idx="148">
                  <c:v>1.251124</c:v>
                </c:pt>
                <c:pt idx="149">
                  <c:v>1.208571</c:v>
                </c:pt>
                <c:pt idx="150">
                  <c:v>1.144741</c:v>
                </c:pt>
                <c:pt idx="151">
                  <c:v>1.080911</c:v>
                </c:pt>
                <c:pt idx="152">
                  <c:v>1.048018</c:v>
                </c:pt>
                <c:pt idx="153">
                  <c:v>1.016104</c:v>
                </c:pt>
                <c:pt idx="154">
                  <c:v>0.961934</c:v>
                </c:pt>
                <c:pt idx="155">
                  <c:v>1.015126</c:v>
                </c:pt>
                <c:pt idx="156">
                  <c:v>1.047041</c:v>
                </c:pt>
                <c:pt idx="157">
                  <c:v>1.036402</c:v>
                </c:pt>
                <c:pt idx="158">
                  <c:v>1.077</c:v>
                </c:pt>
                <c:pt idx="159">
                  <c:v>1.108915</c:v>
                </c:pt>
                <c:pt idx="160">
                  <c:v>1.14083</c:v>
                </c:pt>
                <c:pt idx="161">
                  <c:v>1.14083</c:v>
                </c:pt>
                <c:pt idx="162">
                  <c:v>1.108915</c:v>
                </c:pt>
                <c:pt idx="163">
                  <c:v>1.097299</c:v>
                </c:pt>
                <c:pt idx="164">
                  <c:v>1.076022</c:v>
                </c:pt>
                <c:pt idx="165">
                  <c:v>1.107937</c:v>
                </c:pt>
                <c:pt idx="166">
                  <c:v>1.203682</c:v>
                </c:pt>
                <c:pt idx="167">
                  <c:v>1.192066</c:v>
                </c:pt>
                <c:pt idx="168">
                  <c:v>1.223981</c:v>
                </c:pt>
                <c:pt idx="169">
                  <c:v>1.266534</c:v>
                </c:pt>
                <c:pt idx="170">
                  <c:v>1.265556</c:v>
                </c:pt>
                <c:pt idx="171">
                  <c:v>1.244279</c:v>
                </c:pt>
                <c:pt idx="172">
                  <c:v>1.265556</c:v>
                </c:pt>
                <c:pt idx="173">
                  <c:v>1.296493</c:v>
                </c:pt>
                <c:pt idx="174">
                  <c:v>1.307131</c:v>
                </c:pt>
                <c:pt idx="175">
                  <c:v>1.307131</c:v>
                </c:pt>
                <c:pt idx="176">
                  <c:v>1.264578</c:v>
                </c:pt>
                <c:pt idx="177">
                  <c:v>1.262623</c:v>
                </c:pt>
                <c:pt idx="178">
                  <c:v>1.262623</c:v>
                </c:pt>
                <c:pt idx="179">
                  <c:v>1.273261</c:v>
                </c:pt>
                <c:pt idx="180">
                  <c:v>1.261645</c:v>
                </c:pt>
                <c:pt idx="181">
                  <c:v>1.29356</c:v>
                </c:pt>
                <c:pt idx="182">
                  <c:v>1.260667</c:v>
                </c:pt>
                <c:pt idx="183">
                  <c:v>1.250029</c:v>
                </c:pt>
                <c:pt idx="184">
                  <c:v>1.185221</c:v>
                </c:pt>
                <c:pt idx="185">
                  <c:v>1.194882</c:v>
                </c:pt>
                <c:pt idx="186">
                  <c:v>1.194882</c:v>
                </c:pt>
                <c:pt idx="187">
                  <c:v>1.173605</c:v>
                </c:pt>
                <c:pt idx="188">
                  <c:v>1.182288</c:v>
                </c:pt>
                <c:pt idx="189">
                  <c:v>1.149395</c:v>
                </c:pt>
                <c:pt idx="190">
                  <c:v>1.11748</c:v>
                </c:pt>
                <c:pt idx="191">
                  <c:v>1.063311</c:v>
                </c:pt>
                <c:pt idx="192">
                  <c:v>1.031396</c:v>
                </c:pt>
                <c:pt idx="193">
                  <c:v>1.009142</c:v>
                </c:pt>
                <c:pt idx="194">
                  <c:v>1.030418</c:v>
                </c:pt>
                <c:pt idx="195">
                  <c:v>1.081654</c:v>
                </c:pt>
                <c:pt idx="196">
                  <c:v>1.124208</c:v>
                </c:pt>
                <c:pt idx="197">
                  <c:v>1.133868</c:v>
                </c:pt>
                <c:pt idx="198">
                  <c:v>1.165783</c:v>
                </c:pt>
                <c:pt idx="199">
                  <c:v>1.164805</c:v>
                </c:pt>
                <c:pt idx="200">
                  <c:v>1.175443</c:v>
                </c:pt>
                <c:pt idx="201">
                  <c:v>1.175443</c:v>
                </c:pt>
                <c:pt idx="202">
                  <c:v>1.131913</c:v>
                </c:pt>
                <c:pt idx="203">
                  <c:v>1.058422</c:v>
                </c:pt>
                <c:pt idx="204">
                  <c:v>1.005231</c:v>
                </c:pt>
                <c:pt idx="205">
                  <c:v>0.963655</c:v>
                </c:pt>
                <c:pt idx="206">
                  <c:v>1.026507</c:v>
                </c:pt>
                <c:pt idx="207">
                  <c:v>1.005231</c:v>
                </c:pt>
                <c:pt idx="208">
                  <c:v>0.910464</c:v>
                </c:pt>
                <c:pt idx="209">
                  <c:v>0.941401</c:v>
                </c:pt>
                <c:pt idx="210">
                  <c:v>1.026507</c:v>
                </c:pt>
                <c:pt idx="211">
                  <c:v>1.058422</c:v>
                </c:pt>
                <c:pt idx="212">
                  <c:v>1.122252</c:v>
                </c:pt>
                <c:pt idx="213">
                  <c:v>1.111614</c:v>
                </c:pt>
                <c:pt idx="214">
                  <c:v>1.207358</c:v>
                </c:pt>
                <c:pt idx="215">
                  <c:v>1.280849</c:v>
                </c:pt>
                <c:pt idx="216">
                  <c:v>1.302125</c:v>
                </c:pt>
                <c:pt idx="217">
                  <c:v>1.440423</c:v>
                </c:pt>
                <c:pt idx="218">
                  <c:v>1.536168</c:v>
                </c:pt>
                <c:pt idx="219">
                  <c:v>1.77021</c:v>
                </c:pt>
                <c:pt idx="220">
                  <c:v>1.791487</c:v>
                </c:pt>
                <c:pt idx="221">
                  <c:v>1.823402</c:v>
                </c:pt>
                <c:pt idx="222">
                  <c:v>1.812764</c:v>
                </c:pt>
                <c:pt idx="223">
                  <c:v>1.759572</c:v>
                </c:pt>
                <c:pt idx="224">
                  <c:v>1.727657</c:v>
                </c:pt>
                <c:pt idx="225">
                  <c:v>1.791487</c:v>
                </c:pt>
                <c:pt idx="226">
                  <c:v>1.89787</c:v>
                </c:pt>
                <c:pt idx="227">
                  <c:v>1.90753</c:v>
                </c:pt>
                <c:pt idx="228">
                  <c:v>2.00132</c:v>
                </c:pt>
                <c:pt idx="229">
                  <c:v>1.884298</c:v>
                </c:pt>
                <c:pt idx="230">
                  <c:v>1.883321</c:v>
                </c:pt>
                <c:pt idx="231">
                  <c:v>1.988726</c:v>
                </c:pt>
                <c:pt idx="232">
                  <c:v>1.998386</c:v>
                </c:pt>
                <c:pt idx="233">
                  <c:v>1.900686</c:v>
                </c:pt>
                <c:pt idx="234">
                  <c:v>1.879409</c:v>
                </c:pt>
                <c:pt idx="235">
                  <c:v>1.920985</c:v>
                </c:pt>
                <c:pt idx="236">
                  <c:v>1.877454</c:v>
                </c:pt>
                <c:pt idx="237">
                  <c:v>1.812646</c:v>
                </c:pt>
                <c:pt idx="238">
                  <c:v>1.822307</c:v>
                </c:pt>
                <c:pt idx="239">
                  <c:v>1.692692</c:v>
                </c:pt>
                <c:pt idx="240">
                  <c:v>1.627884</c:v>
                </c:pt>
                <c:pt idx="241">
                  <c:v>1.626906</c:v>
                </c:pt>
                <c:pt idx="242">
                  <c:v>1.562099</c:v>
                </c:pt>
                <c:pt idx="243">
                  <c:v>1.411207</c:v>
                </c:pt>
                <c:pt idx="244">
                  <c:v>1.325123</c:v>
                </c:pt>
                <c:pt idx="245">
                  <c:v>1.302869</c:v>
                </c:pt>
                <c:pt idx="246">
                  <c:v>1.323167</c:v>
                </c:pt>
                <c:pt idx="247">
                  <c:v>1.300913</c:v>
                </c:pt>
                <c:pt idx="248">
                  <c:v>1.224489</c:v>
                </c:pt>
                <c:pt idx="249">
                  <c:v>1.23415</c:v>
                </c:pt>
                <c:pt idx="250">
                  <c:v>1.255426</c:v>
                </c:pt>
                <c:pt idx="251">
                  <c:v>1.297002</c:v>
                </c:pt>
                <c:pt idx="252">
                  <c:v>1.297002</c:v>
                </c:pt>
                <c:pt idx="253">
                  <c:v>1.327939</c:v>
                </c:pt>
                <c:pt idx="254">
                  <c:v>1.203213</c:v>
                </c:pt>
                <c:pt idx="255">
                  <c:v>1.277681</c:v>
                </c:pt>
                <c:pt idx="256">
                  <c:v>1.384064</c:v>
                </c:pt>
                <c:pt idx="257">
                  <c:v>1.439211</c:v>
                </c:pt>
                <c:pt idx="258">
                  <c:v>1.503041</c:v>
                </c:pt>
                <c:pt idx="259">
                  <c:v>1.556232</c:v>
                </c:pt>
                <c:pt idx="260">
                  <c:v>1.588147</c:v>
                </c:pt>
                <c:pt idx="261">
                  <c:v>1.631678</c:v>
                </c:pt>
                <c:pt idx="262">
                  <c:v>1.599763</c:v>
                </c:pt>
                <c:pt idx="263">
                  <c:v>1.589125</c:v>
                </c:pt>
                <c:pt idx="264">
                  <c:v>1.55721</c:v>
                </c:pt>
                <c:pt idx="265">
                  <c:v>1.643294</c:v>
                </c:pt>
                <c:pt idx="266">
                  <c:v>1.473081</c:v>
                </c:pt>
                <c:pt idx="267">
                  <c:v>1.462443</c:v>
                </c:pt>
                <c:pt idx="268">
                  <c:v>1.473081</c:v>
                </c:pt>
                <c:pt idx="269">
                  <c:v>1.461465</c:v>
                </c:pt>
                <c:pt idx="270">
                  <c:v>1.461465</c:v>
                </c:pt>
                <c:pt idx="271">
                  <c:v>1.440189</c:v>
                </c:pt>
                <c:pt idx="272">
                  <c:v>1.396658</c:v>
                </c:pt>
                <c:pt idx="273">
                  <c:v>1.386019</c:v>
                </c:pt>
                <c:pt idx="274">
                  <c:v>1.396658</c:v>
                </c:pt>
                <c:pt idx="275">
                  <c:v>1.458532</c:v>
                </c:pt>
                <c:pt idx="276">
                  <c:v>1.564915</c:v>
                </c:pt>
                <c:pt idx="277">
                  <c:v>1.564915</c:v>
                </c:pt>
                <c:pt idx="278">
                  <c:v>1.650021</c:v>
                </c:pt>
                <c:pt idx="279">
                  <c:v>1.618106</c:v>
                </c:pt>
                <c:pt idx="280">
                  <c:v>1.617129</c:v>
                </c:pt>
                <c:pt idx="281">
                  <c:v>1.553299</c:v>
                </c:pt>
                <c:pt idx="282">
                  <c:v>1.574575</c:v>
                </c:pt>
                <c:pt idx="283">
                  <c:v>1.562959</c:v>
                </c:pt>
                <c:pt idx="284">
                  <c:v>1.616151</c:v>
                </c:pt>
                <c:pt idx="285">
                  <c:v>1.625811</c:v>
                </c:pt>
                <c:pt idx="286">
                  <c:v>1.57262</c:v>
                </c:pt>
                <c:pt idx="287">
                  <c:v>1.57262</c:v>
                </c:pt>
                <c:pt idx="288">
                  <c:v>1.561982</c:v>
                </c:pt>
                <c:pt idx="289">
                  <c:v>1.528111</c:v>
                </c:pt>
                <c:pt idx="290">
                  <c:v>1.528111</c:v>
                </c:pt>
                <c:pt idx="291">
                  <c:v>1.505857</c:v>
                </c:pt>
                <c:pt idx="292">
                  <c:v>1.505857</c:v>
                </c:pt>
                <c:pt idx="293">
                  <c:v>1.430411</c:v>
                </c:pt>
                <c:pt idx="294">
                  <c:v>1.441049</c:v>
                </c:pt>
                <c:pt idx="295">
                  <c:v>1.377219</c:v>
                </c:pt>
                <c:pt idx="296">
                  <c:v>1.344327</c:v>
                </c:pt>
                <c:pt idx="297">
                  <c:v>1.291135</c:v>
                </c:pt>
                <c:pt idx="298">
                  <c:v>1.194413</c:v>
                </c:pt>
                <c:pt idx="299">
                  <c:v>1.08803</c:v>
                </c:pt>
                <c:pt idx="300">
                  <c:v>1.045477</c:v>
                </c:pt>
                <c:pt idx="301">
                  <c:v>0.979691</c:v>
                </c:pt>
                <c:pt idx="302">
                  <c:v>0.937138</c:v>
                </c:pt>
                <c:pt idx="303">
                  <c:v>0.937138</c:v>
                </c:pt>
                <c:pt idx="304">
                  <c:v>0.915861</c:v>
                </c:pt>
                <c:pt idx="305">
                  <c:v>0.973942</c:v>
                </c:pt>
                <c:pt idx="306">
                  <c:v>1.027133</c:v>
                </c:pt>
                <c:pt idx="307">
                  <c:v>1.059048</c:v>
                </c:pt>
                <c:pt idx="308">
                  <c:v>1.155771</c:v>
                </c:pt>
                <c:pt idx="309">
                  <c:v>1.262154</c:v>
                </c:pt>
                <c:pt idx="310">
                  <c:v>1.274748</c:v>
                </c:pt>
                <c:pt idx="311">
                  <c:v>1.232194</c:v>
                </c:pt>
                <c:pt idx="312">
                  <c:v>1.274748</c:v>
                </c:pt>
                <c:pt idx="313">
                  <c:v>1.318278</c:v>
                </c:pt>
                <c:pt idx="314">
                  <c:v>1.328917</c:v>
                </c:pt>
                <c:pt idx="315">
                  <c:v>1.382108</c:v>
                </c:pt>
                <c:pt idx="316">
                  <c:v>1.415001</c:v>
                </c:pt>
                <c:pt idx="317">
                  <c:v>1.340533</c:v>
                </c:pt>
                <c:pt idx="318">
                  <c:v>1.202235</c:v>
                </c:pt>
                <c:pt idx="319">
                  <c:v>1.042661</c:v>
                </c:pt>
                <c:pt idx="320">
                  <c:v>0.884064</c:v>
                </c:pt>
                <c:pt idx="321">
                  <c:v>0.809596</c:v>
                </c:pt>
                <c:pt idx="322">
                  <c:v>0.713851</c:v>
                </c:pt>
                <c:pt idx="323">
                  <c:v>0.692574</c:v>
                </c:pt>
                <c:pt idx="324">
                  <c:v>0.628745</c:v>
                </c:pt>
                <c:pt idx="325">
                  <c:v>0.628745</c:v>
                </c:pt>
                <c:pt idx="326">
                  <c:v>0.628745</c:v>
                </c:pt>
                <c:pt idx="327">
                  <c:v>0.650021</c:v>
                </c:pt>
                <c:pt idx="328">
                  <c:v>0.745766</c:v>
                </c:pt>
                <c:pt idx="329">
                  <c:v>0.756404</c:v>
                </c:pt>
                <c:pt idx="330">
                  <c:v>0.852149</c:v>
                </c:pt>
                <c:pt idx="331">
                  <c:v>0.852149</c:v>
                </c:pt>
                <c:pt idx="332">
                  <c:v>0.884064</c:v>
                </c:pt>
                <c:pt idx="333">
                  <c:v>0.873426</c:v>
                </c:pt>
                <c:pt idx="334">
                  <c:v>0.873426</c:v>
                </c:pt>
                <c:pt idx="335">
                  <c:v>0.864743</c:v>
                </c:pt>
                <c:pt idx="336">
                  <c:v>0.82219</c:v>
                </c:pt>
                <c:pt idx="337">
                  <c:v>0.82219</c:v>
                </c:pt>
                <c:pt idx="338">
                  <c:v>0.801891</c:v>
                </c:pt>
                <c:pt idx="339">
                  <c:v>0.738061</c:v>
                </c:pt>
                <c:pt idx="340">
                  <c:v>0.706146</c:v>
                </c:pt>
                <c:pt idx="341">
                  <c:v>0.739039</c:v>
                </c:pt>
                <c:pt idx="342">
                  <c:v>0.749677</c:v>
                </c:pt>
                <c:pt idx="343">
                  <c:v>0.770954</c:v>
                </c:pt>
                <c:pt idx="344">
                  <c:v>0.771931</c:v>
                </c:pt>
                <c:pt idx="345">
                  <c:v>0.793208</c:v>
                </c:pt>
                <c:pt idx="346">
                  <c:v>0.750655</c:v>
                </c:pt>
                <c:pt idx="347">
                  <c:v>0.677165</c:v>
                </c:pt>
                <c:pt idx="348">
                  <c:v>0.698441</c:v>
                </c:pt>
                <c:pt idx="349">
                  <c:v>0.740994</c:v>
                </c:pt>
                <c:pt idx="350">
                  <c:v>0.751633</c:v>
                </c:pt>
                <c:pt idx="351">
                  <c:v>0.711035</c:v>
                </c:pt>
                <c:pt idx="352">
                  <c:v>0.67912</c:v>
                </c:pt>
                <c:pt idx="353">
                  <c:v>0.711035</c:v>
                </c:pt>
                <c:pt idx="354">
                  <c:v>0.764226</c:v>
                </c:pt>
                <c:pt idx="355">
                  <c:v>0.860949</c:v>
                </c:pt>
                <c:pt idx="356">
                  <c:v>0.892864</c:v>
                </c:pt>
                <c:pt idx="357">
                  <c:v>0.993497</c:v>
                </c:pt>
                <c:pt idx="358">
                  <c:v>0.897753</c:v>
                </c:pt>
                <c:pt idx="359">
                  <c:v>0.876476</c:v>
                </c:pt>
                <c:pt idx="360">
                  <c:v>0.844561</c:v>
                </c:pt>
                <c:pt idx="361">
                  <c:v>0.833923</c:v>
                </c:pt>
                <c:pt idx="362">
                  <c:v>0.877454</c:v>
                </c:pt>
                <c:pt idx="363">
                  <c:v>0.920007</c:v>
                </c:pt>
                <c:pt idx="364">
                  <c:v>0.994475</c:v>
                </c:pt>
                <c:pt idx="365">
                  <c:v>1.100858</c:v>
                </c:pt>
                <c:pt idx="366">
                  <c:v>1.228518</c:v>
                </c:pt>
                <c:pt idx="367">
                  <c:v>1.164688</c:v>
                </c:pt>
                <c:pt idx="368">
                  <c:v>1.15405</c:v>
                </c:pt>
                <c:pt idx="369">
                  <c:v>1.123113</c:v>
                </c:pt>
                <c:pt idx="370">
                  <c:v>1.133751</c:v>
                </c:pt>
                <c:pt idx="371">
                  <c:v>1.123113</c:v>
                </c:pt>
                <c:pt idx="372">
                  <c:v>1.123113</c:v>
                </c:pt>
                <c:pt idx="373">
                  <c:v>1.100858</c:v>
                </c:pt>
                <c:pt idx="374">
                  <c:v>1.122135</c:v>
                </c:pt>
                <c:pt idx="375">
                  <c:v>1.132773</c:v>
                </c:pt>
                <c:pt idx="376">
                  <c:v>1.111496</c:v>
                </c:pt>
                <c:pt idx="377">
                  <c:v>1.058305</c:v>
                </c:pt>
                <c:pt idx="378">
                  <c:v>1.047667</c:v>
                </c:pt>
                <c:pt idx="379">
                  <c:v>1.067965</c:v>
                </c:pt>
                <c:pt idx="380">
                  <c:v>1.536051</c:v>
                </c:pt>
                <c:pt idx="381">
                  <c:v>1.131795</c:v>
                </c:pt>
                <c:pt idx="382">
                  <c:v>1.153072</c:v>
                </c:pt>
                <c:pt idx="383">
                  <c:v>1.152094</c:v>
                </c:pt>
                <c:pt idx="384">
                  <c:v>1.120179</c:v>
                </c:pt>
                <c:pt idx="385">
                  <c:v>1.043756</c:v>
                </c:pt>
                <c:pt idx="386">
                  <c:v>0.990564</c:v>
                </c:pt>
                <c:pt idx="387">
                  <c:v>0.948011</c:v>
                </c:pt>
                <c:pt idx="388">
                  <c:v>0.948011</c:v>
                </c:pt>
                <c:pt idx="389">
                  <c:v>0.915118</c:v>
                </c:pt>
                <c:pt idx="390">
                  <c:v>0.872565</c:v>
                </c:pt>
                <c:pt idx="391">
                  <c:v>0.882226</c:v>
                </c:pt>
                <c:pt idx="392">
                  <c:v>0.892864</c:v>
                </c:pt>
                <c:pt idx="393">
                  <c:v>0.956694</c:v>
                </c:pt>
                <c:pt idx="394">
                  <c:v>0.998269</c:v>
                </c:pt>
                <c:pt idx="395">
                  <c:v>0.987631</c:v>
                </c:pt>
                <c:pt idx="396">
                  <c:v>0.998269</c:v>
                </c:pt>
                <c:pt idx="397">
                  <c:v>0.998269</c:v>
                </c:pt>
                <c:pt idx="398">
                  <c:v>1.051461</c:v>
                </c:pt>
                <c:pt idx="399">
                  <c:v>1.060143</c:v>
                </c:pt>
                <c:pt idx="400">
                  <c:v>1.113335</c:v>
                </c:pt>
                <c:pt idx="401">
                  <c:v>1.219718</c:v>
                </c:pt>
                <c:pt idx="402">
                  <c:v>1.262271</c:v>
                </c:pt>
                <c:pt idx="403">
                  <c:v>1.304824</c:v>
                </c:pt>
                <c:pt idx="404">
                  <c:v>1.336739</c:v>
                </c:pt>
                <c:pt idx="405">
                  <c:v>1.336739</c:v>
                </c:pt>
                <c:pt idx="406">
                  <c:v>1.378314</c:v>
                </c:pt>
                <c:pt idx="407">
                  <c:v>1.336739</c:v>
                </c:pt>
                <c:pt idx="408">
                  <c:v>1.487631</c:v>
                </c:pt>
                <c:pt idx="409">
                  <c:v>1.583375</c:v>
                </c:pt>
                <c:pt idx="410">
                  <c:v>1.572737</c:v>
                </c:pt>
                <c:pt idx="411">
                  <c:v>1.594014</c:v>
                </c:pt>
                <c:pt idx="412">
                  <c:v>1.698441</c:v>
                </c:pt>
                <c:pt idx="413">
                  <c:v>1.709079</c:v>
                </c:pt>
                <c:pt idx="414">
                  <c:v>1.719718</c:v>
                </c:pt>
                <c:pt idx="415">
                  <c:v>1.686825</c:v>
                </c:pt>
                <c:pt idx="416">
                  <c:v>1.643294</c:v>
                </c:pt>
                <c:pt idx="417">
                  <c:v>1.622017</c:v>
                </c:pt>
                <c:pt idx="418">
                  <c:v>1.653932</c:v>
                </c:pt>
                <c:pt idx="419">
                  <c:v>1.631678</c:v>
                </c:pt>
                <c:pt idx="420">
                  <c:v>1.673253</c:v>
                </c:pt>
                <c:pt idx="421">
                  <c:v>1.673253</c:v>
                </c:pt>
                <c:pt idx="422">
                  <c:v>1.671298</c:v>
                </c:pt>
                <c:pt idx="423">
                  <c:v>1.649043</c:v>
                </c:pt>
                <c:pt idx="424">
                  <c:v>1.691597</c:v>
                </c:pt>
                <c:pt idx="425">
                  <c:v>1.637427</c:v>
                </c:pt>
                <c:pt idx="426">
                  <c:v>1.63645</c:v>
                </c:pt>
                <c:pt idx="427">
                  <c:v>1.708962</c:v>
                </c:pt>
                <c:pt idx="428">
                  <c:v>1.761176</c:v>
                </c:pt>
                <c:pt idx="429">
                  <c:v>1.814367</c:v>
                </c:pt>
                <c:pt idx="430">
                  <c:v>1.845304</c:v>
                </c:pt>
                <c:pt idx="431">
                  <c:v>1.908157</c:v>
                </c:pt>
                <c:pt idx="432">
                  <c:v>1.981647</c:v>
                </c:pt>
                <c:pt idx="433">
                  <c:v>1.992285</c:v>
                </c:pt>
                <c:pt idx="434">
                  <c:v>1.958415</c:v>
                </c:pt>
                <c:pt idx="435">
                  <c:v>1.925522</c:v>
                </c:pt>
                <c:pt idx="436">
                  <c:v>1.956459</c:v>
                </c:pt>
                <c:pt idx="437">
                  <c:v>1.977736</c:v>
                </c:pt>
                <c:pt idx="438">
                  <c:v>2.040588</c:v>
                </c:pt>
                <c:pt idx="439">
                  <c:v>2.006717</c:v>
                </c:pt>
                <c:pt idx="440">
                  <c:v>1.964164</c:v>
                </c:pt>
                <c:pt idx="441">
                  <c:v>1.920633</c:v>
                </c:pt>
                <c:pt idx="442">
                  <c:v>1.898379</c:v>
                </c:pt>
                <c:pt idx="443">
                  <c:v>1.908039</c:v>
                </c:pt>
                <c:pt idx="444">
                  <c:v>1.886763</c:v>
                </c:pt>
                <c:pt idx="445">
                  <c:v>1.85387</c:v>
                </c:pt>
                <c:pt idx="446">
                  <c:v>1.862553</c:v>
                </c:pt>
                <c:pt idx="447">
                  <c:v>1.840298</c:v>
                </c:pt>
                <c:pt idx="448">
                  <c:v>1.839321</c:v>
                </c:pt>
                <c:pt idx="449">
                  <c:v>1.827704</c:v>
                </c:pt>
                <c:pt idx="450">
                  <c:v>1.804472</c:v>
                </c:pt>
                <c:pt idx="451">
                  <c:v>1.804472</c:v>
                </c:pt>
                <c:pt idx="452">
                  <c:v>1.77158</c:v>
                </c:pt>
                <c:pt idx="453">
                  <c:v>1.759964</c:v>
                </c:pt>
                <c:pt idx="454">
                  <c:v>1.684518</c:v>
                </c:pt>
                <c:pt idx="455">
                  <c:v>1.620688</c:v>
                </c:pt>
                <c:pt idx="456">
                  <c:v>1.55588</c:v>
                </c:pt>
                <c:pt idx="457">
                  <c:v>1.491072</c:v>
                </c:pt>
                <c:pt idx="458">
                  <c:v>1.359619</c:v>
                </c:pt>
                <c:pt idx="459">
                  <c:v>1.392512</c:v>
                </c:pt>
                <c:pt idx="460">
                  <c:v>1.413789</c:v>
                </c:pt>
                <c:pt idx="461">
                  <c:v>1.45732</c:v>
                </c:pt>
                <c:pt idx="462">
                  <c:v>1.45732</c:v>
                </c:pt>
                <c:pt idx="463">
                  <c:v>1.489235</c:v>
                </c:pt>
                <c:pt idx="464">
                  <c:v>1.542426</c:v>
                </c:pt>
                <c:pt idx="465">
                  <c:v>1.607234</c:v>
                </c:pt>
                <c:pt idx="466">
                  <c:v>1.62851</c:v>
                </c:pt>
                <c:pt idx="467">
                  <c:v>1.671063</c:v>
                </c:pt>
                <c:pt idx="468">
                  <c:v>1.660425</c:v>
                </c:pt>
                <c:pt idx="469">
                  <c:v>1.683657</c:v>
                </c:pt>
                <c:pt idx="470">
                  <c:v>1.673019</c:v>
                </c:pt>
                <c:pt idx="471">
                  <c:v>1.72621</c:v>
                </c:pt>
                <c:pt idx="472">
                  <c:v>1.737826</c:v>
                </c:pt>
                <c:pt idx="473">
                  <c:v>1.727188</c:v>
                </c:pt>
                <c:pt idx="474">
                  <c:v>1.483485</c:v>
                </c:pt>
                <c:pt idx="475">
                  <c:v>1.463186</c:v>
                </c:pt>
                <c:pt idx="476">
                  <c:v>1.442887</c:v>
                </c:pt>
                <c:pt idx="477">
                  <c:v>1.432249</c:v>
                </c:pt>
                <c:pt idx="478">
                  <c:v>1.423566</c:v>
                </c:pt>
                <c:pt idx="479">
                  <c:v>1.434205</c:v>
                </c:pt>
                <c:pt idx="480">
                  <c:v>1.435183</c:v>
                </c:pt>
                <c:pt idx="481">
                  <c:v>1.456459</c:v>
                </c:pt>
                <c:pt idx="482">
                  <c:v>1.456459</c:v>
                </c:pt>
                <c:pt idx="483">
                  <c:v>1.456459</c:v>
                </c:pt>
                <c:pt idx="484">
                  <c:v>1.468075</c:v>
                </c:pt>
                <c:pt idx="485">
                  <c:v>1.468075</c:v>
                </c:pt>
                <c:pt idx="486">
                  <c:v>1.457437</c:v>
                </c:pt>
                <c:pt idx="487">
                  <c:v>1.457437</c:v>
                </c:pt>
                <c:pt idx="488">
                  <c:v>1.361692</c:v>
                </c:pt>
                <c:pt idx="489">
                  <c:v>1.36267</c:v>
                </c:pt>
                <c:pt idx="490">
                  <c:v>1.394585</c:v>
                </c:pt>
                <c:pt idx="491">
                  <c:v>1.407179</c:v>
                </c:pt>
                <c:pt idx="492">
                  <c:v>1.39654</c:v>
                </c:pt>
                <c:pt idx="493">
                  <c:v>1.405223</c:v>
                </c:pt>
                <c:pt idx="494">
                  <c:v>1.394585</c:v>
                </c:pt>
                <c:pt idx="495">
                  <c:v>1.447776</c:v>
                </c:pt>
                <c:pt idx="496">
                  <c:v>1.447776</c:v>
                </c:pt>
                <c:pt idx="497">
                  <c:v>1.437138</c:v>
                </c:pt>
                <c:pt idx="498">
                  <c:v>1.458415</c:v>
                </c:pt>
                <c:pt idx="499">
                  <c:v>1.49033</c:v>
                </c:pt>
                <c:pt idx="500">
                  <c:v>1.500968</c:v>
                </c:pt>
                <c:pt idx="501">
                  <c:v>1.469053</c:v>
                </c:pt>
                <c:pt idx="502">
                  <c:v>1.447776</c:v>
                </c:pt>
                <c:pt idx="503">
                  <c:v>1.405223</c:v>
                </c:pt>
                <c:pt idx="504">
                  <c:v>1.373308</c:v>
                </c:pt>
                <c:pt idx="505">
                  <c:v>1.394585</c:v>
                </c:pt>
                <c:pt idx="506">
                  <c:v>1.394585</c:v>
                </c:pt>
                <c:pt idx="507">
                  <c:v>1.393607</c:v>
                </c:pt>
                <c:pt idx="508">
                  <c:v>1.393607</c:v>
                </c:pt>
                <c:pt idx="509">
                  <c:v>1.288202</c:v>
                </c:pt>
                <c:pt idx="510">
                  <c:v>1.309478</c:v>
                </c:pt>
                <c:pt idx="511">
                  <c:v>1.309478</c:v>
                </c:pt>
                <c:pt idx="512">
                  <c:v>1.309478</c:v>
                </c:pt>
                <c:pt idx="513">
                  <c:v>1.343349</c:v>
                </c:pt>
                <c:pt idx="514">
                  <c:v>1.375264</c:v>
                </c:pt>
                <c:pt idx="515">
                  <c:v>1.385902</c:v>
                </c:pt>
                <c:pt idx="516">
                  <c:v>1.397518</c:v>
                </c:pt>
                <c:pt idx="517">
                  <c:v>1.408157</c:v>
                </c:pt>
                <c:pt idx="518">
                  <c:v>1.38688</c:v>
                </c:pt>
                <c:pt idx="519">
                  <c:v>1.376242</c:v>
                </c:pt>
                <c:pt idx="520">
                  <c:v>1.38688</c:v>
                </c:pt>
                <c:pt idx="521">
                  <c:v>1.344327</c:v>
                </c:pt>
                <c:pt idx="522">
                  <c:v>1.376242</c:v>
                </c:pt>
                <c:pt idx="523">
                  <c:v>1.333688</c:v>
                </c:pt>
                <c:pt idx="524">
                  <c:v>1.32305</c:v>
                </c:pt>
                <c:pt idx="525">
                  <c:v>1.333688</c:v>
                </c:pt>
                <c:pt idx="526">
                  <c:v>1.333688</c:v>
                </c:pt>
                <c:pt idx="527">
                  <c:v>1.312412</c:v>
                </c:pt>
                <c:pt idx="528">
                  <c:v>1.312412</c:v>
                </c:pt>
                <c:pt idx="529">
                  <c:v>1.291135</c:v>
                </c:pt>
                <c:pt idx="530">
                  <c:v>1.291135</c:v>
                </c:pt>
                <c:pt idx="531">
                  <c:v>1.312412</c:v>
                </c:pt>
                <c:pt idx="532">
                  <c:v>1.312412</c:v>
                </c:pt>
                <c:pt idx="533">
                  <c:v>1.280497</c:v>
                </c:pt>
                <c:pt idx="534">
                  <c:v>1.195391</c:v>
                </c:pt>
                <c:pt idx="535">
                  <c:v>1.260198</c:v>
                </c:pt>
                <c:pt idx="536">
                  <c:v>1.31339</c:v>
                </c:pt>
                <c:pt idx="537">
                  <c:v>1.281475</c:v>
                </c:pt>
                <c:pt idx="538">
                  <c:v>1.217645</c:v>
                </c:pt>
                <c:pt idx="539">
                  <c:v>1.165431</c:v>
                </c:pt>
                <c:pt idx="540">
                  <c:v>0.892864</c:v>
                </c:pt>
                <c:pt idx="541">
                  <c:v>1.031162</c:v>
                </c:pt>
                <c:pt idx="542">
                  <c:v>1.031162</c:v>
                </c:pt>
                <c:pt idx="543">
                  <c:v>1.009885</c:v>
                </c:pt>
                <c:pt idx="544">
                  <c:v>0.999247</c:v>
                </c:pt>
                <c:pt idx="545">
                  <c:v>1.009885</c:v>
                </c:pt>
                <c:pt idx="546">
                  <c:v>0.999247</c:v>
                </c:pt>
                <c:pt idx="547">
                  <c:v>0.97797</c:v>
                </c:pt>
                <c:pt idx="548">
                  <c:v>0.988609</c:v>
                </c:pt>
                <c:pt idx="549">
                  <c:v>0.978948</c:v>
                </c:pt>
                <c:pt idx="550">
                  <c:v>0.97797</c:v>
                </c:pt>
                <c:pt idx="551">
                  <c:v>0.97797</c:v>
                </c:pt>
                <c:pt idx="552">
                  <c:v>0.956694</c:v>
                </c:pt>
                <c:pt idx="553">
                  <c:v>0.956694</c:v>
                </c:pt>
                <c:pt idx="554">
                  <c:v>0.946055</c:v>
                </c:pt>
                <c:pt idx="555">
                  <c:v>0.946055</c:v>
                </c:pt>
                <c:pt idx="556">
                  <c:v>0.946055</c:v>
                </c:pt>
                <c:pt idx="557">
                  <c:v>0.956694</c:v>
                </c:pt>
                <c:pt idx="558">
                  <c:v>0.882226</c:v>
                </c:pt>
                <c:pt idx="559">
                  <c:v>0.872565</c:v>
                </c:pt>
                <c:pt idx="560">
                  <c:v>0.872565</c:v>
                </c:pt>
                <c:pt idx="561">
                  <c:v>0.861927</c:v>
                </c:pt>
                <c:pt idx="562">
                  <c:v>0.861927</c:v>
                </c:pt>
                <c:pt idx="563">
                  <c:v>0.84065</c:v>
                </c:pt>
                <c:pt idx="564">
                  <c:v>0.830012</c:v>
                </c:pt>
                <c:pt idx="565">
                  <c:v>0.84065</c:v>
                </c:pt>
                <c:pt idx="566">
                  <c:v>0.830012</c:v>
                </c:pt>
                <c:pt idx="567">
                  <c:v>0.830012</c:v>
                </c:pt>
                <c:pt idx="568">
                  <c:v>0.83099</c:v>
                </c:pt>
                <c:pt idx="569">
                  <c:v>0.83099</c:v>
                </c:pt>
                <c:pt idx="570">
                  <c:v>0.830012</c:v>
                </c:pt>
                <c:pt idx="571">
                  <c:v>0.841628</c:v>
                </c:pt>
                <c:pt idx="572">
                  <c:v>0.884181</c:v>
                </c:pt>
                <c:pt idx="573">
                  <c:v>0.884181</c:v>
                </c:pt>
                <c:pt idx="574">
                  <c:v>0.916096</c:v>
                </c:pt>
                <c:pt idx="575">
                  <c:v>0.926734</c:v>
                </c:pt>
                <c:pt idx="576">
                  <c:v>0.862904</c:v>
                </c:pt>
                <c:pt idx="577">
                  <c:v>0.884181</c:v>
                </c:pt>
                <c:pt idx="578">
                  <c:v>0.896775</c:v>
                </c:pt>
                <c:pt idx="579">
                  <c:v>0.949966</c:v>
                </c:pt>
                <c:pt idx="580">
                  <c:v>0.949966</c:v>
                </c:pt>
                <c:pt idx="581">
                  <c:v>0.960605</c:v>
                </c:pt>
                <c:pt idx="582">
                  <c:v>0.949966</c:v>
                </c:pt>
                <c:pt idx="583">
                  <c:v>0.949966</c:v>
                </c:pt>
                <c:pt idx="584">
                  <c:v>0.961583</c:v>
                </c:pt>
                <c:pt idx="585">
                  <c:v>0.961583</c:v>
                </c:pt>
                <c:pt idx="586">
                  <c:v>0.950944</c:v>
                </c:pt>
                <c:pt idx="587">
                  <c:v>0.940306</c:v>
                </c:pt>
                <c:pt idx="588">
                  <c:v>0.929668</c:v>
                </c:pt>
                <c:pt idx="589">
                  <c:v>0.940306</c:v>
                </c:pt>
                <c:pt idx="590">
                  <c:v>0.929668</c:v>
                </c:pt>
                <c:pt idx="591">
                  <c:v>0.919029</c:v>
                </c:pt>
                <c:pt idx="592">
                  <c:v>0.919029</c:v>
                </c:pt>
                <c:pt idx="593">
                  <c:v>0.866816</c:v>
                </c:pt>
                <c:pt idx="594">
                  <c:v>0.877454</c:v>
                </c:pt>
                <c:pt idx="595">
                  <c:v>0.877454</c:v>
                </c:pt>
                <c:pt idx="596">
                  <c:v>0.877454</c:v>
                </c:pt>
                <c:pt idx="597">
                  <c:v>0.866816</c:v>
                </c:pt>
                <c:pt idx="598">
                  <c:v>0.845539</c:v>
                </c:pt>
                <c:pt idx="599">
                  <c:v>0.867793</c:v>
                </c:pt>
                <c:pt idx="600">
                  <c:v>0.846517</c:v>
                </c:pt>
                <c:pt idx="601">
                  <c:v>0.835878</c:v>
                </c:pt>
                <c:pt idx="602">
                  <c:v>0.867793</c:v>
                </c:pt>
                <c:pt idx="603">
                  <c:v>0.835878</c:v>
                </c:pt>
                <c:pt idx="604">
                  <c:v>0.846517</c:v>
                </c:pt>
                <c:pt idx="605">
                  <c:v>0.846517</c:v>
                </c:pt>
                <c:pt idx="606">
                  <c:v>0.846517</c:v>
                </c:pt>
                <c:pt idx="607">
                  <c:v>0.82524</c:v>
                </c:pt>
                <c:pt idx="608">
                  <c:v>0.867793</c:v>
                </c:pt>
                <c:pt idx="609">
                  <c:v>0.835878</c:v>
                </c:pt>
                <c:pt idx="610">
                  <c:v>0.82524</c:v>
                </c:pt>
                <c:pt idx="611">
                  <c:v>0.814602</c:v>
                </c:pt>
                <c:pt idx="612">
                  <c:v>0.82524</c:v>
                </c:pt>
                <c:pt idx="613">
                  <c:v>0.82524</c:v>
                </c:pt>
                <c:pt idx="614">
                  <c:v>0.82524</c:v>
                </c:pt>
                <c:pt idx="615">
                  <c:v>0.782687</c:v>
                </c:pt>
                <c:pt idx="616">
                  <c:v>0.772049</c:v>
                </c:pt>
                <c:pt idx="617">
                  <c:v>0.772049</c:v>
                </c:pt>
                <c:pt idx="618">
                  <c:v>0.76141</c:v>
                </c:pt>
                <c:pt idx="619">
                  <c:v>0.750772</c:v>
                </c:pt>
                <c:pt idx="620">
                  <c:v>0.75175</c:v>
                </c:pt>
                <c:pt idx="621">
                  <c:v>0.718857</c:v>
                </c:pt>
                <c:pt idx="622">
                  <c:v>0.709197</c:v>
                </c:pt>
                <c:pt idx="623">
                  <c:v>0.698558</c:v>
                </c:pt>
                <c:pt idx="624">
                  <c:v>0.666643</c:v>
                </c:pt>
                <c:pt idx="625">
                  <c:v>0.656005</c:v>
                </c:pt>
                <c:pt idx="626">
                  <c:v>0.645367</c:v>
                </c:pt>
                <c:pt idx="627">
                  <c:v>0.636684</c:v>
                </c:pt>
                <c:pt idx="628">
                  <c:v>0.647322</c:v>
                </c:pt>
                <c:pt idx="629">
                  <c:v>0.657961</c:v>
                </c:pt>
                <c:pt idx="630">
                  <c:v>0.6686</c:v>
                </c:pt>
                <c:pt idx="631">
                  <c:v>0.689876</c:v>
                </c:pt>
                <c:pt idx="632">
                  <c:v>0.722768</c:v>
                </c:pt>
                <c:pt idx="633">
                  <c:v>0.733407</c:v>
                </c:pt>
                <c:pt idx="634">
                  <c:v>0.765322</c:v>
                </c:pt>
                <c:pt idx="635">
                  <c:v>0.776938</c:v>
                </c:pt>
                <c:pt idx="636">
                  <c:v>0.840767</c:v>
                </c:pt>
                <c:pt idx="637">
                  <c:v>0.872682</c:v>
                </c:pt>
                <c:pt idx="638">
                  <c:v>0.872682</c:v>
                </c:pt>
                <c:pt idx="639">
                  <c:v>0.904597</c:v>
                </c:pt>
                <c:pt idx="640">
                  <c:v>0.904597</c:v>
                </c:pt>
                <c:pt idx="641">
                  <c:v>0.925874</c:v>
                </c:pt>
                <c:pt idx="642">
                  <c:v>0.926852</c:v>
                </c:pt>
                <c:pt idx="643">
                  <c:v>0.936512</c:v>
                </c:pt>
                <c:pt idx="644">
                  <c:v>0.948128</c:v>
                </c:pt>
                <c:pt idx="645">
                  <c:v>0.958766</c:v>
                </c:pt>
                <c:pt idx="646">
                  <c:v>0.948128</c:v>
                </c:pt>
                <c:pt idx="647">
                  <c:v>0.958766</c:v>
                </c:pt>
                <c:pt idx="648">
                  <c:v>0.93749</c:v>
                </c:pt>
                <c:pt idx="649">
                  <c:v>0.93749</c:v>
                </c:pt>
                <c:pt idx="650">
                  <c:v>0.926852</c:v>
                </c:pt>
                <c:pt idx="651">
                  <c:v>0.876593</c:v>
                </c:pt>
                <c:pt idx="652">
                  <c:v>0.89787</c:v>
                </c:pt>
                <c:pt idx="653">
                  <c:v>0.9617</c:v>
                </c:pt>
                <c:pt idx="654">
                  <c:v>0.940423</c:v>
                </c:pt>
                <c:pt idx="655">
                  <c:v>0.940423</c:v>
                </c:pt>
                <c:pt idx="656">
                  <c:v>0.940423</c:v>
                </c:pt>
                <c:pt idx="657">
                  <c:v>0.940423</c:v>
                </c:pt>
                <c:pt idx="658">
                  <c:v>0.940423</c:v>
                </c:pt>
                <c:pt idx="659">
                  <c:v>0.929785</c:v>
                </c:pt>
                <c:pt idx="660">
                  <c:v>0.929785</c:v>
                </c:pt>
                <c:pt idx="661">
                  <c:v>0.940423</c:v>
                </c:pt>
                <c:pt idx="662">
                  <c:v>0.950084</c:v>
                </c:pt>
                <c:pt idx="663">
                  <c:v>0.97136</c:v>
                </c:pt>
                <c:pt idx="664">
                  <c:v>0.939445</c:v>
                </c:pt>
                <c:pt idx="665">
                  <c:v>0.992637</c:v>
                </c:pt>
                <c:pt idx="666">
                  <c:v>0.97136</c:v>
                </c:pt>
                <c:pt idx="667">
                  <c:v>0.896892</c:v>
                </c:pt>
                <c:pt idx="668">
                  <c:v>0.90753</c:v>
                </c:pt>
                <c:pt idx="669">
                  <c:v>0.896892</c:v>
                </c:pt>
                <c:pt idx="670">
                  <c:v>0.928807</c:v>
                </c:pt>
                <c:pt idx="671">
                  <c:v>0.928807</c:v>
                </c:pt>
                <c:pt idx="672">
                  <c:v>0.939445</c:v>
                </c:pt>
                <c:pt idx="673">
                  <c:v>0.928807</c:v>
                </c:pt>
                <c:pt idx="674">
                  <c:v>0.939445</c:v>
                </c:pt>
                <c:pt idx="675">
                  <c:v>0.939445</c:v>
                </c:pt>
                <c:pt idx="676">
                  <c:v>0.90753</c:v>
                </c:pt>
                <c:pt idx="677">
                  <c:v>0.896892</c:v>
                </c:pt>
                <c:pt idx="678">
                  <c:v>0.886254</c:v>
                </c:pt>
                <c:pt idx="679">
                  <c:v>0.854339</c:v>
                </c:pt>
                <c:pt idx="680">
                  <c:v>0.854339</c:v>
                </c:pt>
                <c:pt idx="681">
                  <c:v>0.822424</c:v>
                </c:pt>
                <c:pt idx="682">
                  <c:v>0.822424</c:v>
                </c:pt>
                <c:pt idx="683">
                  <c:v>0.833062</c:v>
                </c:pt>
                <c:pt idx="684">
                  <c:v>0.833062</c:v>
                </c:pt>
                <c:pt idx="685">
                  <c:v>0.843701</c:v>
                </c:pt>
                <c:pt idx="686">
                  <c:v>0.854339</c:v>
                </c:pt>
                <c:pt idx="687">
                  <c:v>0.854339</c:v>
                </c:pt>
                <c:pt idx="688">
                  <c:v>0.833062</c:v>
                </c:pt>
                <c:pt idx="689">
                  <c:v>0.843701</c:v>
                </c:pt>
                <c:pt idx="690">
                  <c:v>0.85434</c:v>
                </c:pt>
                <c:pt idx="691">
                  <c:v>0.864979</c:v>
                </c:pt>
                <c:pt idx="692">
                  <c:v>0.822424</c:v>
                </c:pt>
                <c:pt idx="693">
                  <c:v>0.80983</c:v>
                </c:pt>
                <c:pt idx="694">
                  <c:v>0.822424</c:v>
                </c:pt>
                <c:pt idx="695">
                  <c:v>0.822424</c:v>
                </c:pt>
                <c:pt idx="696">
                  <c:v>0.843701</c:v>
                </c:pt>
                <c:pt idx="697">
                  <c:v>0.822424</c:v>
                </c:pt>
                <c:pt idx="698">
                  <c:v>0.822424</c:v>
                </c:pt>
                <c:pt idx="699">
                  <c:v>0.790509</c:v>
                </c:pt>
                <c:pt idx="700">
                  <c:v>0.811786</c:v>
                </c:pt>
                <c:pt idx="701">
                  <c:v>0.811786</c:v>
                </c:pt>
                <c:pt idx="702">
                  <c:v>0.822424</c:v>
                </c:pt>
                <c:pt idx="703">
                  <c:v>0.833062</c:v>
                </c:pt>
                <c:pt idx="704">
                  <c:v>0.854339</c:v>
                </c:pt>
                <c:pt idx="705">
                  <c:v>0.833062</c:v>
                </c:pt>
                <c:pt idx="706">
                  <c:v>0.822424</c:v>
                </c:pt>
                <c:pt idx="707">
                  <c:v>0.843701</c:v>
                </c:pt>
                <c:pt idx="708">
                  <c:v>0.833062</c:v>
                </c:pt>
                <c:pt idx="709">
                  <c:v>0.843701</c:v>
                </c:pt>
                <c:pt idx="710">
                  <c:v>0.854339</c:v>
                </c:pt>
                <c:pt idx="711">
                  <c:v>0.886254</c:v>
                </c:pt>
                <c:pt idx="712">
                  <c:v>0.886254</c:v>
                </c:pt>
                <c:pt idx="713">
                  <c:v>0.896892</c:v>
                </c:pt>
                <c:pt idx="714">
                  <c:v>0.896892</c:v>
                </c:pt>
                <c:pt idx="715">
                  <c:v>0.886254</c:v>
                </c:pt>
                <c:pt idx="716">
                  <c:v>0.929785</c:v>
                </c:pt>
                <c:pt idx="717">
                  <c:v>0.908508</c:v>
                </c:pt>
                <c:pt idx="718">
                  <c:v>0.887232</c:v>
                </c:pt>
                <c:pt idx="719">
                  <c:v>0.887232</c:v>
                </c:pt>
                <c:pt idx="720">
                  <c:v>0.887232</c:v>
                </c:pt>
                <c:pt idx="721">
                  <c:v>0.908508</c:v>
                </c:pt>
                <c:pt idx="722">
                  <c:v>0.876593</c:v>
                </c:pt>
                <c:pt idx="723">
                  <c:v>0.887232</c:v>
                </c:pt>
                <c:pt idx="724">
                  <c:v>0.888209</c:v>
                </c:pt>
                <c:pt idx="725">
                  <c:v>0.856295</c:v>
                </c:pt>
                <c:pt idx="726">
                  <c:v>0.877571</c:v>
                </c:pt>
                <c:pt idx="727">
                  <c:v>0.898848</c:v>
                </c:pt>
                <c:pt idx="728">
                  <c:v>0.898848</c:v>
                </c:pt>
                <c:pt idx="729">
                  <c:v>0.888209</c:v>
                </c:pt>
                <c:pt idx="730">
                  <c:v>0.835018</c:v>
                </c:pt>
                <c:pt idx="731">
                  <c:v>0.835018</c:v>
                </c:pt>
                <c:pt idx="732">
                  <c:v>0.835018</c:v>
                </c:pt>
                <c:pt idx="733">
                  <c:v>0.728635</c:v>
                </c:pt>
                <c:pt idx="734">
                  <c:v>0.728635</c:v>
                </c:pt>
                <c:pt idx="735">
                  <c:v>0.728635</c:v>
                </c:pt>
                <c:pt idx="736">
                  <c:v>0.697698</c:v>
                </c:pt>
                <c:pt idx="737">
                  <c:v>0.69672</c:v>
                </c:pt>
                <c:pt idx="738">
                  <c:v>0.707358</c:v>
                </c:pt>
                <c:pt idx="739">
                  <c:v>0.697698</c:v>
                </c:pt>
                <c:pt idx="740">
                  <c:v>0.707358</c:v>
                </c:pt>
                <c:pt idx="741">
                  <c:v>0.708336</c:v>
                </c:pt>
                <c:pt idx="742">
                  <c:v>0.676421</c:v>
                </c:pt>
                <c:pt idx="743">
                  <c:v>0.708336</c:v>
                </c:pt>
                <c:pt idx="744">
                  <c:v>0.729613</c:v>
                </c:pt>
                <c:pt idx="745">
                  <c:v>0.729613</c:v>
                </c:pt>
                <c:pt idx="746">
                  <c:v>0.740251</c:v>
                </c:pt>
                <c:pt idx="747">
                  <c:v>0.772166</c:v>
                </c:pt>
                <c:pt idx="748">
                  <c:v>0.836974</c:v>
                </c:pt>
                <c:pt idx="749">
                  <c:v>0.879527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2 LC'!$M$7:$N$7</c:f>
              <c:numCache>
                <c:formatCode>General</c:formatCode>
                <c:ptCount val="2"/>
                <c:pt idx="0">
                  <c:v>1.8</c:v>
                </c:pt>
                <c:pt idx="1">
                  <c:v>1.8</c:v>
                </c:pt>
              </c:numCache>
            </c:numRef>
          </c:yVal>
          <c:smooth val="0"/>
        </c:ser>
        <c:axId val="22350135"/>
        <c:axId val="19187939"/>
      </c:scatterChart>
      <c:valAx>
        <c:axId val="2235013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7939"/>
        <c:crossesAt val="0"/>
        <c:crossBetween val="midCat"/>
      </c:valAx>
      <c:valAx>
        <c:axId val="191879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01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C$3:$C$2000</c:f>
              <c:numCache>
                <c:formatCode>General</c:formatCode>
                <c:ptCount val="1998"/>
                <c:pt idx="0">
                  <c:v>14.070444</c:v>
                </c:pt>
                <c:pt idx="1">
                  <c:v>17.626</c:v>
                </c:pt>
                <c:pt idx="2">
                  <c:v>22.070444</c:v>
                </c:pt>
                <c:pt idx="3">
                  <c:v>33.292667</c:v>
                </c:pt>
                <c:pt idx="4">
                  <c:v>41.070444</c:v>
                </c:pt>
                <c:pt idx="5">
                  <c:v>50.070444</c:v>
                </c:pt>
                <c:pt idx="6">
                  <c:v>55.184222</c:v>
                </c:pt>
                <c:pt idx="7">
                  <c:v>55.853556</c:v>
                </c:pt>
                <c:pt idx="8">
                  <c:v>55.189556</c:v>
                </c:pt>
                <c:pt idx="9">
                  <c:v>53.972667</c:v>
                </c:pt>
                <c:pt idx="10">
                  <c:v>53.311333</c:v>
                </c:pt>
                <c:pt idx="11">
                  <c:v>45.957556</c:v>
                </c:pt>
                <c:pt idx="12">
                  <c:v>44.632222</c:v>
                </c:pt>
                <c:pt idx="13">
                  <c:v>44.859778</c:v>
                </c:pt>
                <c:pt idx="14">
                  <c:v>44.529111</c:v>
                </c:pt>
                <c:pt idx="15">
                  <c:v>48.426</c:v>
                </c:pt>
                <c:pt idx="16">
                  <c:v>50.875778</c:v>
                </c:pt>
                <c:pt idx="17">
                  <c:v>51.878444</c:v>
                </c:pt>
                <c:pt idx="18">
                  <c:v>53.886444</c:v>
                </c:pt>
                <c:pt idx="19">
                  <c:v>51.558444</c:v>
                </c:pt>
                <c:pt idx="20">
                  <c:v>50.899778</c:v>
                </c:pt>
                <c:pt idx="21">
                  <c:v>50.794</c:v>
                </c:pt>
                <c:pt idx="22">
                  <c:v>49.246444</c:v>
                </c:pt>
                <c:pt idx="23">
                  <c:v>47.918444</c:v>
                </c:pt>
                <c:pt idx="24">
                  <c:v>47.037556</c:v>
                </c:pt>
                <c:pt idx="25">
                  <c:v>43.49</c:v>
                </c:pt>
                <c:pt idx="26">
                  <c:v>41.164667</c:v>
                </c:pt>
                <c:pt idx="27">
                  <c:v>38.17</c:v>
                </c:pt>
                <c:pt idx="28">
                  <c:v>35.958444</c:v>
                </c:pt>
                <c:pt idx="29">
                  <c:v>33.963778</c:v>
                </c:pt>
                <c:pt idx="30">
                  <c:v>32.416222</c:v>
                </c:pt>
                <c:pt idx="31">
                  <c:v>32.421556</c:v>
                </c:pt>
                <c:pt idx="32">
                  <c:v>32.543333</c:v>
                </c:pt>
                <c:pt idx="33">
                  <c:v>33.326444</c:v>
                </c:pt>
                <c:pt idx="34">
                  <c:v>34.337111</c:v>
                </c:pt>
                <c:pt idx="35">
                  <c:v>35.009111</c:v>
                </c:pt>
                <c:pt idx="36">
                  <c:v>36.128222</c:v>
                </c:pt>
                <c:pt idx="37">
                  <c:v>36.022444</c:v>
                </c:pt>
                <c:pt idx="38">
                  <c:v>34.255333</c:v>
                </c:pt>
                <c:pt idx="39">
                  <c:v>32.594</c:v>
                </c:pt>
                <c:pt idx="40">
                  <c:v>33.379778</c:v>
                </c:pt>
                <c:pt idx="41">
                  <c:v>34.051778</c:v>
                </c:pt>
                <c:pt idx="42">
                  <c:v>34.948667</c:v>
                </c:pt>
                <c:pt idx="43">
                  <c:v>35.176222</c:v>
                </c:pt>
                <c:pt idx="44">
                  <c:v>37.959333</c:v>
                </c:pt>
                <c:pt idx="45">
                  <c:v>40.189556</c:v>
                </c:pt>
                <c:pt idx="46">
                  <c:v>41.306</c:v>
                </c:pt>
                <c:pt idx="47">
                  <c:v>40.869556</c:v>
                </c:pt>
                <c:pt idx="48">
                  <c:v>41.097111</c:v>
                </c:pt>
                <c:pt idx="49">
                  <c:v>41.988667</c:v>
                </c:pt>
                <c:pt idx="50">
                  <c:v>44.107778</c:v>
                </c:pt>
                <c:pt idx="51">
                  <c:v>43.890889</c:v>
                </c:pt>
                <c:pt idx="52">
                  <c:v>43.896222</c:v>
                </c:pt>
                <c:pt idx="53">
                  <c:v>34.970889</c:v>
                </c:pt>
                <c:pt idx="54">
                  <c:v>34.529111</c:v>
                </c:pt>
                <c:pt idx="55">
                  <c:v>34.642889</c:v>
                </c:pt>
                <c:pt idx="56">
                  <c:v>35.867778</c:v>
                </c:pt>
                <c:pt idx="57">
                  <c:v>35.09</c:v>
                </c:pt>
                <c:pt idx="58">
                  <c:v>32.762</c:v>
                </c:pt>
                <c:pt idx="59">
                  <c:v>31.320222</c:v>
                </c:pt>
                <c:pt idx="60">
                  <c:v>31.767333</c:v>
                </c:pt>
                <c:pt idx="61">
                  <c:v>31.656222</c:v>
                </c:pt>
                <c:pt idx="62">
                  <c:v>31.325556</c:v>
                </c:pt>
                <c:pt idx="63">
                  <c:v>32.217111</c:v>
                </c:pt>
                <c:pt idx="64">
                  <c:v>32.889111</c:v>
                </c:pt>
                <c:pt idx="65">
                  <c:v>33.558444</c:v>
                </c:pt>
                <c:pt idx="66">
                  <c:v>33.002889</c:v>
                </c:pt>
                <c:pt idx="67">
                  <c:v>32.338889</c:v>
                </c:pt>
                <c:pt idx="68">
                  <c:v>31.119333</c:v>
                </c:pt>
                <c:pt idx="69">
                  <c:v>31.680222</c:v>
                </c:pt>
                <c:pt idx="70">
                  <c:v>31.682889</c:v>
                </c:pt>
                <c:pt idx="71">
                  <c:v>32.13</c:v>
                </c:pt>
                <c:pt idx="72">
                  <c:v>34.577111</c:v>
                </c:pt>
                <c:pt idx="73">
                  <c:v>34.799333</c:v>
                </c:pt>
                <c:pt idx="74">
                  <c:v>33.579778</c:v>
                </c:pt>
                <c:pt idx="75">
                  <c:v>31.807333</c:v>
                </c:pt>
                <c:pt idx="76">
                  <c:v>31.143333</c:v>
                </c:pt>
                <c:pt idx="77">
                  <c:v>30.590444</c:v>
                </c:pt>
                <c:pt idx="78">
                  <c:v>29.370889</c:v>
                </c:pt>
                <c:pt idx="79">
                  <c:v>28.704222</c:v>
                </c:pt>
                <c:pt idx="80">
                  <c:v>33.042889</c:v>
                </c:pt>
                <c:pt idx="81">
                  <c:v>33.378889</c:v>
                </c:pt>
                <c:pt idx="82">
                  <c:v>31.156667</c:v>
                </c:pt>
                <c:pt idx="83">
                  <c:v>31.381556</c:v>
                </c:pt>
                <c:pt idx="84">
                  <c:v>31.050889</c:v>
                </c:pt>
                <c:pt idx="85">
                  <c:v>28.720222</c:v>
                </c:pt>
                <c:pt idx="86">
                  <c:v>27.281111</c:v>
                </c:pt>
                <c:pt idx="87">
                  <c:v>27.503333</c:v>
                </c:pt>
                <c:pt idx="88">
                  <c:v>30.394889</c:v>
                </c:pt>
                <c:pt idx="89">
                  <c:v>30.619778</c:v>
                </c:pt>
                <c:pt idx="90">
                  <c:v>32.619778</c:v>
                </c:pt>
                <c:pt idx="91">
                  <c:v>33.066889</c:v>
                </c:pt>
                <c:pt idx="92">
                  <c:v>35.294444</c:v>
                </c:pt>
                <c:pt idx="93">
                  <c:v>32.963778</c:v>
                </c:pt>
                <c:pt idx="94">
                  <c:v>29.077556</c:v>
                </c:pt>
                <c:pt idx="95">
                  <c:v>28.410889</c:v>
                </c:pt>
                <c:pt idx="96">
                  <c:v>28.969111</c:v>
                </c:pt>
                <c:pt idx="97">
                  <c:v>29.635778</c:v>
                </c:pt>
                <c:pt idx="98">
                  <c:v>27.527333</c:v>
                </c:pt>
                <c:pt idx="99">
                  <c:v>28.416222</c:v>
                </c:pt>
                <c:pt idx="100">
                  <c:v>29.971778</c:v>
                </c:pt>
                <c:pt idx="101">
                  <c:v>34.199333</c:v>
                </c:pt>
                <c:pt idx="102">
                  <c:v>35.754889</c:v>
                </c:pt>
                <c:pt idx="103">
                  <c:v>22.218</c:v>
                </c:pt>
                <c:pt idx="104">
                  <c:v>24.218</c:v>
                </c:pt>
                <c:pt idx="105">
                  <c:v>25.887333</c:v>
                </c:pt>
                <c:pt idx="106">
                  <c:v>24.887333</c:v>
                </c:pt>
                <c:pt idx="107">
                  <c:v>22.442889</c:v>
                </c:pt>
                <c:pt idx="108">
                  <c:v>22.223333</c:v>
                </c:pt>
                <c:pt idx="109">
                  <c:v>20.001111</c:v>
                </c:pt>
                <c:pt idx="110">
                  <c:v>20.001111</c:v>
                </c:pt>
                <c:pt idx="111">
                  <c:v>21.117556</c:v>
                </c:pt>
                <c:pt idx="112">
                  <c:v>19.784222</c:v>
                </c:pt>
                <c:pt idx="113">
                  <c:v>21.895333</c:v>
                </c:pt>
                <c:pt idx="114">
                  <c:v>24.117556</c:v>
                </c:pt>
                <c:pt idx="115">
                  <c:v>25.564667</c:v>
                </c:pt>
                <c:pt idx="116">
                  <c:v>27.453556</c:v>
                </c:pt>
                <c:pt idx="117">
                  <c:v>28.675778</c:v>
                </c:pt>
                <c:pt idx="118">
                  <c:v>30.562</c:v>
                </c:pt>
                <c:pt idx="119">
                  <c:v>32.234</c:v>
                </c:pt>
                <c:pt idx="120">
                  <c:v>31.786889</c:v>
                </c:pt>
                <c:pt idx="121">
                  <c:v>38.234</c:v>
                </c:pt>
                <c:pt idx="122">
                  <c:v>39.567333</c:v>
                </c:pt>
                <c:pt idx="123">
                  <c:v>35.456222</c:v>
                </c:pt>
                <c:pt idx="124">
                  <c:v>33.011778</c:v>
                </c:pt>
                <c:pt idx="125">
                  <c:v>33.898</c:v>
                </c:pt>
                <c:pt idx="126">
                  <c:v>37.898</c:v>
                </c:pt>
                <c:pt idx="127">
                  <c:v>43.231333</c:v>
                </c:pt>
                <c:pt idx="128">
                  <c:v>47.231333</c:v>
                </c:pt>
                <c:pt idx="129">
                  <c:v>49.453556</c:v>
                </c:pt>
                <c:pt idx="130">
                  <c:v>51.675778</c:v>
                </c:pt>
                <c:pt idx="131">
                  <c:v>50.673111</c:v>
                </c:pt>
                <c:pt idx="132">
                  <c:v>48.450889</c:v>
                </c:pt>
                <c:pt idx="133">
                  <c:v>46.450889</c:v>
                </c:pt>
                <c:pt idx="134">
                  <c:v>43.117556</c:v>
                </c:pt>
                <c:pt idx="135">
                  <c:v>36.673111</c:v>
                </c:pt>
                <c:pt idx="136">
                  <c:v>35.445556</c:v>
                </c:pt>
                <c:pt idx="137">
                  <c:v>34.895333</c:v>
                </c:pt>
                <c:pt idx="138">
                  <c:v>34.562</c:v>
                </c:pt>
                <c:pt idx="139">
                  <c:v>36.112222</c:v>
                </c:pt>
                <c:pt idx="140">
                  <c:v>33.556667</c:v>
                </c:pt>
                <c:pt idx="141">
                  <c:v>30.445556</c:v>
                </c:pt>
                <c:pt idx="142">
                  <c:v>33.001111</c:v>
                </c:pt>
                <c:pt idx="143">
                  <c:v>38.001111</c:v>
                </c:pt>
                <c:pt idx="144">
                  <c:v>42.334444</c:v>
                </c:pt>
                <c:pt idx="145">
                  <c:v>48.89</c:v>
                </c:pt>
                <c:pt idx="146">
                  <c:v>49.556667</c:v>
                </c:pt>
                <c:pt idx="147">
                  <c:v>48.001111</c:v>
                </c:pt>
                <c:pt idx="148">
                  <c:v>48.998444</c:v>
                </c:pt>
                <c:pt idx="149">
                  <c:v>48.998444</c:v>
                </c:pt>
                <c:pt idx="150">
                  <c:v>47.220667</c:v>
                </c:pt>
                <c:pt idx="151">
                  <c:v>47.442889</c:v>
                </c:pt>
                <c:pt idx="152">
                  <c:v>49.551333</c:v>
                </c:pt>
                <c:pt idx="153">
                  <c:v>53.218</c:v>
                </c:pt>
                <c:pt idx="154">
                  <c:v>54.993111</c:v>
                </c:pt>
                <c:pt idx="155">
                  <c:v>55.215333</c:v>
                </c:pt>
                <c:pt idx="156">
                  <c:v>54.548667</c:v>
                </c:pt>
                <c:pt idx="157">
                  <c:v>52.437556</c:v>
                </c:pt>
                <c:pt idx="158">
                  <c:v>49.654444</c:v>
                </c:pt>
                <c:pt idx="159">
                  <c:v>47.098889</c:v>
                </c:pt>
                <c:pt idx="160">
                  <c:v>47.21</c:v>
                </c:pt>
                <c:pt idx="161">
                  <c:v>47.765556</c:v>
                </c:pt>
                <c:pt idx="162">
                  <c:v>47.987778</c:v>
                </c:pt>
                <c:pt idx="163">
                  <c:v>46.874</c:v>
                </c:pt>
                <c:pt idx="164">
                  <c:v>46.540667</c:v>
                </c:pt>
                <c:pt idx="165">
                  <c:v>48.318444</c:v>
                </c:pt>
                <c:pt idx="166">
                  <c:v>49.651778</c:v>
                </c:pt>
                <c:pt idx="167">
                  <c:v>51.871333</c:v>
                </c:pt>
                <c:pt idx="168">
                  <c:v>51.760222</c:v>
                </c:pt>
                <c:pt idx="169">
                  <c:v>53.315778</c:v>
                </c:pt>
                <c:pt idx="170">
                  <c:v>56.090889</c:v>
                </c:pt>
                <c:pt idx="171">
                  <c:v>57.424222</c:v>
                </c:pt>
                <c:pt idx="172">
                  <c:v>58.535333</c:v>
                </c:pt>
                <c:pt idx="173">
                  <c:v>60.866</c:v>
                </c:pt>
                <c:pt idx="174">
                  <c:v>63.310444</c:v>
                </c:pt>
                <c:pt idx="175">
                  <c:v>66.199333</c:v>
                </c:pt>
                <c:pt idx="176">
                  <c:v>66.754889</c:v>
                </c:pt>
                <c:pt idx="177">
                  <c:v>66.416222</c:v>
                </c:pt>
                <c:pt idx="178">
                  <c:v>67.416222</c:v>
                </c:pt>
                <c:pt idx="179">
                  <c:v>66.527333</c:v>
                </c:pt>
                <c:pt idx="180">
                  <c:v>65.413556</c:v>
                </c:pt>
                <c:pt idx="181">
                  <c:v>63.524667</c:v>
                </c:pt>
                <c:pt idx="182">
                  <c:v>62.188667</c:v>
                </c:pt>
                <c:pt idx="183">
                  <c:v>63.522</c:v>
                </c:pt>
                <c:pt idx="184">
                  <c:v>69.186</c:v>
                </c:pt>
                <c:pt idx="185">
                  <c:v>72.072222</c:v>
                </c:pt>
                <c:pt idx="186">
                  <c:v>72.183333</c:v>
                </c:pt>
                <c:pt idx="187">
                  <c:v>71.405556</c:v>
                </c:pt>
                <c:pt idx="188">
                  <c:v>70.178</c:v>
                </c:pt>
                <c:pt idx="189">
                  <c:v>74.064222</c:v>
                </c:pt>
                <c:pt idx="190">
                  <c:v>74.397556</c:v>
                </c:pt>
                <c:pt idx="191">
                  <c:v>71.728222</c:v>
                </c:pt>
                <c:pt idx="192">
                  <c:v>70.394889</c:v>
                </c:pt>
                <c:pt idx="193">
                  <c:v>68.058889</c:v>
                </c:pt>
                <c:pt idx="194">
                  <c:v>67.836667</c:v>
                </c:pt>
                <c:pt idx="195">
                  <c:v>70.053556</c:v>
                </c:pt>
                <c:pt idx="196">
                  <c:v>71.275778</c:v>
                </c:pt>
                <c:pt idx="197">
                  <c:v>67.162</c:v>
                </c:pt>
                <c:pt idx="198">
                  <c:v>61.606444</c:v>
                </c:pt>
                <c:pt idx="199">
                  <c:v>58.603778</c:v>
                </c:pt>
                <c:pt idx="200">
                  <c:v>58.048222</c:v>
                </c:pt>
                <c:pt idx="201">
                  <c:v>57.826</c:v>
                </c:pt>
                <c:pt idx="202">
                  <c:v>57.378889</c:v>
                </c:pt>
                <c:pt idx="203">
                  <c:v>47.159333</c:v>
                </c:pt>
                <c:pt idx="204">
                  <c:v>54.937111</c:v>
                </c:pt>
                <c:pt idx="205">
                  <c:v>62.162</c:v>
                </c:pt>
                <c:pt idx="206">
                  <c:v>64.826</c:v>
                </c:pt>
                <c:pt idx="207">
                  <c:v>67.603778</c:v>
                </c:pt>
                <c:pt idx="208">
                  <c:v>68.495333</c:v>
                </c:pt>
                <c:pt idx="209">
                  <c:v>69.714889</c:v>
                </c:pt>
                <c:pt idx="210">
                  <c:v>68.492667</c:v>
                </c:pt>
                <c:pt idx="211">
                  <c:v>63.381556</c:v>
                </c:pt>
                <c:pt idx="212">
                  <c:v>57.381556</c:v>
                </c:pt>
                <c:pt idx="213">
                  <c:v>52.048222</c:v>
                </c:pt>
                <c:pt idx="214">
                  <c:v>48.714889</c:v>
                </c:pt>
                <c:pt idx="215">
                  <c:v>46.156667</c:v>
                </c:pt>
                <c:pt idx="216">
                  <c:v>45.601111</c:v>
                </c:pt>
                <c:pt idx="217">
                  <c:v>47.378889</c:v>
                </c:pt>
                <c:pt idx="218">
                  <c:v>51.267778</c:v>
                </c:pt>
                <c:pt idx="219">
                  <c:v>52.49</c:v>
                </c:pt>
                <c:pt idx="220">
                  <c:v>50.378889</c:v>
                </c:pt>
                <c:pt idx="221">
                  <c:v>54.823333</c:v>
                </c:pt>
                <c:pt idx="222">
                  <c:v>66.378889</c:v>
                </c:pt>
                <c:pt idx="223">
                  <c:v>80.823333</c:v>
                </c:pt>
                <c:pt idx="224">
                  <c:v>88.712222</c:v>
                </c:pt>
                <c:pt idx="225">
                  <c:v>95.601111</c:v>
                </c:pt>
                <c:pt idx="226">
                  <c:v>102.934444</c:v>
                </c:pt>
                <c:pt idx="227">
                  <c:v>110.376222</c:v>
                </c:pt>
                <c:pt idx="228">
                  <c:v>114.037556</c:v>
                </c:pt>
                <c:pt idx="229">
                  <c:v>115.148667</c:v>
                </c:pt>
                <c:pt idx="230">
                  <c:v>113.368222</c:v>
                </c:pt>
                <c:pt idx="231">
                  <c:v>110.587778</c:v>
                </c:pt>
                <c:pt idx="232">
                  <c:v>109.696222</c:v>
                </c:pt>
                <c:pt idx="233">
                  <c:v>111.357556</c:v>
                </c:pt>
                <c:pt idx="234">
                  <c:v>111.246444</c:v>
                </c:pt>
                <c:pt idx="235">
                  <c:v>104.799333</c:v>
                </c:pt>
                <c:pt idx="236">
                  <c:v>105.352222</c:v>
                </c:pt>
                <c:pt idx="237">
                  <c:v>105.460667</c:v>
                </c:pt>
                <c:pt idx="238">
                  <c:v>109.346889</c:v>
                </c:pt>
                <c:pt idx="239">
                  <c:v>108.341556</c:v>
                </c:pt>
                <c:pt idx="240">
                  <c:v>106.338889</c:v>
                </c:pt>
                <c:pt idx="241">
                  <c:v>106.002889</c:v>
                </c:pt>
                <c:pt idx="242">
                  <c:v>107.444667</c:v>
                </c:pt>
                <c:pt idx="243">
                  <c:v>109.328222</c:v>
                </c:pt>
                <c:pt idx="244">
                  <c:v>109.103333</c:v>
                </c:pt>
                <c:pt idx="245">
                  <c:v>108.434</c:v>
                </c:pt>
                <c:pt idx="246">
                  <c:v>105.209111</c:v>
                </c:pt>
                <c:pt idx="247">
                  <c:v>98.428667</c:v>
                </c:pt>
                <c:pt idx="248">
                  <c:v>90.978889</c:v>
                </c:pt>
                <c:pt idx="249">
                  <c:v>83.865111</c:v>
                </c:pt>
                <c:pt idx="250">
                  <c:v>81.865111</c:v>
                </c:pt>
                <c:pt idx="251">
                  <c:v>80.084667</c:v>
                </c:pt>
                <c:pt idx="252">
                  <c:v>79.973556</c:v>
                </c:pt>
                <c:pt idx="253">
                  <c:v>80.859778</c:v>
                </c:pt>
                <c:pt idx="254">
                  <c:v>51.201111</c:v>
                </c:pt>
                <c:pt idx="255">
                  <c:v>49.423333</c:v>
                </c:pt>
                <c:pt idx="256">
                  <c:v>46.756667</c:v>
                </c:pt>
                <c:pt idx="257">
                  <c:v>46.095333</c:v>
                </c:pt>
                <c:pt idx="258">
                  <c:v>44.428667</c:v>
                </c:pt>
                <c:pt idx="259">
                  <c:v>46.650889</c:v>
                </c:pt>
                <c:pt idx="260">
                  <c:v>49.317556</c:v>
                </c:pt>
                <c:pt idx="261">
                  <c:v>50.431333</c:v>
                </c:pt>
                <c:pt idx="262">
                  <c:v>56.209111</c:v>
                </c:pt>
                <c:pt idx="263">
                  <c:v>62.986889</c:v>
                </c:pt>
                <c:pt idx="264">
                  <c:v>71.209111</c:v>
                </c:pt>
                <c:pt idx="265">
                  <c:v>77.656222</c:v>
                </c:pt>
                <c:pt idx="266">
                  <c:v>82.989556</c:v>
                </c:pt>
                <c:pt idx="267">
                  <c:v>81.878444</c:v>
                </c:pt>
                <c:pt idx="268">
                  <c:v>80.211778</c:v>
                </c:pt>
                <c:pt idx="269">
                  <c:v>79.209111</c:v>
                </c:pt>
                <c:pt idx="270">
                  <c:v>79.320222</c:v>
                </c:pt>
                <c:pt idx="271">
                  <c:v>78.653556</c:v>
                </c:pt>
                <c:pt idx="272">
                  <c:v>77.762</c:v>
                </c:pt>
                <c:pt idx="273">
                  <c:v>77.428667</c:v>
                </c:pt>
                <c:pt idx="274">
                  <c:v>77.206444</c:v>
                </c:pt>
                <c:pt idx="275">
                  <c:v>74.534444</c:v>
                </c:pt>
                <c:pt idx="276">
                  <c:v>71.867778</c:v>
                </c:pt>
                <c:pt idx="277">
                  <c:v>70.09</c:v>
                </c:pt>
                <c:pt idx="278">
                  <c:v>72.09</c:v>
                </c:pt>
                <c:pt idx="279">
                  <c:v>72.201111</c:v>
                </c:pt>
                <c:pt idx="280">
                  <c:v>74.087333</c:v>
                </c:pt>
                <c:pt idx="281">
                  <c:v>74.531778</c:v>
                </c:pt>
                <c:pt idx="282">
                  <c:v>76.531778</c:v>
                </c:pt>
                <c:pt idx="283">
                  <c:v>79.195778</c:v>
                </c:pt>
                <c:pt idx="284">
                  <c:v>77.195778</c:v>
                </c:pt>
                <c:pt idx="285">
                  <c:v>75.304222</c:v>
                </c:pt>
                <c:pt idx="286">
                  <c:v>74.304222</c:v>
                </c:pt>
                <c:pt idx="287">
                  <c:v>74.304222</c:v>
                </c:pt>
                <c:pt idx="288">
                  <c:v>74.304222</c:v>
                </c:pt>
                <c:pt idx="289">
                  <c:v>74.965556</c:v>
                </c:pt>
                <c:pt idx="290">
                  <c:v>76.076667</c:v>
                </c:pt>
                <c:pt idx="291">
                  <c:v>79.296222</c:v>
                </c:pt>
                <c:pt idx="292">
                  <c:v>87.296222</c:v>
                </c:pt>
                <c:pt idx="293">
                  <c:v>92.182444</c:v>
                </c:pt>
                <c:pt idx="294">
                  <c:v>92.515778</c:v>
                </c:pt>
                <c:pt idx="295">
                  <c:v>87.404667</c:v>
                </c:pt>
                <c:pt idx="296">
                  <c:v>83.290889</c:v>
                </c:pt>
                <c:pt idx="297">
                  <c:v>81.179778</c:v>
                </c:pt>
                <c:pt idx="298">
                  <c:v>78.843778</c:v>
                </c:pt>
                <c:pt idx="299">
                  <c:v>76.177111</c:v>
                </c:pt>
                <c:pt idx="300">
                  <c:v>74.066</c:v>
                </c:pt>
                <c:pt idx="301">
                  <c:v>72.616222</c:v>
                </c:pt>
                <c:pt idx="302">
                  <c:v>70.616222</c:v>
                </c:pt>
                <c:pt idx="303">
                  <c:v>64.060667</c:v>
                </c:pt>
                <c:pt idx="304">
                  <c:v>56.616222</c:v>
                </c:pt>
                <c:pt idx="305">
                  <c:v>29.740667</c:v>
                </c:pt>
                <c:pt idx="306">
                  <c:v>32.074</c:v>
                </c:pt>
                <c:pt idx="307">
                  <c:v>36.185111</c:v>
                </c:pt>
                <c:pt idx="308">
                  <c:v>37.521111</c:v>
                </c:pt>
                <c:pt idx="309">
                  <c:v>37.632222</c:v>
                </c:pt>
                <c:pt idx="310">
                  <c:v>37.415333</c:v>
                </c:pt>
                <c:pt idx="311">
                  <c:v>39.082</c:v>
                </c:pt>
                <c:pt idx="312">
                  <c:v>40.748667</c:v>
                </c:pt>
                <c:pt idx="313">
                  <c:v>40.640222</c:v>
                </c:pt>
                <c:pt idx="314">
                  <c:v>41.529111</c:v>
                </c:pt>
                <c:pt idx="315">
                  <c:v>42.751333</c:v>
                </c:pt>
                <c:pt idx="316">
                  <c:v>45.087333</c:v>
                </c:pt>
                <c:pt idx="317">
                  <c:v>47.976222</c:v>
                </c:pt>
                <c:pt idx="318">
                  <c:v>52.642889</c:v>
                </c:pt>
                <c:pt idx="319">
                  <c:v>56.531778</c:v>
                </c:pt>
                <c:pt idx="320">
                  <c:v>60.756667</c:v>
                </c:pt>
                <c:pt idx="321">
                  <c:v>60.867778</c:v>
                </c:pt>
                <c:pt idx="322">
                  <c:v>60.201111</c:v>
                </c:pt>
                <c:pt idx="323">
                  <c:v>58.645556</c:v>
                </c:pt>
                <c:pt idx="324">
                  <c:v>57.756667</c:v>
                </c:pt>
                <c:pt idx="325">
                  <c:v>56.534444</c:v>
                </c:pt>
                <c:pt idx="326">
                  <c:v>54.867778</c:v>
                </c:pt>
                <c:pt idx="327">
                  <c:v>51.09</c:v>
                </c:pt>
                <c:pt idx="328">
                  <c:v>43.867778</c:v>
                </c:pt>
                <c:pt idx="329">
                  <c:v>37.756667</c:v>
                </c:pt>
                <c:pt idx="330">
                  <c:v>34.534444</c:v>
                </c:pt>
                <c:pt idx="331">
                  <c:v>32.645556</c:v>
                </c:pt>
                <c:pt idx="332">
                  <c:v>31.534444</c:v>
                </c:pt>
                <c:pt idx="333">
                  <c:v>30.978889</c:v>
                </c:pt>
                <c:pt idx="334">
                  <c:v>31.312222</c:v>
                </c:pt>
                <c:pt idx="335">
                  <c:v>33.206444</c:v>
                </c:pt>
                <c:pt idx="336">
                  <c:v>36.206444</c:v>
                </c:pt>
                <c:pt idx="337">
                  <c:v>36.428667</c:v>
                </c:pt>
                <c:pt idx="338">
                  <c:v>35.098</c:v>
                </c:pt>
                <c:pt idx="339">
                  <c:v>34.098</c:v>
                </c:pt>
                <c:pt idx="340">
                  <c:v>35.431333</c:v>
                </c:pt>
                <c:pt idx="341">
                  <c:v>33.878444</c:v>
                </c:pt>
                <c:pt idx="342">
                  <c:v>30.434</c:v>
                </c:pt>
                <c:pt idx="343">
                  <c:v>28.656222</c:v>
                </c:pt>
                <c:pt idx="344">
                  <c:v>29.214444</c:v>
                </c:pt>
                <c:pt idx="345">
                  <c:v>28.658889</c:v>
                </c:pt>
                <c:pt idx="346">
                  <c:v>29.103333</c:v>
                </c:pt>
                <c:pt idx="347">
                  <c:v>29.661556</c:v>
                </c:pt>
                <c:pt idx="348">
                  <c:v>28.439333</c:v>
                </c:pt>
                <c:pt idx="349">
                  <c:v>28.661556</c:v>
                </c:pt>
                <c:pt idx="350">
                  <c:v>30.550444</c:v>
                </c:pt>
                <c:pt idx="351">
                  <c:v>29.111333</c:v>
                </c:pt>
                <c:pt idx="352">
                  <c:v>27.222444</c:v>
                </c:pt>
                <c:pt idx="353">
                  <c:v>25.222444</c:v>
                </c:pt>
                <c:pt idx="354">
                  <c:v>22.778</c:v>
                </c:pt>
                <c:pt idx="355">
                  <c:v>19.669556</c:v>
                </c:pt>
                <c:pt idx="356">
                  <c:v>21.114</c:v>
                </c:pt>
                <c:pt idx="357">
                  <c:v>18.238444</c:v>
                </c:pt>
                <c:pt idx="358">
                  <c:v>25.794</c:v>
                </c:pt>
                <c:pt idx="359">
                  <c:v>28.349556</c:v>
                </c:pt>
                <c:pt idx="360">
                  <c:v>27.238444</c:v>
                </c:pt>
                <c:pt idx="361">
                  <c:v>25.571778</c:v>
                </c:pt>
                <c:pt idx="362">
                  <c:v>24.018889</c:v>
                </c:pt>
                <c:pt idx="363">
                  <c:v>23.685556</c:v>
                </c:pt>
                <c:pt idx="364">
                  <c:v>24.796667</c:v>
                </c:pt>
                <c:pt idx="365">
                  <c:v>24.018889</c:v>
                </c:pt>
                <c:pt idx="366">
                  <c:v>22.907778</c:v>
                </c:pt>
                <c:pt idx="367">
                  <c:v>25.796667</c:v>
                </c:pt>
                <c:pt idx="368">
                  <c:v>27.463333</c:v>
                </c:pt>
                <c:pt idx="369">
                  <c:v>29.132667</c:v>
                </c:pt>
                <c:pt idx="370">
                  <c:v>31.021556</c:v>
                </c:pt>
                <c:pt idx="371">
                  <c:v>34.132667</c:v>
                </c:pt>
                <c:pt idx="372">
                  <c:v>36.577111</c:v>
                </c:pt>
                <c:pt idx="373">
                  <c:v>36.685556</c:v>
                </c:pt>
                <c:pt idx="374">
                  <c:v>36.352222</c:v>
                </c:pt>
                <c:pt idx="375">
                  <c:v>37.13</c:v>
                </c:pt>
                <c:pt idx="376">
                  <c:v>36.907778</c:v>
                </c:pt>
                <c:pt idx="377">
                  <c:v>36.463333</c:v>
                </c:pt>
                <c:pt idx="378">
                  <c:v>35.685556</c:v>
                </c:pt>
                <c:pt idx="379">
                  <c:v>37.682889</c:v>
                </c:pt>
                <c:pt idx="380">
                  <c:v>46.905111</c:v>
                </c:pt>
                <c:pt idx="381">
                  <c:v>40.349556</c:v>
                </c:pt>
                <c:pt idx="382">
                  <c:v>39.571778</c:v>
                </c:pt>
                <c:pt idx="383">
                  <c:v>38.680222</c:v>
                </c:pt>
                <c:pt idx="384">
                  <c:v>41.346889</c:v>
                </c:pt>
                <c:pt idx="385">
                  <c:v>43.674889</c:v>
                </c:pt>
                <c:pt idx="386">
                  <c:v>45.230444</c:v>
                </c:pt>
                <c:pt idx="387">
                  <c:v>47.008222</c:v>
                </c:pt>
                <c:pt idx="388">
                  <c:v>48.341556</c:v>
                </c:pt>
                <c:pt idx="389">
                  <c:v>49.227778</c:v>
                </c:pt>
                <c:pt idx="390">
                  <c:v>50.45</c:v>
                </c:pt>
                <c:pt idx="391">
                  <c:v>50.780667</c:v>
                </c:pt>
                <c:pt idx="392">
                  <c:v>51.558444</c:v>
                </c:pt>
                <c:pt idx="393">
                  <c:v>50.558444</c:v>
                </c:pt>
                <c:pt idx="394">
                  <c:v>46.889111</c:v>
                </c:pt>
                <c:pt idx="395">
                  <c:v>42.111333</c:v>
                </c:pt>
                <c:pt idx="396">
                  <c:v>40.111333</c:v>
                </c:pt>
                <c:pt idx="397">
                  <c:v>35.889111</c:v>
                </c:pt>
                <c:pt idx="398">
                  <c:v>33.889111</c:v>
                </c:pt>
                <c:pt idx="399">
                  <c:v>32.772667</c:v>
                </c:pt>
                <c:pt idx="400">
                  <c:v>31.772667</c:v>
                </c:pt>
                <c:pt idx="401">
                  <c:v>32.106</c:v>
                </c:pt>
                <c:pt idx="402">
                  <c:v>33.883778</c:v>
                </c:pt>
                <c:pt idx="403">
                  <c:v>35.106</c:v>
                </c:pt>
                <c:pt idx="404">
                  <c:v>38.328222</c:v>
                </c:pt>
                <c:pt idx="405">
                  <c:v>41.772667</c:v>
                </c:pt>
                <c:pt idx="406">
                  <c:v>45.103333</c:v>
                </c:pt>
                <c:pt idx="407">
                  <c:v>48.550444</c:v>
                </c:pt>
                <c:pt idx="408">
                  <c:v>55.889111</c:v>
                </c:pt>
                <c:pt idx="409">
                  <c:v>59.111333</c:v>
                </c:pt>
                <c:pt idx="410">
                  <c:v>62.111333</c:v>
                </c:pt>
                <c:pt idx="411">
                  <c:v>64.666889</c:v>
                </c:pt>
                <c:pt idx="412">
                  <c:v>66.550444</c:v>
                </c:pt>
                <c:pt idx="413">
                  <c:v>70.217111</c:v>
                </c:pt>
                <c:pt idx="414">
                  <c:v>71.883778</c:v>
                </c:pt>
                <c:pt idx="415">
                  <c:v>75.214444</c:v>
                </c:pt>
                <c:pt idx="416">
                  <c:v>82.878444</c:v>
                </c:pt>
                <c:pt idx="417">
                  <c:v>92.211778</c:v>
                </c:pt>
                <c:pt idx="418">
                  <c:v>96.211778</c:v>
                </c:pt>
                <c:pt idx="419">
                  <c:v>96.542444</c:v>
                </c:pt>
                <c:pt idx="420">
                  <c:v>94.206444</c:v>
                </c:pt>
                <c:pt idx="421">
                  <c:v>92.317556</c:v>
                </c:pt>
                <c:pt idx="422">
                  <c:v>91.201111</c:v>
                </c:pt>
                <c:pt idx="423">
                  <c:v>92.198444</c:v>
                </c:pt>
                <c:pt idx="424">
                  <c:v>93.976222</c:v>
                </c:pt>
                <c:pt idx="425">
                  <c:v>96.973556</c:v>
                </c:pt>
                <c:pt idx="426">
                  <c:v>99.637556</c:v>
                </c:pt>
                <c:pt idx="427">
                  <c:v>101.076667</c:v>
                </c:pt>
                <c:pt idx="428">
                  <c:v>100.629556</c:v>
                </c:pt>
                <c:pt idx="429">
                  <c:v>99.074</c:v>
                </c:pt>
                <c:pt idx="430">
                  <c:v>98.849111</c:v>
                </c:pt>
                <c:pt idx="431">
                  <c:v>99.179778</c:v>
                </c:pt>
                <c:pt idx="432">
                  <c:v>98.621556</c:v>
                </c:pt>
                <c:pt idx="433">
                  <c:v>102.177111</c:v>
                </c:pt>
                <c:pt idx="434">
                  <c:v>108.949556</c:v>
                </c:pt>
                <c:pt idx="435">
                  <c:v>119.391333</c:v>
                </c:pt>
                <c:pt idx="436">
                  <c:v>127.722</c:v>
                </c:pt>
                <c:pt idx="437">
                  <c:v>132.055333</c:v>
                </c:pt>
                <c:pt idx="438">
                  <c:v>135.163778</c:v>
                </c:pt>
                <c:pt idx="439">
                  <c:v>138.047333</c:v>
                </c:pt>
                <c:pt idx="440">
                  <c:v>139.602889</c:v>
                </c:pt>
                <c:pt idx="441">
                  <c:v>137.711333</c:v>
                </c:pt>
                <c:pt idx="442">
                  <c:v>137.042</c:v>
                </c:pt>
                <c:pt idx="443">
                  <c:v>142.039333</c:v>
                </c:pt>
                <c:pt idx="444">
                  <c:v>146.928222</c:v>
                </c:pt>
                <c:pt idx="445">
                  <c:v>146.258889</c:v>
                </c:pt>
                <c:pt idx="446">
                  <c:v>143.142444</c:v>
                </c:pt>
                <c:pt idx="447">
                  <c:v>141.473111</c:v>
                </c:pt>
                <c:pt idx="448">
                  <c:v>139.137111</c:v>
                </c:pt>
                <c:pt idx="449">
                  <c:v>136.801111</c:v>
                </c:pt>
                <c:pt idx="450">
                  <c:v>135.129111</c:v>
                </c:pt>
                <c:pt idx="451">
                  <c:v>129.906889</c:v>
                </c:pt>
                <c:pt idx="452">
                  <c:v>125.126444</c:v>
                </c:pt>
                <c:pt idx="453">
                  <c:v>122.346</c:v>
                </c:pt>
                <c:pt idx="454">
                  <c:v>120.343333</c:v>
                </c:pt>
                <c:pt idx="455">
                  <c:v>116.787778</c:v>
                </c:pt>
                <c:pt idx="456">
                  <c:v>112.229556</c:v>
                </c:pt>
                <c:pt idx="457">
                  <c:v>107.671334</c:v>
                </c:pt>
                <c:pt idx="458">
                  <c:v>80.467778</c:v>
                </c:pt>
                <c:pt idx="459">
                  <c:v>84.137111</c:v>
                </c:pt>
                <c:pt idx="460">
                  <c:v>85.026</c:v>
                </c:pt>
                <c:pt idx="461">
                  <c:v>83.806444</c:v>
                </c:pt>
                <c:pt idx="462">
                  <c:v>82.028667</c:v>
                </c:pt>
                <c:pt idx="463">
                  <c:v>80.806444</c:v>
                </c:pt>
                <c:pt idx="464">
                  <c:v>78.139778</c:v>
                </c:pt>
                <c:pt idx="465">
                  <c:v>75.586889</c:v>
                </c:pt>
                <c:pt idx="466">
                  <c:v>75.142444</c:v>
                </c:pt>
                <c:pt idx="467">
                  <c:v>77.920222</c:v>
                </c:pt>
                <c:pt idx="468">
                  <c:v>80.031333</c:v>
                </c:pt>
                <c:pt idx="469">
                  <c:v>81.703333</c:v>
                </c:pt>
                <c:pt idx="470">
                  <c:v>82.481111</c:v>
                </c:pt>
                <c:pt idx="471">
                  <c:v>83.481111</c:v>
                </c:pt>
                <c:pt idx="472">
                  <c:v>86.817111</c:v>
                </c:pt>
                <c:pt idx="473">
                  <c:v>94.150444</c:v>
                </c:pt>
                <c:pt idx="474">
                  <c:v>90.930889</c:v>
                </c:pt>
                <c:pt idx="475">
                  <c:v>93.378</c:v>
                </c:pt>
                <c:pt idx="476">
                  <c:v>96.380667</c:v>
                </c:pt>
                <c:pt idx="477">
                  <c:v>98.491778</c:v>
                </c:pt>
                <c:pt idx="478">
                  <c:v>100.386</c:v>
                </c:pt>
                <c:pt idx="479">
                  <c:v>101.274889</c:v>
                </c:pt>
                <c:pt idx="480">
                  <c:v>101.388667</c:v>
                </c:pt>
                <c:pt idx="481">
                  <c:v>102.166444</c:v>
                </c:pt>
                <c:pt idx="482">
                  <c:v>102.944222</c:v>
                </c:pt>
                <c:pt idx="483">
                  <c:v>103.499778</c:v>
                </c:pt>
                <c:pt idx="484">
                  <c:v>104.613556</c:v>
                </c:pt>
                <c:pt idx="485">
                  <c:v>105.724667</c:v>
                </c:pt>
                <c:pt idx="486">
                  <c:v>106.835778</c:v>
                </c:pt>
                <c:pt idx="487">
                  <c:v>108.169111</c:v>
                </c:pt>
                <c:pt idx="488">
                  <c:v>95.391333</c:v>
                </c:pt>
                <c:pt idx="489">
                  <c:v>96.060667</c:v>
                </c:pt>
                <c:pt idx="490">
                  <c:v>96.949556</c:v>
                </c:pt>
                <c:pt idx="491">
                  <c:v>96.510444</c:v>
                </c:pt>
                <c:pt idx="492">
                  <c:v>94.732667</c:v>
                </c:pt>
                <c:pt idx="493">
                  <c:v>94.060667</c:v>
                </c:pt>
                <c:pt idx="494">
                  <c:v>93.282889</c:v>
                </c:pt>
                <c:pt idx="495">
                  <c:v>91.505111</c:v>
                </c:pt>
                <c:pt idx="496">
                  <c:v>90.505111</c:v>
                </c:pt>
                <c:pt idx="497">
                  <c:v>89.727333</c:v>
                </c:pt>
                <c:pt idx="498">
                  <c:v>87.727333</c:v>
                </c:pt>
                <c:pt idx="499">
                  <c:v>84.949556</c:v>
                </c:pt>
                <c:pt idx="500">
                  <c:v>82.060667</c:v>
                </c:pt>
                <c:pt idx="501">
                  <c:v>80.394</c:v>
                </c:pt>
                <c:pt idx="502">
                  <c:v>81.616222</c:v>
                </c:pt>
                <c:pt idx="503">
                  <c:v>82.838444</c:v>
                </c:pt>
                <c:pt idx="504">
                  <c:v>84.282889</c:v>
                </c:pt>
                <c:pt idx="505">
                  <c:v>85.616222</c:v>
                </c:pt>
                <c:pt idx="506">
                  <c:v>85.616222</c:v>
                </c:pt>
                <c:pt idx="507">
                  <c:v>85.946889</c:v>
                </c:pt>
                <c:pt idx="508">
                  <c:v>86.058</c:v>
                </c:pt>
                <c:pt idx="509">
                  <c:v>67.616222</c:v>
                </c:pt>
                <c:pt idx="510">
                  <c:v>67.616222</c:v>
                </c:pt>
                <c:pt idx="511">
                  <c:v>67.171778</c:v>
                </c:pt>
                <c:pt idx="512">
                  <c:v>66.616222</c:v>
                </c:pt>
                <c:pt idx="513">
                  <c:v>67.288222</c:v>
                </c:pt>
                <c:pt idx="514">
                  <c:v>69.177111</c:v>
                </c:pt>
                <c:pt idx="515">
                  <c:v>70.177111</c:v>
                </c:pt>
                <c:pt idx="516">
                  <c:v>70.846444</c:v>
                </c:pt>
                <c:pt idx="517">
                  <c:v>72.846444</c:v>
                </c:pt>
                <c:pt idx="518">
                  <c:v>73.846444</c:v>
                </c:pt>
                <c:pt idx="519">
                  <c:v>74.513111</c:v>
                </c:pt>
                <c:pt idx="520">
                  <c:v>75.846444</c:v>
                </c:pt>
                <c:pt idx="521">
                  <c:v>77.179778</c:v>
                </c:pt>
                <c:pt idx="522">
                  <c:v>77.957556</c:v>
                </c:pt>
                <c:pt idx="523">
                  <c:v>79.290889</c:v>
                </c:pt>
                <c:pt idx="524">
                  <c:v>77.957556</c:v>
                </c:pt>
                <c:pt idx="525">
                  <c:v>77.402</c:v>
                </c:pt>
                <c:pt idx="526">
                  <c:v>76.179778</c:v>
                </c:pt>
                <c:pt idx="527">
                  <c:v>76.179778</c:v>
                </c:pt>
                <c:pt idx="528">
                  <c:v>75.735333</c:v>
                </c:pt>
                <c:pt idx="529">
                  <c:v>74.402</c:v>
                </c:pt>
                <c:pt idx="530">
                  <c:v>70.846444</c:v>
                </c:pt>
                <c:pt idx="531">
                  <c:v>69.402</c:v>
                </c:pt>
                <c:pt idx="532">
                  <c:v>67.068667</c:v>
                </c:pt>
                <c:pt idx="533">
                  <c:v>66.624222</c:v>
                </c:pt>
                <c:pt idx="534">
                  <c:v>60.513111</c:v>
                </c:pt>
                <c:pt idx="535">
                  <c:v>62.849111</c:v>
                </c:pt>
                <c:pt idx="536">
                  <c:v>63.515778</c:v>
                </c:pt>
                <c:pt idx="537">
                  <c:v>64.071333</c:v>
                </c:pt>
                <c:pt idx="538">
                  <c:v>63.960222</c:v>
                </c:pt>
                <c:pt idx="539">
                  <c:v>66.407333</c:v>
                </c:pt>
                <c:pt idx="540">
                  <c:v>36.225111</c:v>
                </c:pt>
                <c:pt idx="541">
                  <c:v>39.002889</c:v>
                </c:pt>
                <c:pt idx="542">
                  <c:v>39.558444</c:v>
                </c:pt>
                <c:pt idx="543">
                  <c:v>39.780667</c:v>
                </c:pt>
                <c:pt idx="544">
                  <c:v>40.558444</c:v>
                </c:pt>
                <c:pt idx="545">
                  <c:v>41.002889</c:v>
                </c:pt>
                <c:pt idx="546">
                  <c:v>40.891778</c:v>
                </c:pt>
                <c:pt idx="547">
                  <c:v>40.891778</c:v>
                </c:pt>
                <c:pt idx="548">
                  <c:v>40.336222</c:v>
                </c:pt>
                <c:pt idx="549">
                  <c:v>39.672222</c:v>
                </c:pt>
                <c:pt idx="550">
                  <c:v>39.002889</c:v>
                </c:pt>
                <c:pt idx="551">
                  <c:v>38.447333</c:v>
                </c:pt>
                <c:pt idx="552">
                  <c:v>37.780667</c:v>
                </c:pt>
                <c:pt idx="553">
                  <c:v>37.669556</c:v>
                </c:pt>
                <c:pt idx="554">
                  <c:v>37.558444</c:v>
                </c:pt>
                <c:pt idx="555">
                  <c:v>37.780667</c:v>
                </c:pt>
                <c:pt idx="556">
                  <c:v>38.447333</c:v>
                </c:pt>
                <c:pt idx="557">
                  <c:v>38.891778</c:v>
                </c:pt>
                <c:pt idx="558">
                  <c:v>38.336222</c:v>
                </c:pt>
                <c:pt idx="559">
                  <c:v>38.672222</c:v>
                </c:pt>
                <c:pt idx="560">
                  <c:v>40.338889</c:v>
                </c:pt>
                <c:pt idx="561">
                  <c:v>41.45</c:v>
                </c:pt>
                <c:pt idx="562">
                  <c:v>42.116667</c:v>
                </c:pt>
                <c:pt idx="563">
                  <c:v>42.116667</c:v>
                </c:pt>
                <c:pt idx="564">
                  <c:v>41.45</c:v>
                </c:pt>
                <c:pt idx="565">
                  <c:v>41.561111</c:v>
                </c:pt>
                <c:pt idx="566">
                  <c:v>41.561111</c:v>
                </c:pt>
                <c:pt idx="567">
                  <c:v>41.338889</c:v>
                </c:pt>
                <c:pt idx="568">
                  <c:v>41.230444</c:v>
                </c:pt>
                <c:pt idx="569">
                  <c:v>41.563778</c:v>
                </c:pt>
                <c:pt idx="570">
                  <c:v>42.005556</c:v>
                </c:pt>
                <c:pt idx="571">
                  <c:v>42.119333</c:v>
                </c:pt>
                <c:pt idx="572">
                  <c:v>42.008222</c:v>
                </c:pt>
                <c:pt idx="573">
                  <c:v>42.008222</c:v>
                </c:pt>
                <c:pt idx="574">
                  <c:v>42.008222</c:v>
                </c:pt>
                <c:pt idx="575">
                  <c:v>41.897111</c:v>
                </c:pt>
                <c:pt idx="576">
                  <c:v>38.674889</c:v>
                </c:pt>
                <c:pt idx="577">
                  <c:v>39.119333</c:v>
                </c:pt>
                <c:pt idx="578">
                  <c:v>39.791333</c:v>
                </c:pt>
                <c:pt idx="579">
                  <c:v>40.013556</c:v>
                </c:pt>
                <c:pt idx="580">
                  <c:v>40.013556</c:v>
                </c:pt>
                <c:pt idx="581">
                  <c:v>39.346889</c:v>
                </c:pt>
                <c:pt idx="582">
                  <c:v>38.346889</c:v>
                </c:pt>
                <c:pt idx="583">
                  <c:v>36.902444</c:v>
                </c:pt>
                <c:pt idx="584">
                  <c:v>36.571778</c:v>
                </c:pt>
                <c:pt idx="585">
                  <c:v>36.460667</c:v>
                </c:pt>
                <c:pt idx="586">
                  <c:v>36.349556</c:v>
                </c:pt>
                <c:pt idx="587">
                  <c:v>36.016222</c:v>
                </c:pt>
                <c:pt idx="588">
                  <c:v>36.349556</c:v>
                </c:pt>
                <c:pt idx="589">
                  <c:v>36.460667</c:v>
                </c:pt>
                <c:pt idx="590">
                  <c:v>36.905111</c:v>
                </c:pt>
                <c:pt idx="591">
                  <c:v>37.238444</c:v>
                </c:pt>
                <c:pt idx="592">
                  <c:v>37.460667</c:v>
                </c:pt>
                <c:pt idx="593">
                  <c:v>38.13</c:v>
                </c:pt>
                <c:pt idx="594">
                  <c:v>38.685556</c:v>
                </c:pt>
                <c:pt idx="595">
                  <c:v>38.796667</c:v>
                </c:pt>
                <c:pt idx="596">
                  <c:v>38.796667</c:v>
                </c:pt>
                <c:pt idx="597">
                  <c:v>38.907778</c:v>
                </c:pt>
                <c:pt idx="598">
                  <c:v>39.352222</c:v>
                </c:pt>
                <c:pt idx="599">
                  <c:v>39.354889</c:v>
                </c:pt>
                <c:pt idx="600">
                  <c:v>39.132667</c:v>
                </c:pt>
                <c:pt idx="601">
                  <c:v>38.910444</c:v>
                </c:pt>
                <c:pt idx="602">
                  <c:v>38.688222</c:v>
                </c:pt>
                <c:pt idx="603">
                  <c:v>38.688222</c:v>
                </c:pt>
                <c:pt idx="604">
                  <c:v>38.466</c:v>
                </c:pt>
                <c:pt idx="605">
                  <c:v>38.243778</c:v>
                </c:pt>
                <c:pt idx="606">
                  <c:v>37.799333</c:v>
                </c:pt>
                <c:pt idx="607">
                  <c:v>37.466</c:v>
                </c:pt>
                <c:pt idx="608">
                  <c:v>36.910444</c:v>
                </c:pt>
                <c:pt idx="609">
                  <c:v>36.910444</c:v>
                </c:pt>
                <c:pt idx="610">
                  <c:v>36.021556</c:v>
                </c:pt>
                <c:pt idx="611">
                  <c:v>36.021556</c:v>
                </c:pt>
                <c:pt idx="612">
                  <c:v>36.021556</c:v>
                </c:pt>
                <c:pt idx="613">
                  <c:v>36.021556</c:v>
                </c:pt>
                <c:pt idx="614">
                  <c:v>36.021556</c:v>
                </c:pt>
                <c:pt idx="615">
                  <c:v>35.799333</c:v>
                </c:pt>
                <c:pt idx="616">
                  <c:v>35.688222</c:v>
                </c:pt>
                <c:pt idx="617">
                  <c:v>35.688222</c:v>
                </c:pt>
                <c:pt idx="618">
                  <c:v>35.799333</c:v>
                </c:pt>
                <c:pt idx="619">
                  <c:v>36.021556</c:v>
                </c:pt>
                <c:pt idx="620">
                  <c:v>36.246444</c:v>
                </c:pt>
                <c:pt idx="621">
                  <c:v>35.910444</c:v>
                </c:pt>
                <c:pt idx="622">
                  <c:v>35.690889</c:v>
                </c:pt>
                <c:pt idx="623">
                  <c:v>35.246444</c:v>
                </c:pt>
                <c:pt idx="624">
                  <c:v>35.135333</c:v>
                </c:pt>
                <c:pt idx="625">
                  <c:v>35.024222</c:v>
                </c:pt>
                <c:pt idx="626">
                  <c:v>32.579778</c:v>
                </c:pt>
                <c:pt idx="627">
                  <c:v>31.362889</c:v>
                </c:pt>
                <c:pt idx="628">
                  <c:v>29.807333</c:v>
                </c:pt>
                <c:pt idx="629">
                  <c:v>29.807333</c:v>
                </c:pt>
                <c:pt idx="630">
                  <c:v>29.807333</c:v>
                </c:pt>
                <c:pt idx="631">
                  <c:v>29.140667</c:v>
                </c:pt>
                <c:pt idx="632">
                  <c:v>28.476667</c:v>
                </c:pt>
                <c:pt idx="633">
                  <c:v>27.921111</c:v>
                </c:pt>
                <c:pt idx="634">
                  <c:v>27.476667</c:v>
                </c:pt>
                <c:pt idx="635">
                  <c:v>27.701556</c:v>
                </c:pt>
                <c:pt idx="636">
                  <c:v>27.812667</c:v>
                </c:pt>
                <c:pt idx="637">
                  <c:v>28.479333</c:v>
                </c:pt>
                <c:pt idx="638">
                  <c:v>28.923778</c:v>
                </c:pt>
                <c:pt idx="639">
                  <c:v>29.146</c:v>
                </c:pt>
                <c:pt idx="640">
                  <c:v>29.368222</c:v>
                </c:pt>
                <c:pt idx="641">
                  <c:v>30.146</c:v>
                </c:pt>
                <c:pt idx="642">
                  <c:v>30.482</c:v>
                </c:pt>
                <c:pt idx="643">
                  <c:v>31.034889</c:v>
                </c:pt>
                <c:pt idx="644">
                  <c:v>31.482</c:v>
                </c:pt>
                <c:pt idx="645">
                  <c:v>31.704222</c:v>
                </c:pt>
                <c:pt idx="646">
                  <c:v>31.815333</c:v>
                </c:pt>
                <c:pt idx="647">
                  <c:v>32.037556</c:v>
                </c:pt>
                <c:pt idx="648">
                  <c:v>32.148667</c:v>
                </c:pt>
                <c:pt idx="649">
                  <c:v>32.593111</c:v>
                </c:pt>
                <c:pt idx="650">
                  <c:v>32.815333</c:v>
                </c:pt>
                <c:pt idx="651">
                  <c:v>32.267778</c:v>
                </c:pt>
                <c:pt idx="652">
                  <c:v>33.045556</c:v>
                </c:pt>
                <c:pt idx="653">
                  <c:v>33.823333</c:v>
                </c:pt>
                <c:pt idx="654">
                  <c:v>34.601111</c:v>
                </c:pt>
                <c:pt idx="655">
                  <c:v>35.045556</c:v>
                </c:pt>
                <c:pt idx="656">
                  <c:v>35.267778</c:v>
                </c:pt>
                <c:pt idx="657">
                  <c:v>35.378889</c:v>
                </c:pt>
                <c:pt idx="658">
                  <c:v>35.045556</c:v>
                </c:pt>
                <c:pt idx="659">
                  <c:v>34.601111</c:v>
                </c:pt>
                <c:pt idx="660">
                  <c:v>35.045556</c:v>
                </c:pt>
                <c:pt idx="661">
                  <c:v>35.267778</c:v>
                </c:pt>
                <c:pt idx="662">
                  <c:v>35.042889</c:v>
                </c:pt>
                <c:pt idx="663">
                  <c:v>34.487333</c:v>
                </c:pt>
                <c:pt idx="664">
                  <c:v>34.154</c:v>
                </c:pt>
                <c:pt idx="665">
                  <c:v>33.487333</c:v>
                </c:pt>
                <c:pt idx="666">
                  <c:v>33.042889</c:v>
                </c:pt>
                <c:pt idx="667">
                  <c:v>32.376222</c:v>
                </c:pt>
                <c:pt idx="668">
                  <c:v>32.709556</c:v>
                </c:pt>
                <c:pt idx="669">
                  <c:v>32.931778</c:v>
                </c:pt>
                <c:pt idx="670">
                  <c:v>33.042889</c:v>
                </c:pt>
                <c:pt idx="671">
                  <c:v>33.265111</c:v>
                </c:pt>
                <c:pt idx="672">
                  <c:v>33.376222</c:v>
                </c:pt>
                <c:pt idx="673">
                  <c:v>33.487333</c:v>
                </c:pt>
                <c:pt idx="674">
                  <c:v>33.598444</c:v>
                </c:pt>
                <c:pt idx="675">
                  <c:v>33.820667</c:v>
                </c:pt>
                <c:pt idx="676">
                  <c:v>33.820667</c:v>
                </c:pt>
                <c:pt idx="677">
                  <c:v>34.154</c:v>
                </c:pt>
                <c:pt idx="678">
                  <c:v>34.042889</c:v>
                </c:pt>
                <c:pt idx="679">
                  <c:v>33.598444</c:v>
                </c:pt>
                <c:pt idx="680">
                  <c:v>33.598444</c:v>
                </c:pt>
                <c:pt idx="681">
                  <c:v>33.598444</c:v>
                </c:pt>
                <c:pt idx="682">
                  <c:v>33.931778</c:v>
                </c:pt>
                <c:pt idx="683">
                  <c:v>34.042889</c:v>
                </c:pt>
                <c:pt idx="684">
                  <c:v>34.154</c:v>
                </c:pt>
                <c:pt idx="685">
                  <c:v>34.154</c:v>
                </c:pt>
                <c:pt idx="686">
                  <c:v>34.487333</c:v>
                </c:pt>
                <c:pt idx="687">
                  <c:v>34.598444</c:v>
                </c:pt>
                <c:pt idx="688">
                  <c:v>34.820667</c:v>
                </c:pt>
                <c:pt idx="689">
                  <c:v>34.265111</c:v>
                </c:pt>
                <c:pt idx="690">
                  <c:v>33.709555</c:v>
                </c:pt>
                <c:pt idx="691">
                  <c:v>33.153999</c:v>
                </c:pt>
                <c:pt idx="692">
                  <c:v>32.931778</c:v>
                </c:pt>
                <c:pt idx="693">
                  <c:v>32.704222</c:v>
                </c:pt>
                <c:pt idx="694">
                  <c:v>32.376222</c:v>
                </c:pt>
                <c:pt idx="695">
                  <c:v>32.154</c:v>
                </c:pt>
                <c:pt idx="696">
                  <c:v>32.042889</c:v>
                </c:pt>
                <c:pt idx="697">
                  <c:v>32.042889</c:v>
                </c:pt>
                <c:pt idx="698">
                  <c:v>31.709556</c:v>
                </c:pt>
                <c:pt idx="699">
                  <c:v>31.042889</c:v>
                </c:pt>
                <c:pt idx="700">
                  <c:v>30.265111</c:v>
                </c:pt>
                <c:pt idx="701">
                  <c:v>29.598444</c:v>
                </c:pt>
                <c:pt idx="702">
                  <c:v>29.042889</c:v>
                </c:pt>
                <c:pt idx="703">
                  <c:v>28.042889</c:v>
                </c:pt>
                <c:pt idx="704">
                  <c:v>27.376222</c:v>
                </c:pt>
                <c:pt idx="705">
                  <c:v>26.265111</c:v>
                </c:pt>
                <c:pt idx="706">
                  <c:v>26.154</c:v>
                </c:pt>
                <c:pt idx="707">
                  <c:v>25.931778</c:v>
                </c:pt>
                <c:pt idx="708">
                  <c:v>26.487333</c:v>
                </c:pt>
                <c:pt idx="709">
                  <c:v>26.709556</c:v>
                </c:pt>
                <c:pt idx="710">
                  <c:v>27.042889</c:v>
                </c:pt>
                <c:pt idx="711">
                  <c:v>26.820667</c:v>
                </c:pt>
                <c:pt idx="712">
                  <c:v>26.820667</c:v>
                </c:pt>
                <c:pt idx="713">
                  <c:v>26.709556</c:v>
                </c:pt>
                <c:pt idx="714">
                  <c:v>27.042889</c:v>
                </c:pt>
                <c:pt idx="715">
                  <c:v>26.820667</c:v>
                </c:pt>
                <c:pt idx="716">
                  <c:v>26.712222</c:v>
                </c:pt>
                <c:pt idx="717">
                  <c:v>27.378889</c:v>
                </c:pt>
                <c:pt idx="718">
                  <c:v>26.601111</c:v>
                </c:pt>
                <c:pt idx="719">
                  <c:v>26.267778</c:v>
                </c:pt>
                <c:pt idx="720">
                  <c:v>25.823333</c:v>
                </c:pt>
                <c:pt idx="721">
                  <c:v>25.823333</c:v>
                </c:pt>
                <c:pt idx="722">
                  <c:v>25.601111</c:v>
                </c:pt>
                <c:pt idx="723">
                  <c:v>25.601111</c:v>
                </c:pt>
                <c:pt idx="724">
                  <c:v>25.492667</c:v>
                </c:pt>
                <c:pt idx="725">
                  <c:v>24.937111</c:v>
                </c:pt>
                <c:pt idx="726">
                  <c:v>24.714889</c:v>
                </c:pt>
                <c:pt idx="727">
                  <c:v>24.826</c:v>
                </c:pt>
                <c:pt idx="728">
                  <c:v>25.270444</c:v>
                </c:pt>
                <c:pt idx="729">
                  <c:v>24.826</c:v>
                </c:pt>
                <c:pt idx="730">
                  <c:v>24.937111</c:v>
                </c:pt>
                <c:pt idx="731">
                  <c:v>24.826</c:v>
                </c:pt>
                <c:pt idx="732">
                  <c:v>24.381556</c:v>
                </c:pt>
                <c:pt idx="733">
                  <c:v>23.048222</c:v>
                </c:pt>
                <c:pt idx="734">
                  <c:v>22.937111</c:v>
                </c:pt>
                <c:pt idx="735">
                  <c:v>23.159333</c:v>
                </c:pt>
                <c:pt idx="736">
                  <c:v>23.828667</c:v>
                </c:pt>
                <c:pt idx="737">
                  <c:v>24.159333</c:v>
                </c:pt>
                <c:pt idx="738">
                  <c:v>24.714889</c:v>
                </c:pt>
                <c:pt idx="739">
                  <c:v>25.939778</c:v>
                </c:pt>
                <c:pt idx="740">
                  <c:v>26.159333</c:v>
                </c:pt>
                <c:pt idx="741">
                  <c:v>26.050889</c:v>
                </c:pt>
                <c:pt idx="742">
                  <c:v>25.828667</c:v>
                </c:pt>
                <c:pt idx="743">
                  <c:v>22.939778</c:v>
                </c:pt>
                <c:pt idx="744">
                  <c:v>20.384222</c:v>
                </c:pt>
                <c:pt idx="745">
                  <c:v>20.717556</c:v>
                </c:pt>
                <c:pt idx="746">
                  <c:v>20.606444</c:v>
                </c:pt>
                <c:pt idx="747">
                  <c:v>21.939778</c:v>
                </c:pt>
                <c:pt idx="748">
                  <c:v>22.164667</c:v>
                </c:pt>
                <c:pt idx="749">
                  <c:v>21.609111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3499961"/>
        <c:axId val="94273412"/>
      </c:scatterChart>
      <c:valAx>
        <c:axId val="6349996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3412"/>
        <c:crossesAt val="0"/>
        <c:crossBetween val="midCat"/>
      </c:valAx>
      <c:valAx>
        <c:axId val="942734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99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D$3:$D$2000</c:f>
              <c:numCache>
                <c:formatCode>General</c:formatCode>
                <c:ptCount val="1998"/>
                <c:pt idx="0">
                  <c:v>15.333333</c:v>
                </c:pt>
                <c:pt idx="1">
                  <c:v>6.666667</c:v>
                </c:pt>
                <c:pt idx="2">
                  <c:v>5.333333</c:v>
                </c:pt>
                <c:pt idx="3">
                  <c:v>15.333333</c:v>
                </c:pt>
                <c:pt idx="4">
                  <c:v>14.666667</c:v>
                </c:pt>
                <c:pt idx="5">
                  <c:v>25.333333</c:v>
                </c:pt>
                <c:pt idx="6">
                  <c:v>9.333333</c:v>
                </c:pt>
                <c:pt idx="7">
                  <c:v>7.333333</c:v>
                </c:pt>
                <c:pt idx="8">
                  <c:v>18</c:v>
                </c:pt>
                <c:pt idx="9">
                  <c:v>10.666667</c:v>
                </c:pt>
                <c:pt idx="10">
                  <c:v>4.666667</c:v>
                </c:pt>
                <c:pt idx="11">
                  <c:v>17.333333</c:v>
                </c:pt>
                <c:pt idx="12">
                  <c:v>28.666667</c:v>
                </c:pt>
                <c:pt idx="13">
                  <c:v>30</c:v>
                </c:pt>
                <c:pt idx="14">
                  <c:v>33.333333</c:v>
                </c:pt>
                <c:pt idx="15">
                  <c:v>36</c:v>
                </c:pt>
                <c:pt idx="16">
                  <c:v>37.333333</c:v>
                </c:pt>
                <c:pt idx="17">
                  <c:v>40</c:v>
                </c:pt>
                <c:pt idx="18">
                  <c:v>40</c:v>
                </c:pt>
                <c:pt idx="19">
                  <c:v>42</c:v>
                </c:pt>
                <c:pt idx="20">
                  <c:v>42.666667</c:v>
                </c:pt>
                <c:pt idx="21">
                  <c:v>44</c:v>
                </c:pt>
                <c:pt idx="22">
                  <c:v>46</c:v>
                </c:pt>
                <c:pt idx="23">
                  <c:v>46.666667</c:v>
                </c:pt>
                <c:pt idx="24">
                  <c:v>36.666667</c:v>
                </c:pt>
                <c:pt idx="25">
                  <c:v>32.666667</c:v>
                </c:pt>
                <c:pt idx="26">
                  <c:v>40.666667</c:v>
                </c:pt>
                <c:pt idx="27">
                  <c:v>38.666667</c:v>
                </c:pt>
                <c:pt idx="28">
                  <c:v>29.333333</c:v>
                </c:pt>
                <c:pt idx="29">
                  <c:v>38.666667</c:v>
                </c:pt>
                <c:pt idx="30">
                  <c:v>40.666667</c:v>
                </c:pt>
                <c:pt idx="31">
                  <c:v>43.333333</c:v>
                </c:pt>
                <c:pt idx="32">
                  <c:v>44</c:v>
                </c:pt>
                <c:pt idx="33">
                  <c:v>44.666667</c:v>
                </c:pt>
                <c:pt idx="34">
                  <c:v>47.333333</c:v>
                </c:pt>
                <c:pt idx="35">
                  <c:v>44</c:v>
                </c:pt>
                <c:pt idx="36">
                  <c:v>44</c:v>
                </c:pt>
                <c:pt idx="37">
                  <c:v>52</c:v>
                </c:pt>
                <c:pt idx="38">
                  <c:v>40.666667</c:v>
                </c:pt>
                <c:pt idx="39">
                  <c:v>35.333333</c:v>
                </c:pt>
                <c:pt idx="40">
                  <c:v>48</c:v>
                </c:pt>
                <c:pt idx="41">
                  <c:v>33.333333</c:v>
                </c:pt>
                <c:pt idx="42">
                  <c:v>54.666667</c:v>
                </c:pt>
                <c:pt idx="43">
                  <c:v>38.666667</c:v>
                </c:pt>
                <c:pt idx="44">
                  <c:v>31.333333</c:v>
                </c:pt>
                <c:pt idx="45">
                  <c:v>32</c:v>
                </c:pt>
                <c:pt idx="46">
                  <c:v>31.333333</c:v>
                </c:pt>
                <c:pt idx="47">
                  <c:v>39.333333</c:v>
                </c:pt>
                <c:pt idx="48">
                  <c:v>46.666667</c:v>
                </c:pt>
                <c:pt idx="49">
                  <c:v>30</c:v>
                </c:pt>
                <c:pt idx="50">
                  <c:v>34.666667</c:v>
                </c:pt>
                <c:pt idx="51">
                  <c:v>37.333333</c:v>
                </c:pt>
                <c:pt idx="52">
                  <c:v>58.666667</c:v>
                </c:pt>
                <c:pt idx="53">
                  <c:v>53.333333</c:v>
                </c:pt>
                <c:pt idx="54">
                  <c:v>54.666667</c:v>
                </c:pt>
                <c:pt idx="55">
                  <c:v>62</c:v>
                </c:pt>
                <c:pt idx="56">
                  <c:v>58</c:v>
                </c:pt>
                <c:pt idx="57">
                  <c:v>50</c:v>
                </c:pt>
                <c:pt idx="58">
                  <c:v>49.333333</c:v>
                </c:pt>
                <c:pt idx="59">
                  <c:v>47.333333</c:v>
                </c:pt>
                <c:pt idx="60">
                  <c:v>48</c:v>
                </c:pt>
                <c:pt idx="61">
                  <c:v>50</c:v>
                </c:pt>
                <c:pt idx="62">
                  <c:v>50</c:v>
                </c:pt>
                <c:pt idx="63">
                  <c:v>47.333333</c:v>
                </c:pt>
                <c:pt idx="64">
                  <c:v>47.333333</c:v>
                </c:pt>
                <c:pt idx="65">
                  <c:v>46.666667</c:v>
                </c:pt>
                <c:pt idx="66">
                  <c:v>47.333333</c:v>
                </c:pt>
                <c:pt idx="67">
                  <c:v>46.666667</c:v>
                </c:pt>
                <c:pt idx="68">
                  <c:v>46</c:v>
                </c:pt>
                <c:pt idx="69">
                  <c:v>44</c:v>
                </c:pt>
                <c:pt idx="70">
                  <c:v>26</c:v>
                </c:pt>
                <c:pt idx="71">
                  <c:v>18</c:v>
                </c:pt>
                <c:pt idx="72">
                  <c:v>0.666667</c:v>
                </c:pt>
                <c:pt idx="73">
                  <c:v>57.333333</c:v>
                </c:pt>
                <c:pt idx="74">
                  <c:v>95.333333</c:v>
                </c:pt>
                <c:pt idx="75">
                  <c:v>112.666667</c:v>
                </c:pt>
                <c:pt idx="76">
                  <c:v>124.666667</c:v>
                </c:pt>
                <c:pt idx="77">
                  <c:v>126.666667</c:v>
                </c:pt>
                <c:pt idx="78">
                  <c:v>130.666667</c:v>
                </c:pt>
                <c:pt idx="79">
                  <c:v>130.666667</c:v>
                </c:pt>
                <c:pt idx="80">
                  <c:v>139.333333</c:v>
                </c:pt>
                <c:pt idx="81">
                  <c:v>152.666667</c:v>
                </c:pt>
                <c:pt idx="82">
                  <c:v>143.333333</c:v>
                </c:pt>
                <c:pt idx="83">
                  <c:v>159.333333</c:v>
                </c:pt>
                <c:pt idx="84">
                  <c:v>300</c:v>
                </c:pt>
                <c:pt idx="85">
                  <c:v>362.666667</c:v>
                </c:pt>
                <c:pt idx="86">
                  <c:v>355.333333</c:v>
                </c:pt>
                <c:pt idx="87">
                  <c:v>357.333333</c:v>
                </c:pt>
                <c:pt idx="88">
                  <c:v>377.333333</c:v>
                </c:pt>
                <c:pt idx="89">
                  <c:v>232</c:v>
                </c:pt>
                <c:pt idx="90">
                  <c:v>166.666667</c:v>
                </c:pt>
                <c:pt idx="91">
                  <c:v>136</c:v>
                </c:pt>
                <c:pt idx="92">
                  <c:v>130</c:v>
                </c:pt>
                <c:pt idx="93">
                  <c:v>175.333333</c:v>
                </c:pt>
                <c:pt idx="94">
                  <c:v>195.333333</c:v>
                </c:pt>
                <c:pt idx="95">
                  <c:v>182.666667</c:v>
                </c:pt>
                <c:pt idx="96">
                  <c:v>181.333333</c:v>
                </c:pt>
                <c:pt idx="97">
                  <c:v>269.333333</c:v>
                </c:pt>
                <c:pt idx="98">
                  <c:v>283.333333</c:v>
                </c:pt>
                <c:pt idx="99">
                  <c:v>257.333333</c:v>
                </c:pt>
                <c:pt idx="100">
                  <c:v>188</c:v>
                </c:pt>
                <c:pt idx="101">
                  <c:v>165.333333</c:v>
                </c:pt>
                <c:pt idx="102">
                  <c:v>197.333333</c:v>
                </c:pt>
                <c:pt idx="103">
                  <c:v>237.333333</c:v>
                </c:pt>
                <c:pt idx="104">
                  <c:v>316.666667</c:v>
                </c:pt>
                <c:pt idx="105">
                  <c:v>450.666667</c:v>
                </c:pt>
                <c:pt idx="106">
                  <c:v>472</c:v>
                </c:pt>
                <c:pt idx="107">
                  <c:v>432</c:v>
                </c:pt>
                <c:pt idx="108">
                  <c:v>403.333333</c:v>
                </c:pt>
                <c:pt idx="109">
                  <c:v>424</c:v>
                </c:pt>
                <c:pt idx="110">
                  <c:v>385.333333</c:v>
                </c:pt>
                <c:pt idx="111">
                  <c:v>356.666667</c:v>
                </c:pt>
                <c:pt idx="112">
                  <c:v>390</c:v>
                </c:pt>
                <c:pt idx="113">
                  <c:v>420.666667</c:v>
                </c:pt>
                <c:pt idx="114">
                  <c:v>193.333333</c:v>
                </c:pt>
                <c:pt idx="115">
                  <c:v>82</c:v>
                </c:pt>
                <c:pt idx="116">
                  <c:v>82.666667</c:v>
                </c:pt>
                <c:pt idx="117">
                  <c:v>96.666667</c:v>
                </c:pt>
                <c:pt idx="118">
                  <c:v>74.666667</c:v>
                </c:pt>
                <c:pt idx="119">
                  <c:v>78</c:v>
                </c:pt>
                <c:pt idx="120">
                  <c:v>66.666667</c:v>
                </c:pt>
                <c:pt idx="121">
                  <c:v>58.666667</c:v>
                </c:pt>
                <c:pt idx="122">
                  <c:v>255.333333</c:v>
                </c:pt>
                <c:pt idx="123">
                  <c:v>202</c:v>
                </c:pt>
                <c:pt idx="124">
                  <c:v>166</c:v>
                </c:pt>
                <c:pt idx="125">
                  <c:v>137.333333</c:v>
                </c:pt>
                <c:pt idx="126">
                  <c:v>115.333333</c:v>
                </c:pt>
                <c:pt idx="127">
                  <c:v>102.666667</c:v>
                </c:pt>
                <c:pt idx="128">
                  <c:v>102.666667</c:v>
                </c:pt>
                <c:pt idx="129">
                  <c:v>132.666667</c:v>
                </c:pt>
                <c:pt idx="130">
                  <c:v>207.333333</c:v>
                </c:pt>
                <c:pt idx="131">
                  <c:v>254</c:v>
                </c:pt>
                <c:pt idx="132">
                  <c:v>254.666667</c:v>
                </c:pt>
                <c:pt idx="133">
                  <c:v>250.666667</c:v>
                </c:pt>
                <c:pt idx="134">
                  <c:v>250.666667</c:v>
                </c:pt>
                <c:pt idx="135">
                  <c:v>241.333333</c:v>
                </c:pt>
                <c:pt idx="136">
                  <c:v>237.333333</c:v>
                </c:pt>
                <c:pt idx="137">
                  <c:v>232</c:v>
                </c:pt>
                <c:pt idx="138">
                  <c:v>241.333333</c:v>
                </c:pt>
                <c:pt idx="139">
                  <c:v>268.666667</c:v>
                </c:pt>
                <c:pt idx="140">
                  <c:v>218.666667</c:v>
                </c:pt>
                <c:pt idx="141">
                  <c:v>155.333333</c:v>
                </c:pt>
                <c:pt idx="142">
                  <c:v>137.333333</c:v>
                </c:pt>
                <c:pt idx="143">
                  <c:v>136</c:v>
                </c:pt>
                <c:pt idx="144">
                  <c:v>240.666667</c:v>
                </c:pt>
                <c:pt idx="145">
                  <c:v>256</c:v>
                </c:pt>
                <c:pt idx="146">
                  <c:v>204.666667</c:v>
                </c:pt>
                <c:pt idx="147">
                  <c:v>182</c:v>
                </c:pt>
                <c:pt idx="148">
                  <c:v>171.333333</c:v>
                </c:pt>
                <c:pt idx="149">
                  <c:v>166</c:v>
                </c:pt>
                <c:pt idx="150">
                  <c:v>152.666667</c:v>
                </c:pt>
                <c:pt idx="151">
                  <c:v>144</c:v>
                </c:pt>
                <c:pt idx="152">
                  <c:v>134</c:v>
                </c:pt>
                <c:pt idx="153">
                  <c:v>114</c:v>
                </c:pt>
                <c:pt idx="154">
                  <c:v>115.333333</c:v>
                </c:pt>
                <c:pt idx="155">
                  <c:v>116</c:v>
                </c:pt>
                <c:pt idx="156">
                  <c:v>119.333333</c:v>
                </c:pt>
                <c:pt idx="157">
                  <c:v>118.666667</c:v>
                </c:pt>
                <c:pt idx="158">
                  <c:v>119.333333</c:v>
                </c:pt>
                <c:pt idx="159">
                  <c:v>117.333333</c:v>
                </c:pt>
                <c:pt idx="160">
                  <c:v>118</c:v>
                </c:pt>
                <c:pt idx="161">
                  <c:v>116</c:v>
                </c:pt>
                <c:pt idx="162">
                  <c:v>114</c:v>
                </c:pt>
                <c:pt idx="163">
                  <c:v>114</c:v>
                </c:pt>
                <c:pt idx="164">
                  <c:v>122</c:v>
                </c:pt>
                <c:pt idx="165">
                  <c:v>123.333333</c:v>
                </c:pt>
                <c:pt idx="166">
                  <c:v>124.666667</c:v>
                </c:pt>
                <c:pt idx="167">
                  <c:v>127.333333</c:v>
                </c:pt>
                <c:pt idx="168">
                  <c:v>130</c:v>
                </c:pt>
                <c:pt idx="169">
                  <c:v>132</c:v>
                </c:pt>
                <c:pt idx="170">
                  <c:v>136.666667</c:v>
                </c:pt>
                <c:pt idx="171">
                  <c:v>136</c:v>
                </c:pt>
                <c:pt idx="172">
                  <c:v>137.333333</c:v>
                </c:pt>
                <c:pt idx="173">
                  <c:v>139.333333</c:v>
                </c:pt>
                <c:pt idx="174">
                  <c:v>139.333333</c:v>
                </c:pt>
                <c:pt idx="175">
                  <c:v>140.666667</c:v>
                </c:pt>
                <c:pt idx="176">
                  <c:v>140</c:v>
                </c:pt>
                <c:pt idx="177">
                  <c:v>143.333333</c:v>
                </c:pt>
                <c:pt idx="178">
                  <c:v>140.666667</c:v>
                </c:pt>
                <c:pt idx="179">
                  <c:v>142</c:v>
                </c:pt>
                <c:pt idx="180">
                  <c:v>140.666667</c:v>
                </c:pt>
                <c:pt idx="181">
                  <c:v>142</c:v>
                </c:pt>
                <c:pt idx="182">
                  <c:v>140.666667</c:v>
                </c:pt>
                <c:pt idx="183">
                  <c:v>138</c:v>
                </c:pt>
                <c:pt idx="184">
                  <c:v>137.333333</c:v>
                </c:pt>
                <c:pt idx="185">
                  <c:v>138</c:v>
                </c:pt>
                <c:pt idx="186">
                  <c:v>139.333333</c:v>
                </c:pt>
                <c:pt idx="187">
                  <c:v>139.333333</c:v>
                </c:pt>
                <c:pt idx="188">
                  <c:v>140</c:v>
                </c:pt>
                <c:pt idx="189">
                  <c:v>137.333333</c:v>
                </c:pt>
                <c:pt idx="190">
                  <c:v>134.666667</c:v>
                </c:pt>
                <c:pt idx="191">
                  <c:v>138</c:v>
                </c:pt>
                <c:pt idx="192">
                  <c:v>133.333333</c:v>
                </c:pt>
                <c:pt idx="193">
                  <c:v>134</c:v>
                </c:pt>
                <c:pt idx="194">
                  <c:v>133.333333</c:v>
                </c:pt>
                <c:pt idx="195">
                  <c:v>136</c:v>
                </c:pt>
                <c:pt idx="196">
                  <c:v>141.333333</c:v>
                </c:pt>
                <c:pt idx="197">
                  <c:v>144</c:v>
                </c:pt>
                <c:pt idx="198">
                  <c:v>146.666667</c:v>
                </c:pt>
                <c:pt idx="199">
                  <c:v>145.333333</c:v>
                </c:pt>
                <c:pt idx="200">
                  <c:v>149.333333</c:v>
                </c:pt>
                <c:pt idx="201">
                  <c:v>148</c:v>
                </c:pt>
                <c:pt idx="202">
                  <c:v>148</c:v>
                </c:pt>
                <c:pt idx="203">
                  <c:v>146.666667</c:v>
                </c:pt>
                <c:pt idx="204">
                  <c:v>146.666667</c:v>
                </c:pt>
                <c:pt idx="205">
                  <c:v>144</c:v>
                </c:pt>
                <c:pt idx="206">
                  <c:v>140</c:v>
                </c:pt>
                <c:pt idx="207">
                  <c:v>139.333333</c:v>
                </c:pt>
                <c:pt idx="208">
                  <c:v>138</c:v>
                </c:pt>
                <c:pt idx="209">
                  <c:v>144.666667</c:v>
                </c:pt>
                <c:pt idx="210">
                  <c:v>149.333333</c:v>
                </c:pt>
                <c:pt idx="211">
                  <c:v>152.666667</c:v>
                </c:pt>
                <c:pt idx="212">
                  <c:v>156.666667</c:v>
                </c:pt>
                <c:pt idx="213">
                  <c:v>161.333333</c:v>
                </c:pt>
                <c:pt idx="214">
                  <c:v>165.333333</c:v>
                </c:pt>
                <c:pt idx="215">
                  <c:v>170.666667</c:v>
                </c:pt>
                <c:pt idx="216">
                  <c:v>174</c:v>
                </c:pt>
                <c:pt idx="217">
                  <c:v>180</c:v>
                </c:pt>
                <c:pt idx="218">
                  <c:v>193.333333</c:v>
                </c:pt>
                <c:pt idx="219">
                  <c:v>207.333333</c:v>
                </c:pt>
                <c:pt idx="220">
                  <c:v>212</c:v>
                </c:pt>
                <c:pt idx="221">
                  <c:v>217.333333</c:v>
                </c:pt>
                <c:pt idx="222">
                  <c:v>214.666667</c:v>
                </c:pt>
                <c:pt idx="223">
                  <c:v>210</c:v>
                </c:pt>
                <c:pt idx="224">
                  <c:v>210.666667</c:v>
                </c:pt>
                <c:pt idx="225">
                  <c:v>216.666667</c:v>
                </c:pt>
                <c:pt idx="226">
                  <c:v>224</c:v>
                </c:pt>
                <c:pt idx="227">
                  <c:v>228</c:v>
                </c:pt>
                <c:pt idx="228">
                  <c:v>232</c:v>
                </c:pt>
                <c:pt idx="229">
                  <c:v>236.666667</c:v>
                </c:pt>
                <c:pt idx="230">
                  <c:v>236</c:v>
                </c:pt>
                <c:pt idx="231">
                  <c:v>239.333333</c:v>
                </c:pt>
                <c:pt idx="232">
                  <c:v>242.666667</c:v>
                </c:pt>
                <c:pt idx="233">
                  <c:v>243.333333</c:v>
                </c:pt>
                <c:pt idx="234">
                  <c:v>242.666667</c:v>
                </c:pt>
                <c:pt idx="235">
                  <c:v>242.666667</c:v>
                </c:pt>
                <c:pt idx="236">
                  <c:v>242.666667</c:v>
                </c:pt>
                <c:pt idx="237">
                  <c:v>240.666667</c:v>
                </c:pt>
                <c:pt idx="238">
                  <c:v>240</c:v>
                </c:pt>
                <c:pt idx="239">
                  <c:v>232.666667</c:v>
                </c:pt>
                <c:pt idx="240">
                  <c:v>229.333333</c:v>
                </c:pt>
                <c:pt idx="241">
                  <c:v>226</c:v>
                </c:pt>
                <c:pt idx="242">
                  <c:v>219.333333</c:v>
                </c:pt>
                <c:pt idx="243">
                  <c:v>212</c:v>
                </c:pt>
                <c:pt idx="244">
                  <c:v>208</c:v>
                </c:pt>
                <c:pt idx="245">
                  <c:v>206</c:v>
                </c:pt>
                <c:pt idx="246">
                  <c:v>206.666667</c:v>
                </c:pt>
                <c:pt idx="247">
                  <c:v>206</c:v>
                </c:pt>
                <c:pt idx="248">
                  <c:v>209.333333</c:v>
                </c:pt>
                <c:pt idx="249">
                  <c:v>210</c:v>
                </c:pt>
                <c:pt idx="250">
                  <c:v>215.333333</c:v>
                </c:pt>
                <c:pt idx="251">
                  <c:v>219.333333</c:v>
                </c:pt>
                <c:pt idx="252">
                  <c:v>226</c:v>
                </c:pt>
                <c:pt idx="253">
                  <c:v>226</c:v>
                </c:pt>
                <c:pt idx="254">
                  <c:v>395.333333</c:v>
                </c:pt>
                <c:pt idx="255">
                  <c:v>390</c:v>
                </c:pt>
                <c:pt idx="256">
                  <c:v>399.333333</c:v>
                </c:pt>
                <c:pt idx="257">
                  <c:v>397.333333</c:v>
                </c:pt>
                <c:pt idx="258">
                  <c:v>392.666667</c:v>
                </c:pt>
                <c:pt idx="259">
                  <c:v>392</c:v>
                </c:pt>
                <c:pt idx="260">
                  <c:v>376.666667</c:v>
                </c:pt>
                <c:pt idx="261">
                  <c:v>351.333333</c:v>
                </c:pt>
                <c:pt idx="262">
                  <c:v>332</c:v>
                </c:pt>
                <c:pt idx="263">
                  <c:v>303.333333</c:v>
                </c:pt>
                <c:pt idx="264">
                  <c:v>276.666667</c:v>
                </c:pt>
                <c:pt idx="265">
                  <c:v>272</c:v>
                </c:pt>
                <c:pt idx="266">
                  <c:v>272</c:v>
                </c:pt>
                <c:pt idx="267">
                  <c:v>262</c:v>
                </c:pt>
                <c:pt idx="268">
                  <c:v>252</c:v>
                </c:pt>
                <c:pt idx="269">
                  <c:v>245.333333</c:v>
                </c:pt>
                <c:pt idx="270">
                  <c:v>236.666667</c:v>
                </c:pt>
                <c:pt idx="271">
                  <c:v>224.666667</c:v>
                </c:pt>
                <c:pt idx="272">
                  <c:v>224</c:v>
                </c:pt>
                <c:pt idx="273">
                  <c:v>224.666667</c:v>
                </c:pt>
                <c:pt idx="274">
                  <c:v>234</c:v>
                </c:pt>
                <c:pt idx="275">
                  <c:v>252.666667</c:v>
                </c:pt>
                <c:pt idx="276">
                  <c:v>269.333333</c:v>
                </c:pt>
                <c:pt idx="277">
                  <c:v>250.666667</c:v>
                </c:pt>
                <c:pt idx="278">
                  <c:v>252.666667</c:v>
                </c:pt>
                <c:pt idx="279">
                  <c:v>240.666667</c:v>
                </c:pt>
                <c:pt idx="280">
                  <c:v>236.666667</c:v>
                </c:pt>
                <c:pt idx="281">
                  <c:v>241.333333</c:v>
                </c:pt>
                <c:pt idx="282">
                  <c:v>244.666667</c:v>
                </c:pt>
                <c:pt idx="283">
                  <c:v>248</c:v>
                </c:pt>
                <c:pt idx="284">
                  <c:v>248</c:v>
                </c:pt>
                <c:pt idx="285">
                  <c:v>250</c:v>
                </c:pt>
                <c:pt idx="286">
                  <c:v>244</c:v>
                </c:pt>
                <c:pt idx="287">
                  <c:v>240</c:v>
                </c:pt>
                <c:pt idx="288">
                  <c:v>235.333333</c:v>
                </c:pt>
                <c:pt idx="289">
                  <c:v>232.666667</c:v>
                </c:pt>
                <c:pt idx="290">
                  <c:v>224.666667</c:v>
                </c:pt>
                <c:pt idx="291">
                  <c:v>214</c:v>
                </c:pt>
                <c:pt idx="292">
                  <c:v>210.666667</c:v>
                </c:pt>
                <c:pt idx="293">
                  <c:v>207.333333</c:v>
                </c:pt>
                <c:pt idx="294">
                  <c:v>214</c:v>
                </c:pt>
                <c:pt idx="295">
                  <c:v>214</c:v>
                </c:pt>
                <c:pt idx="296">
                  <c:v>211.333333</c:v>
                </c:pt>
                <c:pt idx="297">
                  <c:v>206</c:v>
                </c:pt>
                <c:pt idx="298">
                  <c:v>196.666667</c:v>
                </c:pt>
                <c:pt idx="299">
                  <c:v>191.333333</c:v>
                </c:pt>
                <c:pt idx="300">
                  <c:v>188.666667</c:v>
                </c:pt>
                <c:pt idx="301">
                  <c:v>187.333333</c:v>
                </c:pt>
                <c:pt idx="302">
                  <c:v>189.333333</c:v>
                </c:pt>
                <c:pt idx="303">
                  <c:v>196</c:v>
                </c:pt>
                <c:pt idx="304">
                  <c:v>202</c:v>
                </c:pt>
                <c:pt idx="305">
                  <c:v>331.333333</c:v>
                </c:pt>
                <c:pt idx="306">
                  <c:v>349.333333</c:v>
                </c:pt>
                <c:pt idx="307">
                  <c:v>366</c:v>
                </c:pt>
                <c:pt idx="308">
                  <c:v>375.333333</c:v>
                </c:pt>
                <c:pt idx="309">
                  <c:v>387.333333</c:v>
                </c:pt>
                <c:pt idx="310">
                  <c:v>335.333333</c:v>
                </c:pt>
                <c:pt idx="311">
                  <c:v>340</c:v>
                </c:pt>
                <c:pt idx="312">
                  <c:v>353.333333</c:v>
                </c:pt>
                <c:pt idx="313">
                  <c:v>342.666667</c:v>
                </c:pt>
                <c:pt idx="314">
                  <c:v>346</c:v>
                </c:pt>
                <c:pt idx="315">
                  <c:v>336.666667</c:v>
                </c:pt>
                <c:pt idx="316">
                  <c:v>299.333333</c:v>
                </c:pt>
                <c:pt idx="317">
                  <c:v>268.666667</c:v>
                </c:pt>
                <c:pt idx="318">
                  <c:v>241.333333</c:v>
                </c:pt>
                <c:pt idx="319">
                  <c:v>213.333333</c:v>
                </c:pt>
                <c:pt idx="320">
                  <c:v>184.666667</c:v>
                </c:pt>
                <c:pt idx="321">
                  <c:v>171.333333</c:v>
                </c:pt>
                <c:pt idx="322">
                  <c:v>166</c:v>
                </c:pt>
                <c:pt idx="323">
                  <c:v>162.666667</c:v>
                </c:pt>
                <c:pt idx="324">
                  <c:v>162</c:v>
                </c:pt>
                <c:pt idx="325">
                  <c:v>173.333333</c:v>
                </c:pt>
                <c:pt idx="326">
                  <c:v>192.666667</c:v>
                </c:pt>
                <c:pt idx="327">
                  <c:v>238</c:v>
                </c:pt>
                <c:pt idx="328">
                  <c:v>256</c:v>
                </c:pt>
                <c:pt idx="329">
                  <c:v>270</c:v>
                </c:pt>
                <c:pt idx="330">
                  <c:v>277.333333</c:v>
                </c:pt>
                <c:pt idx="331">
                  <c:v>291.333333</c:v>
                </c:pt>
                <c:pt idx="332">
                  <c:v>298</c:v>
                </c:pt>
                <c:pt idx="333">
                  <c:v>295.333333</c:v>
                </c:pt>
                <c:pt idx="334">
                  <c:v>294</c:v>
                </c:pt>
                <c:pt idx="335">
                  <c:v>290.666667</c:v>
                </c:pt>
                <c:pt idx="336">
                  <c:v>287.333333</c:v>
                </c:pt>
                <c:pt idx="337">
                  <c:v>287.333333</c:v>
                </c:pt>
                <c:pt idx="338">
                  <c:v>281.333333</c:v>
                </c:pt>
                <c:pt idx="339">
                  <c:v>274</c:v>
                </c:pt>
                <c:pt idx="340">
                  <c:v>269.333333</c:v>
                </c:pt>
                <c:pt idx="341">
                  <c:v>270.666667</c:v>
                </c:pt>
                <c:pt idx="342">
                  <c:v>272.666667</c:v>
                </c:pt>
                <c:pt idx="343">
                  <c:v>272</c:v>
                </c:pt>
                <c:pt idx="344">
                  <c:v>270</c:v>
                </c:pt>
                <c:pt idx="345">
                  <c:v>263.333333</c:v>
                </c:pt>
                <c:pt idx="346">
                  <c:v>263.333333</c:v>
                </c:pt>
                <c:pt idx="347">
                  <c:v>263.333333</c:v>
                </c:pt>
                <c:pt idx="348">
                  <c:v>260</c:v>
                </c:pt>
                <c:pt idx="349">
                  <c:v>262</c:v>
                </c:pt>
                <c:pt idx="350">
                  <c:v>261.333333</c:v>
                </c:pt>
                <c:pt idx="351">
                  <c:v>264.666667</c:v>
                </c:pt>
                <c:pt idx="352">
                  <c:v>266.666667</c:v>
                </c:pt>
                <c:pt idx="353">
                  <c:v>272</c:v>
                </c:pt>
                <c:pt idx="354">
                  <c:v>274</c:v>
                </c:pt>
                <c:pt idx="355">
                  <c:v>284.666667</c:v>
                </c:pt>
                <c:pt idx="356">
                  <c:v>301.333333</c:v>
                </c:pt>
                <c:pt idx="357">
                  <c:v>318</c:v>
                </c:pt>
                <c:pt idx="358">
                  <c:v>299.333333</c:v>
                </c:pt>
                <c:pt idx="359">
                  <c:v>295.333333</c:v>
                </c:pt>
                <c:pt idx="360">
                  <c:v>300</c:v>
                </c:pt>
                <c:pt idx="361">
                  <c:v>302</c:v>
                </c:pt>
                <c:pt idx="362">
                  <c:v>310</c:v>
                </c:pt>
                <c:pt idx="363">
                  <c:v>326</c:v>
                </c:pt>
                <c:pt idx="364">
                  <c:v>352</c:v>
                </c:pt>
                <c:pt idx="365">
                  <c:v>370</c:v>
                </c:pt>
                <c:pt idx="366">
                  <c:v>372.666667</c:v>
                </c:pt>
                <c:pt idx="367">
                  <c:v>372.666667</c:v>
                </c:pt>
                <c:pt idx="368">
                  <c:v>371.333333</c:v>
                </c:pt>
                <c:pt idx="369">
                  <c:v>369.333333</c:v>
                </c:pt>
                <c:pt idx="370">
                  <c:v>366</c:v>
                </c:pt>
                <c:pt idx="371">
                  <c:v>365.333333</c:v>
                </c:pt>
                <c:pt idx="372">
                  <c:v>364</c:v>
                </c:pt>
                <c:pt idx="373">
                  <c:v>364.666667</c:v>
                </c:pt>
                <c:pt idx="374">
                  <c:v>365.333333</c:v>
                </c:pt>
                <c:pt idx="375">
                  <c:v>364.666667</c:v>
                </c:pt>
                <c:pt idx="376">
                  <c:v>357.333333</c:v>
                </c:pt>
                <c:pt idx="377">
                  <c:v>350.666667</c:v>
                </c:pt>
                <c:pt idx="378">
                  <c:v>346</c:v>
                </c:pt>
                <c:pt idx="379">
                  <c:v>346</c:v>
                </c:pt>
                <c:pt idx="380">
                  <c:v>347.333333</c:v>
                </c:pt>
                <c:pt idx="381">
                  <c:v>346</c:v>
                </c:pt>
                <c:pt idx="382">
                  <c:v>338.666667</c:v>
                </c:pt>
                <c:pt idx="383">
                  <c:v>335.333333</c:v>
                </c:pt>
                <c:pt idx="384">
                  <c:v>326</c:v>
                </c:pt>
                <c:pt idx="385">
                  <c:v>316.666667</c:v>
                </c:pt>
                <c:pt idx="386">
                  <c:v>285.333333</c:v>
                </c:pt>
                <c:pt idx="387">
                  <c:v>284.666667</c:v>
                </c:pt>
                <c:pt idx="388">
                  <c:v>282</c:v>
                </c:pt>
                <c:pt idx="389">
                  <c:v>280</c:v>
                </c:pt>
                <c:pt idx="390">
                  <c:v>276</c:v>
                </c:pt>
                <c:pt idx="391">
                  <c:v>274</c:v>
                </c:pt>
                <c:pt idx="392">
                  <c:v>276.666667</c:v>
                </c:pt>
                <c:pt idx="393">
                  <c:v>292.666667</c:v>
                </c:pt>
                <c:pt idx="394">
                  <c:v>307.333333</c:v>
                </c:pt>
                <c:pt idx="395">
                  <c:v>306.666667</c:v>
                </c:pt>
                <c:pt idx="396">
                  <c:v>315.333333</c:v>
                </c:pt>
                <c:pt idx="397">
                  <c:v>318</c:v>
                </c:pt>
                <c:pt idx="398">
                  <c:v>322</c:v>
                </c:pt>
                <c:pt idx="399">
                  <c:v>364.666667</c:v>
                </c:pt>
                <c:pt idx="400">
                  <c:v>372.666667</c:v>
                </c:pt>
                <c:pt idx="401">
                  <c:v>383.333333</c:v>
                </c:pt>
                <c:pt idx="402">
                  <c:v>390.666667</c:v>
                </c:pt>
                <c:pt idx="403">
                  <c:v>392.666667</c:v>
                </c:pt>
                <c:pt idx="404">
                  <c:v>394</c:v>
                </c:pt>
                <c:pt idx="405">
                  <c:v>397.333333</c:v>
                </c:pt>
                <c:pt idx="406">
                  <c:v>400</c:v>
                </c:pt>
                <c:pt idx="407">
                  <c:v>401.333333</c:v>
                </c:pt>
                <c:pt idx="408">
                  <c:v>416</c:v>
                </c:pt>
                <c:pt idx="409">
                  <c:v>414.666667</c:v>
                </c:pt>
                <c:pt idx="410">
                  <c:v>413.333333</c:v>
                </c:pt>
                <c:pt idx="411">
                  <c:v>414</c:v>
                </c:pt>
                <c:pt idx="412">
                  <c:v>416</c:v>
                </c:pt>
                <c:pt idx="413">
                  <c:v>420.666667</c:v>
                </c:pt>
                <c:pt idx="414">
                  <c:v>424</c:v>
                </c:pt>
                <c:pt idx="415">
                  <c:v>416.666667</c:v>
                </c:pt>
                <c:pt idx="416">
                  <c:v>416</c:v>
                </c:pt>
                <c:pt idx="417">
                  <c:v>412</c:v>
                </c:pt>
                <c:pt idx="418">
                  <c:v>413.333333</c:v>
                </c:pt>
                <c:pt idx="419">
                  <c:v>414</c:v>
                </c:pt>
                <c:pt idx="420">
                  <c:v>412</c:v>
                </c:pt>
                <c:pt idx="421">
                  <c:v>413.333333</c:v>
                </c:pt>
                <c:pt idx="422">
                  <c:v>416</c:v>
                </c:pt>
                <c:pt idx="423">
                  <c:v>413.333333</c:v>
                </c:pt>
                <c:pt idx="424">
                  <c:v>409.333333</c:v>
                </c:pt>
                <c:pt idx="425">
                  <c:v>409.333333</c:v>
                </c:pt>
                <c:pt idx="426">
                  <c:v>410</c:v>
                </c:pt>
                <c:pt idx="427">
                  <c:v>418</c:v>
                </c:pt>
                <c:pt idx="428">
                  <c:v>428.666667</c:v>
                </c:pt>
                <c:pt idx="429">
                  <c:v>439.333333</c:v>
                </c:pt>
                <c:pt idx="430">
                  <c:v>442</c:v>
                </c:pt>
                <c:pt idx="431">
                  <c:v>456</c:v>
                </c:pt>
                <c:pt idx="432">
                  <c:v>462.666667</c:v>
                </c:pt>
                <c:pt idx="433">
                  <c:v>458.666667</c:v>
                </c:pt>
                <c:pt idx="434">
                  <c:v>451.333333</c:v>
                </c:pt>
                <c:pt idx="435">
                  <c:v>444</c:v>
                </c:pt>
                <c:pt idx="436">
                  <c:v>444</c:v>
                </c:pt>
                <c:pt idx="437">
                  <c:v>449.333333</c:v>
                </c:pt>
                <c:pt idx="438">
                  <c:v>456.666667</c:v>
                </c:pt>
                <c:pt idx="439">
                  <c:v>451.333333</c:v>
                </c:pt>
                <c:pt idx="440">
                  <c:v>442</c:v>
                </c:pt>
                <c:pt idx="441">
                  <c:v>432</c:v>
                </c:pt>
                <c:pt idx="442">
                  <c:v>426.666667</c:v>
                </c:pt>
                <c:pt idx="443">
                  <c:v>422</c:v>
                </c:pt>
                <c:pt idx="444">
                  <c:v>424.666667</c:v>
                </c:pt>
                <c:pt idx="445">
                  <c:v>425.333333</c:v>
                </c:pt>
                <c:pt idx="446">
                  <c:v>424.666667</c:v>
                </c:pt>
                <c:pt idx="447">
                  <c:v>421.333333</c:v>
                </c:pt>
                <c:pt idx="448">
                  <c:v>416.666667</c:v>
                </c:pt>
                <c:pt idx="449">
                  <c:v>416.666667</c:v>
                </c:pt>
                <c:pt idx="450">
                  <c:v>416.666667</c:v>
                </c:pt>
                <c:pt idx="451">
                  <c:v>416</c:v>
                </c:pt>
                <c:pt idx="452">
                  <c:v>412.666667</c:v>
                </c:pt>
                <c:pt idx="453">
                  <c:v>409.333333</c:v>
                </c:pt>
                <c:pt idx="454">
                  <c:v>401.333333</c:v>
                </c:pt>
                <c:pt idx="455">
                  <c:v>394</c:v>
                </c:pt>
                <c:pt idx="456">
                  <c:v>388</c:v>
                </c:pt>
                <c:pt idx="457">
                  <c:v>382</c:v>
                </c:pt>
                <c:pt idx="458">
                  <c:v>450</c:v>
                </c:pt>
                <c:pt idx="459">
                  <c:v>452.666667</c:v>
                </c:pt>
                <c:pt idx="460">
                  <c:v>452.666667</c:v>
                </c:pt>
                <c:pt idx="461">
                  <c:v>456</c:v>
                </c:pt>
                <c:pt idx="462">
                  <c:v>457.333333</c:v>
                </c:pt>
                <c:pt idx="463">
                  <c:v>458</c:v>
                </c:pt>
                <c:pt idx="464">
                  <c:v>460</c:v>
                </c:pt>
                <c:pt idx="465">
                  <c:v>462</c:v>
                </c:pt>
                <c:pt idx="466">
                  <c:v>453.333333</c:v>
                </c:pt>
                <c:pt idx="467">
                  <c:v>447.333333</c:v>
                </c:pt>
                <c:pt idx="468">
                  <c:v>442.666667</c:v>
                </c:pt>
                <c:pt idx="469">
                  <c:v>441.333333</c:v>
                </c:pt>
                <c:pt idx="470">
                  <c:v>440</c:v>
                </c:pt>
                <c:pt idx="471">
                  <c:v>434.666667</c:v>
                </c:pt>
                <c:pt idx="472">
                  <c:v>427.333333</c:v>
                </c:pt>
                <c:pt idx="473">
                  <c:v>424.666667</c:v>
                </c:pt>
                <c:pt idx="474">
                  <c:v>372</c:v>
                </c:pt>
                <c:pt idx="475">
                  <c:v>364.666667</c:v>
                </c:pt>
                <c:pt idx="476">
                  <c:v>356.666667</c:v>
                </c:pt>
                <c:pt idx="477">
                  <c:v>347.333333</c:v>
                </c:pt>
                <c:pt idx="478">
                  <c:v>342.666667</c:v>
                </c:pt>
                <c:pt idx="479">
                  <c:v>340</c:v>
                </c:pt>
                <c:pt idx="480">
                  <c:v>336</c:v>
                </c:pt>
                <c:pt idx="481">
                  <c:v>333.333333</c:v>
                </c:pt>
                <c:pt idx="482">
                  <c:v>332</c:v>
                </c:pt>
                <c:pt idx="483">
                  <c:v>330</c:v>
                </c:pt>
                <c:pt idx="484">
                  <c:v>326</c:v>
                </c:pt>
                <c:pt idx="485">
                  <c:v>322.666667</c:v>
                </c:pt>
                <c:pt idx="486">
                  <c:v>321.333333</c:v>
                </c:pt>
                <c:pt idx="487">
                  <c:v>314</c:v>
                </c:pt>
                <c:pt idx="488">
                  <c:v>286.666667</c:v>
                </c:pt>
                <c:pt idx="489">
                  <c:v>283.333333</c:v>
                </c:pt>
                <c:pt idx="490">
                  <c:v>284.666667</c:v>
                </c:pt>
                <c:pt idx="491">
                  <c:v>280.666667</c:v>
                </c:pt>
                <c:pt idx="492">
                  <c:v>276.666667</c:v>
                </c:pt>
                <c:pt idx="493">
                  <c:v>273.333333</c:v>
                </c:pt>
                <c:pt idx="494">
                  <c:v>270.666667</c:v>
                </c:pt>
                <c:pt idx="495">
                  <c:v>272</c:v>
                </c:pt>
                <c:pt idx="496">
                  <c:v>272</c:v>
                </c:pt>
                <c:pt idx="497">
                  <c:v>272.666667</c:v>
                </c:pt>
                <c:pt idx="498">
                  <c:v>274</c:v>
                </c:pt>
                <c:pt idx="499">
                  <c:v>276</c:v>
                </c:pt>
                <c:pt idx="500">
                  <c:v>276.666667</c:v>
                </c:pt>
                <c:pt idx="501">
                  <c:v>272.666667</c:v>
                </c:pt>
                <c:pt idx="502">
                  <c:v>269.333333</c:v>
                </c:pt>
                <c:pt idx="503">
                  <c:v>264.666667</c:v>
                </c:pt>
                <c:pt idx="504">
                  <c:v>262</c:v>
                </c:pt>
                <c:pt idx="505">
                  <c:v>260</c:v>
                </c:pt>
                <c:pt idx="506">
                  <c:v>258</c:v>
                </c:pt>
                <c:pt idx="507">
                  <c:v>257.333333</c:v>
                </c:pt>
                <c:pt idx="508">
                  <c:v>254.666667</c:v>
                </c:pt>
                <c:pt idx="509">
                  <c:v>239.333333</c:v>
                </c:pt>
                <c:pt idx="510">
                  <c:v>238</c:v>
                </c:pt>
                <c:pt idx="511">
                  <c:v>239.333333</c:v>
                </c:pt>
                <c:pt idx="512">
                  <c:v>236</c:v>
                </c:pt>
                <c:pt idx="513">
                  <c:v>232.666667</c:v>
                </c:pt>
                <c:pt idx="514">
                  <c:v>236.666667</c:v>
                </c:pt>
                <c:pt idx="515">
                  <c:v>236</c:v>
                </c:pt>
                <c:pt idx="516">
                  <c:v>233.333333</c:v>
                </c:pt>
                <c:pt idx="517">
                  <c:v>234</c:v>
                </c:pt>
                <c:pt idx="518">
                  <c:v>232</c:v>
                </c:pt>
                <c:pt idx="519">
                  <c:v>228.666667</c:v>
                </c:pt>
                <c:pt idx="520">
                  <c:v>228.666667</c:v>
                </c:pt>
                <c:pt idx="521">
                  <c:v>225.333333</c:v>
                </c:pt>
                <c:pt idx="522">
                  <c:v>220.666667</c:v>
                </c:pt>
                <c:pt idx="523">
                  <c:v>218</c:v>
                </c:pt>
                <c:pt idx="524">
                  <c:v>214.666667</c:v>
                </c:pt>
                <c:pt idx="525">
                  <c:v>214</c:v>
                </c:pt>
                <c:pt idx="526">
                  <c:v>212</c:v>
                </c:pt>
                <c:pt idx="527">
                  <c:v>213.333333</c:v>
                </c:pt>
                <c:pt idx="528">
                  <c:v>212</c:v>
                </c:pt>
                <c:pt idx="529">
                  <c:v>211.333333</c:v>
                </c:pt>
                <c:pt idx="530">
                  <c:v>212</c:v>
                </c:pt>
                <c:pt idx="531">
                  <c:v>212</c:v>
                </c:pt>
                <c:pt idx="532">
                  <c:v>214</c:v>
                </c:pt>
                <c:pt idx="533">
                  <c:v>210.666667</c:v>
                </c:pt>
                <c:pt idx="534">
                  <c:v>202</c:v>
                </c:pt>
                <c:pt idx="535">
                  <c:v>206.666667</c:v>
                </c:pt>
                <c:pt idx="536">
                  <c:v>206</c:v>
                </c:pt>
                <c:pt idx="537">
                  <c:v>202.666667</c:v>
                </c:pt>
                <c:pt idx="538">
                  <c:v>198.666667</c:v>
                </c:pt>
                <c:pt idx="539">
                  <c:v>191.333333</c:v>
                </c:pt>
                <c:pt idx="540">
                  <c:v>280.666667</c:v>
                </c:pt>
                <c:pt idx="541">
                  <c:v>284</c:v>
                </c:pt>
                <c:pt idx="542">
                  <c:v>280.666667</c:v>
                </c:pt>
                <c:pt idx="543">
                  <c:v>276</c:v>
                </c:pt>
                <c:pt idx="544">
                  <c:v>273.333333</c:v>
                </c:pt>
                <c:pt idx="545">
                  <c:v>272.666667</c:v>
                </c:pt>
                <c:pt idx="546">
                  <c:v>269.333333</c:v>
                </c:pt>
                <c:pt idx="547">
                  <c:v>267.333333</c:v>
                </c:pt>
                <c:pt idx="548">
                  <c:v>265.333333</c:v>
                </c:pt>
                <c:pt idx="549">
                  <c:v>260</c:v>
                </c:pt>
                <c:pt idx="550">
                  <c:v>257.333333</c:v>
                </c:pt>
                <c:pt idx="551">
                  <c:v>257.333333</c:v>
                </c:pt>
                <c:pt idx="552">
                  <c:v>251.333333</c:v>
                </c:pt>
                <c:pt idx="553">
                  <c:v>250.666667</c:v>
                </c:pt>
                <c:pt idx="554">
                  <c:v>250.666667</c:v>
                </c:pt>
                <c:pt idx="555">
                  <c:v>247.333333</c:v>
                </c:pt>
                <c:pt idx="556">
                  <c:v>244</c:v>
                </c:pt>
                <c:pt idx="557">
                  <c:v>244</c:v>
                </c:pt>
                <c:pt idx="558">
                  <c:v>235.333333</c:v>
                </c:pt>
                <c:pt idx="559">
                  <c:v>234</c:v>
                </c:pt>
                <c:pt idx="560">
                  <c:v>230</c:v>
                </c:pt>
                <c:pt idx="561">
                  <c:v>226</c:v>
                </c:pt>
                <c:pt idx="562">
                  <c:v>228</c:v>
                </c:pt>
                <c:pt idx="563">
                  <c:v>228.666667</c:v>
                </c:pt>
                <c:pt idx="564">
                  <c:v>225.333333</c:v>
                </c:pt>
                <c:pt idx="565">
                  <c:v>222.666667</c:v>
                </c:pt>
                <c:pt idx="566">
                  <c:v>222.666667</c:v>
                </c:pt>
                <c:pt idx="567">
                  <c:v>221.333333</c:v>
                </c:pt>
                <c:pt idx="568">
                  <c:v>221.333333</c:v>
                </c:pt>
                <c:pt idx="569">
                  <c:v>220.666667</c:v>
                </c:pt>
                <c:pt idx="570">
                  <c:v>220.666667</c:v>
                </c:pt>
                <c:pt idx="571">
                  <c:v>218</c:v>
                </c:pt>
                <c:pt idx="572">
                  <c:v>219.333333</c:v>
                </c:pt>
                <c:pt idx="573">
                  <c:v>224</c:v>
                </c:pt>
                <c:pt idx="574">
                  <c:v>224.666667</c:v>
                </c:pt>
                <c:pt idx="575">
                  <c:v>225.333333</c:v>
                </c:pt>
                <c:pt idx="576">
                  <c:v>217.333333</c:v>
                </c:pt>
                <c:pt idx="577">
                  <c:v>218</c:v>
                </c:pt>
                <c:pt idx="578">
                  <c:v>219.333333</c:v>
                </c:pt>
                <c:pt idx="579">
                  <c:v>222.666667</c:v>
                </c:pt>
                <c:pt idx="580">
                  <c:v>224</c:v>
                </c:pt>
                <c:pt idx="581">
                  <c:v>222.666667</c:v>
                </c:pt>
                <c:pt idx="582">
                  <c:v>221.333333</c:v>
                </c:pt>
                <c:pt idx="583">
                  <c:v>221.333333</c:v>
                </c:pt>
                <c:pt idx="584">
                  <c:v>222</c:v>
                </c:pt>
                <c:pt idx="585">
                  <c:v>218</c:v>
                </c:pt>
                <c:pt idx="586">
                  <c:v>218</c:v>
                </c:pt>
                <c:pt idx="587">
                  <c:v>216.666667</c:v>
                </c:pt>
                <c:pt idx="588">
                  <c:v>214.666667</c:v>
                </c:pt>
                <c:pt idx="589">
                  <c:v>211.333333</c:v>
                </c:pt>
                <c:pt idx="590">
                  <c:v>210</c:v>
                </c:pt>
                <c:pt idx="591">
                  <c:v>209.333333</c:v>
                </c:pt>
                <c:pt idx="592">
                  <c:v>206.666667</c:v>
                </c:pt>
                <c:pt idx="593">
                  <c:v>206.666667</c:v>
                </c:pt>
                <c:pt idx="594">
                  <c:v>202.666667</c:v>
                </c:pt>
                <c:pt idx="595">
                  <c:v>200.666667</c:v>
                </c:pt>
                <c:pt idx="596">
                  <c:v>200.666667</c:v>
                </c:pt>
                <c:pt idx="597">
                  <c:v>199.333333</c:v>
                </c:pt>
                <c:pt idx="598">
                  <c:v>199.333333</c:v>
                </c:pt>
                <c:pt idx="599">
                  <c:v>200</c:v>
                </c:pt>
                <c:pt idx="600">
                  <c:v>200</c:v>
                </c:pt>
                <c:pt idx="601">
                  <c:v>200</c:v>
                </c:pt>
                <c:pt idx="602">
                  <c:v>200</c:v>
                </c:pt>
                <c:pt idx="603">
                  <c:v>200</c:v>
                </c:pt>
                <c:pt idx="604">
                  <c:v>200</c:v>
                </c:pt>
                <c:pt idx="605">
                  <c:v>200.666667</c:v>
                </c:pt>
                <c:pt idx="606">
                  <c:v>199.333333</c:v>
                </c:pt>
                <c:pt idx="607">
                  <c:v>197.333333</c:v>
                </c:pt>
                <c:pt idx="608">
                  <c:v>200</c:v>
                </c:pt>
                <c:pt idx="609">
                  <c:v>200</c:v>
                </c:pt>
                <c:pt idx="610">
                  <c:v>196</c:v>
                </c:pt>
                <c:pt idx="611">
                  <c:v>193.333333</c:v>
                </c:pt>
                <c:pt idx="612">
                  <c:v>194.666667</c:v>
                </c:pt>
                <c:pt idx="613">
                  <c:v>194.666667</c:v>
                </c:pt>
                <c:pt idx="614">
                  <c:v>191.333333</c:v>
                </c:pt>
                <c:pt idx="615">
                  <c:v>192</c:v>
                </c:pt>
                <c:pt idx="616">
                  <c:v>188.666667</c:v>
                </c:pt>
                <c:pt idx="617">
                  <c:v>188</c:v>
                </c:pt>
                <c:pt idx="618">
                  <c:v>188</c:v>
                </c:pt>
                <c:pt idx="619">
                  <c:v>184.666667</c:v>
                </c:pt>
                <c:pt idx="620">
                  <c:v>182.666667</c:v>
                </c:pt>
                <c:pt idx="621">
                  <c:v>180.666667</c:v>
                </c:pt>
                <c:pt idx="622">
                  <c:v>181.333333</c:v>
                </c:pt>
                <c:pt idx="623">
                  <c:v>178.666667</c:v>
                </c:pt>
                <c:pt idx="624">
                  <c:v>178.666667</c:v>
                </c:pt>
                <c:pt idx="625">
                  <c:v>178</c:v>
                </c:pt>
                <c:pt idx="626">
                  <c:v>184</c:v>
                </c:pt>
                <c:pt idx="627">
                  <c:v>188.666667</c:v>
                </c:pt>
                <c:pt idx="628">
                  <c:v>191.333333</c:v>
                </c:pt>
                <c:pt idx="629">
                  <c:v>197.333333</c:v>
                </c:pt>
                <c:pt idx="630">
                  <c:v>203.333333</c:v>
                </c:pt>
                <c:pt idx="631">
                  <c:v>218</c:v>
                </c:pt>
                <c:pt idx="632">
                  <c:v>218.666667</c:v>
                </c:pt>
                <c:pt idx="633">
                  <c:v>221.333333</c:v>
                </c:pt>
                <c:pt idx="634">
                  <c:v>225.333333</c:v>
                </c:pt>
                <c:pt idx="635">
                  <c:v>228.666667</c:v>
                </c:pt>
                <c:pt idx="636">
                  <c:v>233.333333</c:v>
                </c:pt>
                <c:pt idx="637">
                  <c:v>235.333333</c:v>
                </c:pt>
                <c:pt idx="638">
                  <c:v>240</c:v>
                </c:pt>
                <c:pt idx="639">
                  <c:v>240</c:v>
                </c:pt>
                <c:pt idx="640">
                  <c:v>241.333333</c:v>
                </c:pt>
                <c:pt idx="641">
                  <c:v>244</c:v>
                </c:pt>
                <c:pt idx="642">
                  <c:v>246.666667</c:v>
                </c:pt>
                <c:pt idx="643">
                  <c:v>244.666667</c:v>
                </c:pt>
                <c:pt idx="644">
                  <c:v>245.333333</c:v>
                </c:pt>
                <c:pt idx="645">
                  <c:v>245.333333</c:v>
                </c:pt>
                <c:pt idx="646">
                  <c:v>246.666667</c:v>
                </c:pt>
                <c:pt idx="647">
                  <c:v>247.333333</c:v>
                </c:pt>
                <c:pt idx="648">
                  <c:v>242.666667</c:v>
                </c:pt>
                <c:pt idx="649">
                  <c:v>244</c:v>
                </c:pt>
                <c:pt idx="650">
                  <c:v>241.333333</c:v>
                </c:pt>
                <c:pt idx="651">
                  <c:v>294.666667</c:v>
                </c:pt>
                <c:pt idx="652">
                  <c:v>296.666667</c:v>
                </c:pt>
                <c:pt idx="653">
                  <c:v>296</c:v>
                </c:pt>
                <c:pt idx="654">
                  <c:v>296</c:v>
                </c:pt>
                <c:pt idx="655">
                  <c:v>298</c:v>
                </c:pt>
                <c:pt idx="656">
                  <c:v>298</c:v>
                </c:pt>
                <c:pt idx="657">
                  <c:v>299.333333</c:v>
                </c:pt>
                <c:pt idx="658">
                  <c:v>299.333333</c:v>
                </c:pt>
                <c:pt idx="659">
                  <c:v>299.333333</c:v>
                </c:pt>
                <c:pt idx="660">
                  <c:v>299.333333</c:v>
                </c:pt>
                <c:pt idx="661">
                  <c:v>300</c:v>
                </c:pt>
                <c:pt idx="662">
                  <c:v>301.333333</c:v>
                </c:pt>
                <c:pt idx="663">
                  <c:v>301.333333</c:v>
                </c:pt>
                <c:pt idx="664">
                  <c:v>302</c:v>
                </c:pt>
                <c:pt idx="665">
                  <c:v>302</c:v>
                </c:pt>
                <c:pt idx="666">
                  <c:v>302</c:v>
                </c:pt>
                <c:pt idx="667">
                  <c:v>290.666667</c:v>
                </c:pt>
                <c:pt idx="668">
                  <c:v>290.666667</c:v>
                </c:pt>
                <c:pt idx="669">
                  <c:v>291.333333</c:v>
                </c:pt>
                <c:pt idx="670">
                  <c:v>290.666667</c:v>
                </c:pt>
                <c:pt idx="671">
                  <c:v>288.666667</c:v>
                </c:pt>
                <c:pt idx="672">
                  <c:v>287.333333</c:v>
                </c:pt>
                <c:pt idx="673">
                  <c:v>284</c:v>
                </c:pt>
                <c:pt idx="674">
                  <c:v>281.333333</c:v>
                </c:pt>
                <c:pt idx="675">
                  <c:v>280</c:v>
                </c:pt>
                <c:pt idx="676">
                  <c:v>277.333333</c:v>
                </c:pt>
                <c:pt idx="677">
                  <c:v>274</c:v>
                </c:pt>
                <c:pt idx="678">
                  <c:v>278</c:v>
                </c:pt>
                <c:pt idx="679">
                  <c:v>265.333333</c:v>
                </c:pt>
                <c:pt idx="680">
                  <c:v>265.333333</c:v>
                </c:pt>
                <c:pt idx="681">
                  <c:v>265.333333</c:v>
                </c:pt>
                <c:pt idx="682">
                  <c:v>262.666667</c:v>
                </c:pt>
                <c:pt idx="683">
                  <c:v>263.333333</c:v>
                </c:pt>
                <c:pt idx="684">
                  <c:v>262.666667</c:v>
                </c:pt>
                <c:pt idx="685">
                  <c:v>262.666667</c:v>
                </c:pt>
                <c:pt idx="686">
                  <c:v>263.333333</c:v>
                </c:pt>
                <c:pt idx="687">
                  <c:v>264.666667</c:v>
                </c:pt>
                <c:pt idx="688">
                  <c:v>266</c:v>
                </c:pt>
                <c:pt idx="689">
                  <c:v>264.666667</c:v>
                </c:pt>
                <c:pt idx="690">
                  <c:v>263.333334</c:v>
                </c:pt>
                <c:pt idx="691">
                  <c:v>262.000001</c:v>
                </c:pt>
                <c:pt idx="692">
                  <c:v>257.333333</c:v>
                </c:pt>
                <c:pt idx="693">
                  <c:v>260</c:v>
                </c:pt>
                <c:pt idx="694">
                  <c:v>260</c:v>
                </c:pt>
                <c:pt idx="695">
                  <c:v>260</c:v>
                </c:pt>
                <c:pt idx="696">
                  <c:v>260</c:v>
                </c:pt>
                <c:pt idx="697">
                  <c:v>259.333333</c:v>
                </c:pt>
                <c:pt idx="698">
                  <c:v>262.666667</c:v>
                </c:pt>
                <c:pt idx="699">
                  <c:v>264.666667</c:v>
                </c:pt>
                <c:pt idx="700">
                  <c:v>266</c:v>
                </c:pt>
                <c:pt idx="701">
                  <c:v>265.333333</c:v>
                </c:pt>
                <c:pt idx="702">
                  <c:v>270.666667</c:v>
                </c:pt>
                <c:pt idx="703">
                  <c:v>272.666667</c:v>
                </c:pt>
                <c:pt idx="704">
                  <c:v>277.333333</c:v>
                </c:pt>
                <c:pt idx="705">
                  <c:v>281.333333</c:v>
                </c:pt>
                <c:pt idx="706">
                  <c:v>282</c:v>
                </c:pt>
                <c:pt idx="707">
                  <c:v>283.333333</c:v>
                </c:pt>
                <c:pt idx="708">
                  <c:v>278</c:v>
                </c:pt>
                <c:pt idx="709">
                  <c:v>279.333333</c:v>
                </c:pt>
                <c:pt idx="710">
                  <c:v>285.333333</c:v>
                </c:pt>
                <c:pt idx="711">
                  <c:v>287.333333</c:v>
                </c:pt>
                <c:pt idx="712">
                  <c:v>288</c:v>
                </c:pt>
                <c:pt idx="713">
                  <c:v>292</c:v>
                </c:pt>
                <c:pt idx="714">
                  <c:v>299.333333</c:v>
                </c:pt>
                <c:pt idx="715">
                  <c:v>301.333333</c:v>
                </c:pt>
                <c:pt idx="716">
                  <c:v>304</c:v>
                </c:pt>
                <c:pt idx="717">
                  <c:v>314</c:v>
                </c:pt>
                <c:pt idx="718">
                  <c:v>306</c:v>
                </c:pt>
                <c:pt idx="719">
                  <c:v>306</c:v>
                </c:pt>
                <c:pt idx="720">
                  <c:v>314</c:v>
                </c:pt>
                <c:pt idx="721">
                  <c:v>311.333333</c:v>
                </c:pt>
                <c:pt idx="722">
                  <c:v>313.333333</c:v>
                </c:pt>
                <c:pt idx="723">
                  <c:v>310</c:v>
                </c:pt>
                <c:pt idx="724">
                  <c:v>309.333333</c:v>
                </c:pt>
                <c:pt idx="725">
                  <c:v>310.666667</c:v>
                </c:pt>
                <c:pt idx="726">
                  <c:v>309.333333</c:v>
                </c:pt>
                <c:pt idx="727">
                  <c:v>316.666667</c:v>
                </c:pt>
                <c:pt idx="728">
                  <c:v>315.333333</c:v>
                </c:pt>
                <c:pt idx="729">
                  <c:v>314</c:v>
                </c:pt>
                <c:pt idx="730">
                  <c:v>314</c:v>
                </c:pt>
                <c:pt idx="731">
                  <c:v>316.666667</c:v>
                </c:pt>
                <c:pt idx="732">
                  <c:v>314.666667</c:v>
                </c:pt>
                <c:pt idx="733">
                  <c:v>301.333333</c:v>
                </c:pt>
                <c:pt idx="734">
                  <c:v>296</c:v>
                </c:pt>
                <c:pt idx="735">
                  <c:v>296.666667</c:v>
                </c:pt>
                <c:pt idx="736">
                  <c:v>298.666667</c:v>
                </c:pt>
                <c:pt idx="737">
                  <c:v>299.333333</c:v>
                </c:pt>
                <c:pt idx="738">
                  <c:v>301.333333</c:v>
                </c:pt>
                <c:pt idx="739">
                  <c:v>300</c:v>
                </c:pt>
                <c:pt idx="740">
                  <c:v>300</c:v>
                </c:pt>
                <c:pt idx="741">
                  <c:v>303.333333</c:v>
                </c:pt>
                <c:pt idx="742">
                  <c:v>303.333333</c:v>
                </c:pt>
                <c:pt idx="743">
                  <c:v>308.666667</c:v>
                </c:pt>
                <c:pt idx="744">
                  <c:v>314</c:v>
                </c:pt>
                <c:pt idx="745">
                  <c:v>276.666667</c:v>
                </c:pt>
                <c:pt idx="746">
                  <c:v>276.666667</c:v>
                </c:pt>
                <c:pt idx="747">
                  <c:v>302</c:v>
                </c:pt>
                <c:pt idx="748">
                  <c:v>321.333333</c:v>
                </c:pt>
                <c:pt idx="749">
                  <c:v>328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31816939"/>
        <c:axId val="14814870"/>
      </c:scatterChart>
      <c:valAx>
        <c:axId val="3181693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4870"/>
        <c:crossesAt val="0"/>
        <c:crossBetween val="midCat"/>
      </c:valAx>
      <c:valAx>
        <c:axId val="1481487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693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2 LC'!$E$3:$E$2000</c:f>
              <c:numCache>
                <c:formatCode>General</c:formatCode>
                <c:ptCount val="1998"/>
                <c:pt idx="0">
                  <c:v>2.560225</c:v>
                </c:pt>
                <c:pt idx="1">
                  <c:v>2.880722</c:v>
                </c:pt>
                <c:pt idx="2">
                  <c:v>3.699652</c:v>
                </c:pt>
                <c:pt idx="3">
                  <c:v>1.846597</c:v>
                </c:pt>
                <c:pt idx="4">
                  <c:v>2.783046</c:v>
                </c:pt>
                <c:pt idx="5">
                  <c:v>2.03499</c:v>
                </c:pt>
                <c:pt idx="6">
                  <c:v>2.127519</c:v>
                </c:pt>
                <c:pt idx="7">
                  <c:v>3.2784</c:v>
                </c:pt>
                <c:pt idx="8">
                  <c:v>2.913944</c:v>
                </c:pt>
                <c:pt idx="9">
                  <c:v>2.908173</c:v>
                </c:pt>
                <c:pt idx="10">
                  <c:v>2.390434</c:v>
                </c:pt>
                <c:pt idx="11">
                  <c:v>2.496526</c:v>
                </c:pt>
                <c:pt idx="12">
                  <c:v>2.664673</c:v>
                </c:pt>
                <c:pt idx="13">
                  <c:v>2.670347</c:v>
                </c:pt>
                <c:pt idx="14">
                  <c:v>2.678674</c:v>
                </c:pt>
                <c:pt idx="15">
                  <c:v>2.739413</c:v>
                </c:pt>
                <c:pt idx="16">
                  <c:v>2.628289</c:v>
                </c:pt>
                <c:pt idx="17">
                  <c:v>2.666509</c:v>
                </c:pt>
                <c:pt idx="18">
                  <c:v>2.684974</c:v>
                </c:pt>
                <c:pt idx="19">
                  <c:v>2.591234</c:v>
                </c:pt>
                <c:pt idx="20">
                  <c:v>2.620205</c:v>
                </c:pt>
                <c:pt idx="21">
                  <c:v>2.643949</c:v>
                </c:pt>
                <c:pt idx="22">
                  <c:v>2.555809</c:v>
                </c:pt>
                <c:pt idx="23">
                  <c:v>2.576609</c:v>
                </c:pt>
                <c:pt idx="24">
                  <c:v>2.542201</c:v>
                </c:pt>
                <c:pt idx="25">
                  <c:v>2.596601</c:v>
                </c:pt>
                <c:pt idx="26">
                  <c:v>2.591123</c:v>
                </c:pt>
                <c:pt idx="27">
                  <c:v>2.579091</c:v>
                </c:pt>
                <c:pt idx="28">
                  <c:v>2.52066</c:v>
                </c:pt>
                <c:pt idx="29">
                  <c:v>2.51503</c:v>
                </c:pt>
                <c:pt idx="30">
                  <c:v>2.468982</c:v>
                </c:pt>
                <c:pt idx="31">
                  <c:v>2.505431</c:v>
                </c:pt>
                <c:pt idx="32">
                  <c:v>2.476294</c:v>
                </c:pt>
                <c:pt idx="33">
                  <c:v>2.491547</c:v>
                </c:pt>
                <c:pt idx="34">
                  <c:v>2.42268</c:v>
                </c:pt>
                <c:pt idx="35">
                  <c:v>2.440472</c:v>
                </c:pt>
                <c:pt idx="36">
                  <c:v>2.418409</c:v>
                </c:pt>
                <c:pt idx="37">
                  <c:v>2.360868</c:v>
                </c:pt>
                <c:pt idx="38">
                  <c:v>2.396331</c:v>
                </c:pt>
                <c:pt idx="39">
                  <c:v>2.434762</c:v>
                </c:pt>
                <c:pt idx="40">
                  <c:v>2.536341</c:v>
                </c:pt>
                <c:pt idx="41">
                  <c:v>2.206637</c:v>
                </c:pt>
                <c:pt idx="42">
                  <c:v>2.374491</c:v>
                </c:pt>
                <c:pt idx="43">
                  <c:v>2.337109</c:v>
                </c:pt>
                <c:pt idx="44">
                  <c:v>2.336014</c:v>
                </c:pt>
                <c:pt idx="45">
                  <c:v>2.327615</c:v>
                </c:pt>
                <c:pt idx="46">
                  <c:v>2.319062</c:v>
                </c:pt>
                <c:pt idx="47">
                  <c:v>2.337602</c:v>
                </c:pt>
                <c:pt idx="48">
                  <c:v>2.315665</c:v>
                </c:pt>
                <c:pt idx="49">
                  <c:v>2.264509</c:v>
                </c:pt>
                <c:pt idx="50">
                  <c:v>2.2579</c:v>
                </c:pt>
                <c:pt idx="51">
                  <c:v>2.253346</c:v>
                </c:pt>
                <c:pt idx="52">
                  <c:v>2.282637</c:v>
                </c:pt>
                <c:pt idx="53">
                  <c:v>2.352231</c:v>
                </c:pt>
                <c:pt idx="54">
                  <c:v>2.278582</c:v>
                </c:pt>
                <c:pt idx="55">
                  <c:v>2.302694</c:v>
                </c:pt>
                <c:pt idx="56">
                  <c:v>2.332518</c:v>
                </c:pt>
                <c:pt idx="57">
                  <c:v>2.225683</c:v>
                </c:pt>
                <c:pt idx="58">
                  <c:v>2.20813</c:v>
                </c:pt>
                <c:pt idx="59">
                  <c:v>2.297129</c:v>
                </c:pt>
                <c:pt idx="60">
                  <c:v>2.213009</c:v>
                </c:pt>
                <c:pt idx="61">
                  <c:v>2.316466</c:v>
                </c:pt>
                <c:pt idx="62">
                  <c:v>2.228801</c:v>
                </c:pt>
                <c:pt idx="63">
                  <c:v>2.227221</c:v>
                </c:pt>
                <c:pt idx="64">
                  <c:v>2.2</c:v>
                </c:pt>
                <c:pt idx="65">
                  <c:v>2.267771</c:v>
                </c:pt>
                <c:pt idx="66">
                  <c:v>2.263265</c:v>
                </c:pt>
                <c:pt idx="67">
                  <c:v>2.263194</c:v>
                </c:pt>
                <c:pt idx="68">
                  <c:v>2.22781</c:v>
                </c:pt>
                <c:pt idx="69">
                  <c:v>2.270267</c:v>
                </c:pt>
                <c:pt idx="70">
                  <c:v>2.390006</c:v>
                </c:pt>
                <c:pt idx="71">
                  <c:v>2.358481</c:v>
                </c:pt>
                <c:pt idx="72">
                  <c:v>2.22102</c:v>
                </c:pt>
                <c:pt idx="73">
                  <c:v>2.191036</c:v>
                </c:pt>
                <c:pt idx="74">
                  <c:v>2.232272</c:v>
                </c:pt>
                <c:pt idx="75">
                  <c:v>2.157569</c:v>
                </c:pt>
                <c:pt idx="76">
                  <c:v>2.216693</c:v>
                </c:pt>
                <c:pt idx="77">
                  <c:v>2.177191</c:v>
                </c:pt>
                <c:pt idx="78">
                  <c:v>2.141805</c:v>
                </c:pt>
                <c:pt idx="79">
                  <c:v>2.202195</c:v>
                </c:pt>
                <c:pt idx="80">
                  <c:v>2.168059</c:v>
                </c:pt>
                <c:pt idx="81">
                  <c:v>2.166405</c:v>
                </c:pt>
                <c:pt idx="82">
                  <c:v>2.099905</c:v>
                </c:pt>
                <c:pt idx="83">
                  <c:v>2.112969</c:v>
                </c:pt>
                <c:pt idx="84">
                  <c:v>2.165061</c:v>
                </c:pt>
                <c:pt idx="85">
                  <c:v>2.170124</c:v>
                </c:pt>
                <c:pt idx="86">
                  <c:v>2.135266</c:v>
                </c:pt>
                <c:pt idx="87">
                  <c:v>2.103452</c:v>
                </c:pt>
                <c:pt idx="88">
                  <c:v>2.159007</c:v>
                </c:pt>
                <c:pt idx="89">
                  <c:v>2.094717</c:v>
                </c:pt>
                <c:pt idx="90">
                  <c:v>2.116737</c:v>
                </c:pt>
                <c:pt idx="91">
                  <c:v>2.10789</c:v>
                </c:pt>
                <c:pt idx="92">
                  <c:v>2.09899</c:v>
                </c:pt>
                <c:pt idx="93">
                  <c:v>2.096824</c:v>
                </c:pt>
                <c:pt idx="94">
                  <c:v>2.092348</c:v>
                </c:pt>
                <c:pt idx="95">
                  <c:v>2.072988</c:v>
                </c:pt>
                <c:pt idx="96">
                  <c:v>2.105642</c:v>
                </c:pt>
                <c:pt idx="97">
                  <c:v>2.067965</c:v>
                </c:pt>
                <c:pt idx="98">
                  <c:v>2.079046</c:v>
                </c:pt>
                <c:pt idx="99">
                  <c:v>2.072479</c:v>
                </c:pt>
                <c:pt idx="100">
                  <c:v>2.092348</c:v>
                </c:pt>
                <c:pt idx="101">
                  <c:v>2.059219</c:v>
                </c:pt>
                <c:pt idx="102">
                  <c:v>2.074655</c:v>
                </c:pt>
                <c:pt idx="103">
                  <c:v>2.079046</c:v>
                </c:pt>
                <c:pt idx="104">
                  <c:v>2.085731</c:v>
                </c:pt>
                <c:pt idx="105">
                  <c:v>2.094549</c:v>
                </c:pt>
                <c:pt idx="106">
                  <c:v>2.024569</c:v>
                </c:pt>
                <c:pt idx="107">
                  <c:v>2.048156</c:v>
                </c:pt>
                <c:pt idx="108">
                  <c:v>2.03466</c:v>
                </c:pt>
                <c:pt idx="109">
                  <c:v>1.979947</c:v>
                </c:pt>
                <c:pt idx="110">
                  <c:v>2.076998</c:v>
                </c:pt>
                <c:pt idx="111">
                  <c:v>2.03466</c:v>
                </c:pt>
                <c:pt idx="112">
                  <c:v>2.03466</c:v>
                </c:pt>
                <c:pt idx="113">
                  <c:v>1.948801</c:v>
                </c:pt>
                <c:pt idx="114">
                  <c:v>1.960408</c:v>
                </c:pt>
                <c:pt idx="115">
                  <c:v>2.019315</c:v>
                </c:pt>
                <c:pt idx="116">
                  <c:v>1.899255</c:v>
                </c:pt>
                <c:pt idx="117">
                  <c:v>2.050561</c:v>
                </c:pt>
                <c:pt idx="118">
                  <c:v>1.661691</c:v>
                </c:pt>
                <c:pt idx="119">
                  <c:v>1.941496</c:v>
                </c:pt>
                <c:pt idx="120">
                  <c:v>1.972515</c:v>
                </c:pt>
                <c:pt idx="121">
                  <c:v>1.985838</c:v>
                </c:pt>
                <c:pt idx="122">
                  <c:v>1.972694</c:v>
                </c:pt>
                <c:pt idx="123">
                  <c:v>1.897367</c:v>
                </c:pt>
                <c:pt idx="124">
                  <c:v>1.880425</c:v>
                </c:pt>
                <c:pt idx="125">
                  <c:v>1.932575</c:v>
                </c:pt>
                <c:pt idx="126">
                  <c:v>1.90395</c:v>
                </c:pt>
                <c:pt idx="127">
                  <c:v>1.979414</c:v>
                </c:pt>
                <c:pt idx="128">
                  <c:v>1.871145</c:v>
                </c:pt>
                <c:pt idx="129">
                  <c:v>1.93714</c:v>
                </c:pt>
                <c:pt idx="130">
                  <c:v>1.841738</c:v>
                </c:pt>
                <c:pt idx="131">
                  <c:v>1.906519</c:v>
                </c:pt>
                <c:pt idx="132">
                  <c:v>1.810847</c:v>
                </c:pt>
                <c:pt idx="133">
                  <c:v>1.912669</c:v>
                </c:pt>
                <c:pt idx="134">
                  <c:v>1.82386</c:v>
                </c:pt>
                <c:pt idx="135">
                  <c:v>1.797278</c:v>
                </c:pt>
                <c:pt idx="136">
                  <c:v>1.897822</c:v>
                </c:pt>
                <c:pt idx="137">
                  <c:v>1.871556</c:v>
                </c:pt>
                <c:pt idx="138">
                  <c:v>1.871556</c:v>
                </c:pt>
                <c:pt idx="139">
                  <c:v>1.748691</c:v>
                </c:pt>
                <c:pt idx="140">
                  <c:v>1.846268</c:v>
                </c:pt>
                <c:pt idx="141">
                  <c:v>1.764086</c:v>
                </c:pt>
                <c:pt idx="142">
                  <c:v>1.862214</c:v>
                </c:pt>
                <c:pt idx="143">
                  <c:v>1.855448</c:v>
                </c:pt>
                <c:pt idx="144">
                  <c:v>1.800302</c:v>
                </c:pt>
                <c:pt idx="145">
                  <c:v>1.851183</c:v>
                </c:pt>
                <c:pt idx="146">
                  <c:v>1.74631</c:v>
                </c:pt>
                <c:pt idx="147">
                  <c:v>1.808814</c:v>
                </c:pt>
                <c:pt idx="148">
                  <c:v>1.780894</c:v>
                </c:pt>
                <c:pt idx="149">
                  <c:v>1.788586</c:v>
                </c:pt>
                <c:pt idx="150">
                  <c:v>1.795318</c:v>
                </c:pt>
                <c:pt idx="151">
                  <c:v>1.811324</c:v>
                </c:pt>
                <c:pt idx="152">
                  <c:v>1.817427</c:v>
                </c:pt>
                <c:pt idx="153">
                  <c:v>1.791018</c:v>
                </c:pt>
                <c:pt idx="154">
                  <c:v>1.724014</c:v>
                </c:pt>
                <c:pt idx="155">
                  <c:v>1.74631</c:v>
                </c:pt>
                <c:pt idx="156">
                  <c:v>1.787727</c:v>
                </c:pt>
                <c:pt idx="157">
                  <c:v>1.72624</c:v>
                </c:pt>
                <c:pt idx="158">
                  <c:v>1.70182</c:v>
                </c:pt>
                <c:pt idx="159">
                  <c:v>1.729074</c:v>
                </c:pt>
                <c:pt idx="160">
                  <c:v>1.699694</c:v>
                </c:pt>
                <c:pt idx="161">
                  <c:v>1.766479</c:v>
                </c:pt>
                <c:pt idx="162">
                  <c:v>1.713121</c:v>
                </c:pt>
                <c:pt idx="163">
                  <c:v>1.655227</c:v>
                </c:pt>
                <c:pt idx="164">
                  <c:v>1.661883</c:v>
                </c:pt>
                <c:pt idx="165">
                  <c:v>1.735853</c:v>
                </c:pt>
                <c:pt idx="166">
                  <c:v>1.702065</c:v>
                </c:pt>
                <c:pt idx="167">
                  <c:v>1.661883</c:v>
                </c:pt>
                <c:pt idx="168">
                  <c:v>1.679638</c:v>
                </c:pt>
                <c:pt idx="169">
                  <c:v>1.675671</c:v>
                </c:pt>
                <c:pt idx="170">
                  <c:v>1.675671</c:v>
                </c:pt>
                <c:pt idx="171">
                  <c:v>1.619738</c:v>
                </c:pt>
                <c:pt idx="172">
                  <c:v>1.602418</c:v>
                </c:pt>
                <c:pt idx="173">
                  <c:v>1.626382</c:v>
                </c:pt>
                <c:pt idx="174">
                  <c:v>1.584727</c:v>
                </c:pt>
                <c:pt idx="175">
                  <c:v>1.565161</c:v>
                </c:pt>
                <c:pt idx="176">
                  <c:v>1.65308</c:v>
                </c:pt>
                <c:pt idx="177">
                  <c:v>1.606467</c:v>
                </c:pt>
                <c:pt idx="178">
                  <c:v>1.549359</c:v>
                </c:pt>
                <c:pt idx="179">
                  <c:v>1.619738</c:v>
                </c:pt>
                <c:pt idx="180">
                  <c:v>1.621949</c:v>
                </c:pt>
                <c:pt idx="181">
                  <c:v>1.517893</c:v>
                </c:pt>
                <c:pt idx="182">
                  <c:v>1.584323</c:v>
                </c:pt>
                <c:pt idx="183">
                  <c:v>1.487075</c:v>
                </c:pt>
                <c:pt idx="184">
                  <c:v>1.57535</c:v>
                </c:pt>
                <c:pt idx="185">
                  <c:v>1.469389</c:v>
                </c:pt>
                <c:pt idx="186">
                  <c:v>1.495487</c:v>
                </c:pt>
                <c:pt idx="187">
                  <c:v>1.488817</c:v>
                </c:pt>
                <c:pt idx="188">
                  <c:v>1.47593</c:v>
                </c:pt>
                <c:pt idx="189">
                  <c:v>1.513248</c:v>
                </c:pt>
                <c:pt idx="190">
                  <c:v>1.431374</c:v>
                </c:pt>
                <c:pt idx="191">
                  <c:v>1.418258</c:v>
                </c:pt>
                <c:pt idx="192">
                  <c:v>1.513354</c:v>
                </c:pt>
                <c:pt idx="193">
                  <c:v>1.440555</c:v>
                </c:pt>
                <c:pt idx="194">
                  <c:v>1.487075</c:v>
                </c:pt>
                <c:pt idx="195">
                  <c:v>1.47593</c:v>
                </c:pt>
                <c:pt idx="196">
                  <c:v>1.465726</c:v>
                </c:pt>
                <c:pt idx="197">
                  <c:v>1.384023</c:v>
                </c:pt>
                <c:pt idx="198">
                  <c:v>1.461024</c:v>
                </c:pt>
                <c:pt idx="199">
                  <c:v>1.379438</c:v>
                </c:pt>
                <c:pt idx="200">
                  <c:v>1.364815</c:v>
                </c:pt>
                <c:pt idx="201">
                  <c:v>1.363314</c:v>
                </c:pt>
                <c:pt idx="202">
                  <c:v>1.416362</c:v>
                </c:pt>
                <c:pt idx="203">
                  <c:v>1.392207</c:v>
                </c:pt>
                <c:pt idx="204">
                  <c:v>1.355215</c:v>
                </c:pt>
                <c:pt idx="205">
                  <c:v>1.294542</c:v>
                </c:pt>
                <c:pt idx="206">
                  <c:v>1.313609</c:v>
                </c:pt>
                <c:pt idx="207">
                  <c:v>1.339277</c:v>
                </c:pt>
                <c:pt idx="208">
                  <c:v>1.371738</c:v>
                </c:pt>
                <c:pt idx="209">
                  <c:v>1.30088</c:v>
                </c:pt>
                <c:pt idx="210">
                  <c:v>1.25946</c:v>
                </c:pt>
                <c:pt idx="211">
                  <c:v>1.267236</c:v>
                </c:pt>
                <c:pt idx="212">
                  <c:v>1.286409</c:v>
                </c:pt>
                <c:pt idx="213">
                  <c:v>1.312219</c:v>
                </c:pt>
                <c:pt idx="214">
                  <c:v>1.294567</c:v>
                </c:pt>
                <c:pt idx="215">
                  <c:v>1.209668</c:v>
                </c:pt>
                <c:pt idx="216">
                  <c:v>1.217604</c:v>
                </c:pt>
                <c:pt idx="217">
                  <c:v>1.2</c:v>
                </c:pt>
                <c:pt idx="218">
                  <c:v>1.262936</c:v>
                </c:pt>
                <c:pt idx="219">
                  <c:v>1.192107</c:v>
                </c:pt>
                <c:pt idx="220">
                  <c:v>1.144699</c:v>
                </c:pt>
                <c:pt idx="221">
                  <c:v>1.16641</c:v>
                </c:pt>
                <c:pt idx="222">
                  <c:v>1.22575</c:v>
                </c:pt>
                <c:pt idx="223">
                  <c:v>1.238141</c:v>
                </c:pt>
                <c:pt idx="224">
                  <c:v>1.128255</c:v>
                </c:pt>
                <c:pt idx="225">
                  <c:v>1.179288</c:v>
                </c:pt>
                <c:pt idx="226">
                  <c:v>1.15225</c:v>
                </c:pt>
                <c:pt idx="227">
                  <c:v>1.148801</c:v>
                </c:pt>
                <c:pt idx="228">
                  <c:v>1.131201</c:v>
                </c:pt>
                <c:pt idx="229">
                  <c:v>1.116939</c:v>
                </c:pt>
                <c:pt idx="230">
                  <c:v>1.120714</c:v>
                </c:pt>
                <c:pt idx="231">
                  <c:v>1.132841</c:v>
                </c:pt>
                <c:pt idx="232">
                  <c:v>1.101098</c:v>
                </c:pt>
                <c:pt idx="233">
                  <c:v>1.081658</c:v>
                </c:pt>
                <c:pt idx="234">
                  <c:v>1.068801</c:v>
                </c:pt>
                <c:pt idx="235">
                  <c:v>1.024031</c:v>
                </c:pt>
                <c:pt idx="236">
                  <c:v>1.019302</c:v>
                </c:pt>
                <c:pt idx="237">
                  <c:v>1.048122</c:v>
                </c:pt>
                <c:pt idx="238">
                  <c:v>1.00482</c:v>
                </c:pt>
                <c:pt idx="239">
                  <c:v>1.017605</c:v>
                </c:pt>
                <c:pt idx="240">
                  <c:v>0.992129</c:v>
                </c:pt>
                <c:pt idx="241">
                  <c:v>1.057605</c:v>
                </c:pt>
                <c:pt idx="242">
                  <c:v>1.009681</c:v>
                </c:pt>
                <c:pt idx="243">
                  <c:v>0.997052</c:v>
                </c:pt>
                <c:pt idx="244">
                  <c:v>1.024031</c:v>
                </c:pt>
                <c:pt idx="245">
                  <c:v>0.967041</c:v>
                </c:pt>
                <c:pt idx="246">
                  <c:v>1.001663</c:v>
                </c:pt>
                <c:pt idx="247">
                  <c:v>1.009681</c:v>
                </c:pt>
                <c:pt idx="248">
                  <c:v>1.012845</c:v>
                </c:pt>
                <c:pt idx="249">
                  <c:v>1.006411</c:v>
                </c:pt>
                <c:pt idx="250">
                  <c:v>0.980906</c:v>
                </c:pt>
                <c:pt idx="251">
                  <c:v>0.995221</c:v>
                </c:pt>
                <c:pt idx="252">
                  <c:v>0.952302</c:v>
                </c:pt>
                <c:pt idx="253">
                  <c:v>0.950486</c:v>
                </c:pt>
                <c:pt idx="254">
                  <c:v>0.881671</c:v>
                </c:pt>
                <c:pt idx="255">
                  <c:v>0.888324</c:v>
                </c:pt>
                <c:pt idx="256">
                  <c:v>0.854616</c:v>
                </c:pt>
                <c:pt idx="257">
                  <c:v>0.890016</c:v>
                </c:pt>
                <c:pt idx="258">
                  <c:v>0.825862</c:v>
                </c:pt>
                <c:pt idx="259">
                  <c:v>0.852854</c:v>
                </c:pt>
                <c:pt idx="260">
                  <c:v>0.803393</c:v>
                </c:pt>
                <c:pt idx="261">
                  <c:v>0.816039</c:v>
                </c:pt>
                <c:pt idx="262">
                  <c:v>0.810057</c:v>
                </c:pt>
                <c:pt idx="263">
                  <c:v>0.785835</c:v>
                </c:pt>
                <c:pt idx="264">
                  <c:v>0.731202</c:v>
                </c:pt>
                <c:pt idx="265">
                  <c:v>0.785835</c:v>
                </c:pt>
                <c:pt idx="266">
                  <c:v>0.783265</c:v>
                </c:pt>
                <c:pt idx="267">
                  <c:v>0.747262</c:v>
                </c:pt>
                <c:pt idx="268">
                  <c:v>0.731202</c:v>
                </c:pt>
                <c:pt idx="269">
                  <c:v>0.664048</c:v>
                </c:pt>
                <c:pt idx="270">
                  <c:v>0.673617</c:v>
                </c:pt>
                <c:pt idx="271">
                  <c:v>0.660957</c:v>
                </c:pt>
                <c:pt idx="272">
                  <c:v>0.692266</c:v>
                </c:pt>
                <c:pt idx="273">
                  <c:v>0.628802</c:v>
                </c:pt>
                <c:pt idx="274">
                  <c:v>0.650169</c:v>
                </c:pt>
                <c:pt idx="275">
                  <c:v>0.60821</c:v>
                </c:pt>
                <c:pt idx="276">
                  <c:v>0.601704</c:v>
                </c:pt>
                <c:pt idx="277">
                  <c:v>0.648987</c:v>
                </c:pt>
                <c:pt idx="278">
                  <c:v>0.64364</c:v>
                </c:pt>
                <c:pt idx="279">
                  <c:v>0.624256</c:v>
                </c:pt>
                <c:pt idx="280">
                  <c:v>0.610574</c:v>
                </c:pt>
                <c:pt idx="281">
                  <c:v>0.594643</c:v>
                </c:pt>
                <c:pt idx="282">
                  <c:v>0.548044</c:v>
                </c:pt>
                <c:pt idx="283">
                  <c:v>0.581749</c:v>
                </c:pt>
                <c:pt idx="284">
                  <c:v>0.610574</c:v>
                </c:pt>
                <c:pt idx="285">
                  <c:v>0.570754</c:v>
                </c:pt>
                <c:pt idx="286">
                  <c:v>0.523679</c:v>
                </c:pt>
                <c:pt idx="287">
                  <c:v>0.546114</c:v>
                </c:pt>
                <c:pt idx="288">
                  <c:v>0.548802</c:v>
                </c:pt>
                <c:pt idx="289">
                  <c:v>0.550374</c:v>
                </c:pt>
                <c:pt idx="290">
                  <c:v>0.548802</c:v>
                </c:pt>
                <c:pt idx="291">
                  <c:v>0.533846</c:v>
                </c:pt>
                <c:pt idx="292">
                  <c:v>0.514805</c:v>
                </c:pt>
                <c:pt idx="293">
                  <c:v>0.480267</c:v>
                </c:pt>
                <c:pt idx="294">
                  <c:v>0.512062</c:v>
                </c:pt>
                <c:pt idx="295">
                  <c:v>0.498124</c:v>
                </c:pt>
                <c:pt idx="296">
                  <c:v>0.468734</c:v>
                </c:pt>
                <c:pt idx="297">
                  <c:v>0.462411</c:v>
                </c:pt>
                <c:pt idx="298">
                  <c:v>0.452831</c:v>
                </c:pt>
                <c:pt idx="299">
                  <c:v>0.482991</c:v>
                </c:pt>
                <c:pt idx="300">
                  <c:v>0.461649</c:v>
                </c:pt>
                <c:pt idx="301">
                  <c:v>0.457961</c:v>
                </c:pt>
                <c:pt idx="302">
                  <c:v>0.46158</c:v>
                </c:pt>
                <c:pt idx="303">
                  <c:v>0.443694</c:v>
                </c:pt>
                <c:pt idx="304">
                  <c:v>0.443694</c:v>
                </c:pt>
                <c:pt idx="305">
                  <c:v>0.444342</c:v>
                </c:pt>
                <c:pt idx="306">
                  <c:v>0.375659</c:v>
                </c:pt>
                <c:pt idx="307">
                  <c:v>0.437008</c:v>
                </c:pt>
                <c:pt idx="308">
                  <c:v>0.361419</c:v>
                </c:pt>
                <c:pt idx="309">
                  <c:v>0.393954</c:v>
                </c:pt>
                <c:pt idx="310">
                  <c:v>0.410112</c:v>
                </c:pt>
                <c:pt idx="311">
                  <c:v>0.405561</c:v>
                </c:pt>
                <c:pt idx="312">
                  <c:v>0.354265</c:v>
                </c:pt>
                <c:pt idx="313">
                  <c:v>0.405561</c:v>
                </c:pt>
                <c:pt idx="314">
                  <c:v>0.398156</c:v>
                </c:pt>
                <c:pt idx="315">
                  <c:v>0.344651</c:v>
                </c:pt>
                <c:pt idx="316">
                  <c:v>0.32249</c:v>
                </c:pt>
                <c:pt idx="317">
                  <c:v>0.297294</c:v>
                </c:pt>
                <c:pt idx="318">
                  <c:v>0.294156</c:v>
                </c:pt>
                <c:pt idx="319">
                  <c:v>0.29869</c:v>
                </c:pt>
                <c:pt idx="320">
                  <c:v>0.3396</c:v>
                </c:pt>
                <c:pt idx="321">
                  <c:v>0.28273</c:v>
                </c:pt>
                <c:pt idx="322">
                  <c:v>0.270703</c:v>
                </c:pt>
                <c:pt idx="323">
                  <c:v>0.268924</c:v>
                </c:pt>
                <c:pt idx="324">
                  <c:v>0.268209</c:v>
                </c:pt>
                <c:pt idx="325">
                  <c:v>0.262053</c:v>
                </c:pt>
                <c:pt idx="326">
                  <c:v>0.259106</c:v>
                </c:pt>
                <c:pt idx="327">
                  <c:v>0.248516</c:v>
                </c:pt>
                <c:pt idx="328">
                  <c:v>0.201435</c:v>
                </c:pt>
                <c:pt idx="329">
                  <c:v>0.224143</c:v>
                </c:pt>
                <c:pt idx="330">
                  <c:v>0.20016</c:v>
                </c:pt>
                <c:pt idx="331">
                  <c:v>0.184694</c:v>
                </c:pt>
                <c:pt idx="332">
                  <c:v>0.201435</c:v>
                </c:pt>
                <c:pt idx="333">
                  <c:v>0.16179</c:v>
                </c:pt>
                <c:pt idx="334">
                  <c:v>0.186762</c:v>
                </c:pt>
                <c:pt idx="335">
                  <c:v>0.226274</c:v>
                </c:pt>
                <c:pt idx="336">
                  <c:v>0.210447</c:v>
                </c:pt>
                <c:pt idx="337">
                  <c:v>0.159399</c:v>
                </c:pt>
                <c:pt idx="338">
                  <c:v>0.164924</c:v>
                </c:pt>
                <c:pt idx="339">
                  <c:v>0.164924</c:v>
                </c:pt>
                <c:pt idx="340">
                  <c:v>0.16819</c:v>
                </c:pt>
                <c:pt idx="341">
                  <c:v>0.128996</c:v>
                </c:pt>
                <c:pt idx="342">
                  <c:v>0.195305</c:v>
                </c:pt>
                <c:pt idx="343">
                  <c:v>0.193494</c:v>
                </c:pt>
                <c:pt idx="344">
                  <c:v>0.15284</c:v>
                </c:pt>
                <c:pt idx="345">
                  <c:v>0.166469</c:v>
                </c:pt>
                <c:pt idx="346">
                  <c:v>0.136</c:v>
                </c:pt>
                <c:pt idx="347">
                  <c:v>0.20938</c:v>
                </c:pt>
                <c:pt idx="348">
                  <c:v>0.21496</c:v>
                </c:pt>
                <c:pt idx="349">
                  <c:v>0.193494</c:v>
                </c:pt>
                <c:pt idx="350">
                  <c:v>0.22069</c:v>
                </c:pt>
                <c:pt idx="351">
                  <c:v>0.193494</c:v>
                </c:pt>
                <c:pt idx="352">
                  <c:v>0.225424</c:v>
                </c:pt>
                <c:pt idx="353">
                  <c:v>0.194813</c:v>
                </c:pt>
                <c:pt idx="354">
                  <c:v>0.20999</c:v>
                </c:pt>
                <c:pt idx="355">
                  <c:v>0.217624</c:v>
                </c:pt>
                <c:pt idx="356">
                  <c:v>0.237857</c:v>
                </c:pt>
                <c:pt idx="357">
                  <c:v>0.25824</c:v>
                </c:pt>
                <c:pt idx="358">
                  <c:v>0.248516</c:v>
                </c:pt>
                <c:pt idx="359">
                  <c:v>0.280457</c:v>
                </c:pt>
                <c:pt idx="360">
                  <c:v>0.281823</c:v>
                </c:pt>
                <c:pt idx="361">
                  <c:v>0.293394</c:v>
                </c:pt>
                <c:pt idx="362">
                  <c:v>0.316986</c:v>
                </c:pt>
                <c:pt idx="363">
                  <c:v>0.320899</c:v>
                </c:pt>
                <c:pt idx="364">
                  <c:v>0.312103</c:v>
                </c:pt>
                <c:pt idx="365">
                  <c:v>0.33752</c:v>
                </c:pt>
                <c:pt idx="366">
                  <c:v>0.360089</c:v>
                </c:pt>
                <c:pt idx="367">
                  <c:v>0.369389</c:v>
                </c:pt>
                <c:pt idx="368">
                  <c:v>0.328877</c:v>
                </c:pt>
                <c:pt idx="369">
                  <c:v>0.344372</c:v>
                </c:pt>
                <c:pt idx="370">
                  <c:v>0.360089</c:v>
                </c:pt>
                <c:pt idx="371">
                  <c:v>0.386078</c:v>
                </c:pt>
                <c:pt idx="372">
                  <c:v>0.360089</c:v>
                </c:pt>
                <c:pt idx="373">
                  <c:v>0.384083</c:v>
                </c:pt>
                <c:pt idx="374">
                  <c:v>0.381408</c:v>
                </c:pt>
                <c:pt idx="375">
                  <c:v>0.401278</c:v>
                </c:pt>
                <c:pt idx="376">
                  <c:v>0.382832</c:v>
                </c:pt>
                <c:pt idx="377">
                  <c:v>0.416692</c:v>
                </c:pt>
                <c:pt idx="378">
                  <c:v>0.386078</c:v>
                </c:pt>
                <c:pt idx="379">
                  <c:v>0.389297</c:v>
                </c:pt>
                <c:pt idx="380">
                  <c:v>0.415769</c:v>
                </c:pt>
                <c:pt idx="381">
                  <c:v>0.43007</c:v>
                </c:pt>
                <c:pt idx="382">
                  <c:v>0.422185</c:v>
                </c:pt>
                <c:pt idx="383">
                  <c:v>0.437959</c:v>
                </c:pt>
                <c:pt idx="384">
                  <c:v>0.455087</c:v>
                </c:pt>
                <c:pt idx="385">
                  <c:v>0.461788</c:v>
                </c:pt>
                <c:pt idx="386">
                  <c:v>0.477326</c:v>
                </c:pt>
                <c:pt idx="387">
                  <c:v>0.464414</c:v>
                </c:pt>
                <c:pt idx="388">
                  <c:v>0.467709</c:v>
                </c:pt>
                <c:pt idx="389">
                  <c:v>0.479266</c:v>
                </c:pt>
                <c:pt idx="390">
                  <c:v>0.516294</c:v>
                </c:pt>
                <c:pt idx="391">
                  <c:v>0.481331</c:v>
                </c:pt>
                <c:pt idx="392">
                  <c:v>0.470574</c:v>
                </c:pt>
                <c:pt idx="393">
                  <c:v>0.481331</c:v>
                </c:pt>
                <c:pt idx="394">
                  <c:v>0.501007</c:v>
                </c:pt>
                <c:pt idx="395">
                  <c:v>0.509557</c:v>
                </c:pt>
                <c:pt idx="396">
                  <c:v>0.523679</c:v>
                </c:pt>
                <c:pt idx="397">
                  <c:v>0.549676</c:v>
                </c:pt>
                <c:pt idx="398">
                  <c:v>0.554314</c:v>
                </c:pt>
                <c:pt idx="399">
                  <c:v>0.541406</c:v>
                </c:pt>
                <c:pt idx="400">
                  <c:v>0.546816</c:v>
                </c:pt>
                <c:pt idx="401">
                  <c:v>0.584055</c:v>
                </c:pt>
                <c:pt idx="402">
                  <c:v>0.565459</c:v>
                </c:pt>
                <c:pt idx="403">
                  <c:v>0.5796</c:v>
                </c:pt>
                <c:pt idx="404">
                  <c:v>0.584055</c:v>
                </c:pt>
                <c:pt idx="405">
                  <c:v>0.612405</c:v>
                </c:pt>
                <c:pt idx="406">
                  <c:v>0.590593</c:v>
                </c:pt>
                <c:pt idx="407">
                  <c:v>0.611882</c:v>
                </c:pt>
                <c:pt idx="408">
                  <c:v>0.608473</c:v>
                </c:pt>
                <c:pt idx="409">
                  <c:v>0.620967</c:v>
                </c:pt>
                <c:pt idx="410">
                  <c:v>0.644981</c:v>
                </c:pt>
                <c:pt idx="411">
                  <c:v>0.64622</c:v>
                </c:pt>
                <c:pt idx="412">
                  <c:v>0.687255</c:v>
                </c:pt>
                <c:pt idx="413">
                  <c:v>0.684923</c:v>
                </c:pt>
                <c:pt idx="414">
                  <c:v>0.701815</c:v>
                </c:pt>
                <c:pt idx="415">
                  <c:v>0.689301</c:v>
                </c:pt>
                <c:pt idx="416">
                  <c:v>0.723768</c:v>
                </c:pt>
                <c:pt idx="417">
                  <c:v>0.715542</c:v>
                </c:pt>
                <c:pt idx="418">
                  <c:v>0.738474</c:v>
                </c:pt>
                <c:pt idx="419">
                  <c:v>0.74486</c:v>
                </c:pt>
                <c:pt idx="420">
                  <c:v>0.75217</c:v>
                </c:pt>
                <c:pt idx="421">
                  <c:v>0.758483</c:v>
                </c:pt>
                <c:pt idx="422">
                  <c:v>0.740594</c:v>
                </c:pt>
                <c:pt idx="423">
                  <c:v>0.762186</c:v>
                </c:pt>
                <c:pt idx="424">
                  <c:v>0.758778</c:v>
                </c:pt>
                <c:pt idx="425">
                  <c:v>0.751532</c:v>
                </c:pt>
                <c:pt idx="426">
                  <c:v>0.729932</c:v>
                </c:pt>
                <c:pt idx="427">
                  <c:v>0.740594</c:v>
                </c:pt>
                <c:pt idx="428">
                  <c:v>0.733648</c:v>
                </c:pt>
                <c:pt idx="429">
                  <c:v>0.75493</c:v>
                </c:pt>
                <c:pt idx="430">
                  <c:v>0.754973</c:v>
                </c:pt>
                <c:pt idx="431">
                  <c:v>0.769207</c:v>
                </c:pt>
                <c:pt idx="432">
                  <c:v>0.776371</c:v>
                </c:pt>
                <c:pt idx="433">
                  <c:v>0.77286</c:v>
                </c:pt>
                <c:pt idx="434">
                  <c:v>0.776371</c:v>
                </c:pt>
                <c:pt idx="435">
                  <c:v>0.794259</c:v>
                </c:pt>
                <c:pt idx="436">
                  <c:v>0.797957</c:v>
                </c:pt>
                <c:pt idx="437">
                  <c:v>0.822873</c:v>
                </c:pt>
                <c:pt idx="438">
                  <c:v>0.840762</c:v>
                </c:pt>
                <c:pt idx="439">
                  <c:v>0.855102</c:v>
                </c:pt>
                <c:pt idx="440">
                  <c:v>0.851615</c:v>
                </c:pt>
                <c:pt idx="441">
                  <c:v>0.855102</c:v>
                </c:pt>
                <c:pt idx="442">
                  <c:v>0.876539</c:v>
                </c:pt>
                <c:pt idx="443">
                  <c:v>0.87299</c:v>
                </c:pt>
                <c:pt idx="444">
                  <c:v>0.898033</c:v>
                </c:pt>
                <c:pt idx="445">
                  <c:v>0.883955</c:v>
                </c:pt>
                <c:pt idx="446">
                  <c:v>0.898069</c:v>
                </c:pt>
                <c:pt idx="447">
                  <c:v>0.905167</c:v>
                </c:pt>
                <c:pt idx="448">
                  <c:v>0.905415</c:v>
                </c:pt>
                <c:pt idx="449">
                  <c:v>0.916236</c:v>
                </c:pt>
                <c:pt idx="450">
                  <c:v>0.888144</c:v>
                </c:pt>
                <c:pt idx="451">
                  <c:v>0.920834</c:v>
                </c:pt>
                <c:pt idx="452">
                  <c:v>0.931751</c:v>
                </c:pt>
                <c:pt idx="453">
                  <c:v>0.915117</c:v>
                </c:pt>
                <c:pt idx="454">
                  <c:v>0.934768</c:v>
                </c:pt>
                <c:pt idx="455">
                  <c:v>0.938697</c:v>
                </c:pt>
                <c:pt idx="456">
                  <c:v>0.94566</c:v>
                </c:pt>
                <c:pt idx="457">
                  <c:v>0.952623</c:v>
                </c:pt>
                <c:pt idx="458">
                  <c:v>0.963527</c:v>
                </c:pt>
                <c:pt idx="459">
                  <c:v>0.967471</c:v>
                </c:pt>
                <c:pt idx="460">
                  <c:v>0.974425</c:v>
                </c:pt>
                <c:pt idx="461">
                  <c:v>0.995381</c:v>
                </c:pt>
                <c:pt idx="462">
                  <c:v>0.974425</c:v>
                </c:pt>
                <c:pt idx="463">
                  <c:v>0.974425</c:v>
                </c:pt>
                <c:pt idx="464">
                  <c:v>0.970509</c:v>
                </c:pt>
                <c:pt idx="465">
                  <c:v>0.981395</c:v>
                </c:pt>
                <c:pt idx="466">
                  <c:v>0.977507</c:v>
                </c:pt>
                <c:pt idx="467">
                  <c:v>0.995381</c:v>
                </c:pt>
                <c:pt idx="468">
                  <c:v>1.009428</c:v>
                </c:pt>
                <c:pt idx="469">
                  <c:v>1.007174</c:v>
                </c:pt>
                <c:pt idx="470">
                  <c:v>1.000256</c:v>
                </c:pt>
                <c:pt idx="471">
                  <c:v>1.007174</c:v>
                </c:pt>
                <c:pt idx="472">
                  <c:v>1.011201</c:v>
                </c:pt>
                <c:pt idx="473">
                  <c:v>1.007174</c:v>
                </c:pt>
                <c:pt idx="474">
                  <c:v>1.031969</c:v>
                </c:pt>
                <c:pt idx="475">
                  <c:v>1.0469</c:v>
                </c:pt>
                <c:pt idx="476">
                  <c:v>1.045891</c:v>
                </c:pt>
                <c:pt idx="477">
                  <c:v>1.053816</c:v>
                </c:pt>
                <c:pt idx="478">
                  <c:v>1.045891</c:v>
                </c:pt>
                <c:pt idx="479">
                  <c:v>1.04983</c:v>
                </c:pt>
                <c:pt idx="480">
                  <c:v>1.082604</c:v>
                </c:pt>
                <c:pt idx="481">
                  <c:v>1.074653</c:v>
                </c:pt>
                <c:pt idx="482">
                  <c:v>1.096467</c:v>
                </c:pt>
                <c:pt idx="483">
                  <c:v>1.068801</c:v>
                </c:pt>
                <c:pt idx="484">
                  <c:v>1.081628</c:v>
                </c:pt>
                <c:pt idx="485">
                  <c:v>1.096467</c:v>
                </c:pt>
                <c:pt idx="486">
                  <c:v>1.124363</c:v>
                </c:pt>
                <c:pt idx="487">
                  <c:v>1.096467</c:v>
                </c:pt>
                <c:pt idx="488">
                  <c:v>1.125245</c:v>
                </c:pt>
                <c:pt idx="489">
                  <c:v>1.136169</c:v>
                </c:pt>
                <c:pt idx="490">
                  <c:v>1.129248</c:v>
                </c:pt>
                <c:pt idx="491">
                  <c:v>1.144252</c:v>
                </c:pt>
                <c:pt idx="492">
                  <c:v>1.128255</c:v>
                </c:pt>
                <c:pt idx="493">
                  <c:v>1.129248</c:v>
                </c:pt>
                <c:pt idx="494">
                  <c:v>1.129248</c:v>
                </c:pt>
                <c:pt idx="495">
                  <c:v>1.157017</c:v>
                </c:pt>
                <c:pt idx="496">
                  <c:v>1.137379</c:v>
                </c:pt>
                <c:pt idx="497">
                  <c:v>1.148355</c:v>
                </c:pt>
                <c:pt idx="498">
                  <c:v>1.151139</c:v>
                </c:pt>
                <c:pt idx="499">
                  <c:v>1.159338</c:v>
                </c:pt>
                <c:pt idx="500">
                  <c:v>1.157017</c:v>
                </c:pt>
                <c:pt idx="501">
                  <c:v>1.159338</c:v>
                </c:pt>
                <c:pt idx="502">
                  <c:v>1.189743</c:v>
                </c:pt>
                <c:pt idx="503">
                  <c:v>1.18281</c:v>
                </c:pt>
                <c:pt idx="504">
                  <c:v>1.150054</c:v>
                </c:pt>
                <c:pt idx="505">
                  <c:v>1.168986</c:v>
                </c:pt>
                <c:pt idx="506">
                  <c:v>1.186834</c:v>
                </c:pt>
                <c:pt idx="507">
                  <c:v>1.203648</c:v>
                </c:pt>
                <c:pt idx="508">
                  <c:v>1.18281</c:v>
                </c:pt>
                <c:pt idx="509">
                  <c:v>1.193744</c:v>
                </c:pt>
                <c:pt idx="510">
                  <c:v>1.190899</c:v>
                </c:pt>
                <c:pt idx="511">
                  <c:v>1.193744</c:v>
                </c:pt>
                <c:pt idx="512">
                  <c:v>1.195003</c:v>
                </c:pt>
                <c:pt idx="513">
                  <c:v>1.197785</c:v>
                </c:pt>
                <c:pt idx="514">
                  <c:v>1.190899</c:v>
                </c:pt>
                <c:pt idx="515">
                  <c:v>1.200666</c:v>
                </c:pt>
                <c:pt idx="516">
                  <c:v>1.225463</c:v>
                </c:pt>
                <c:pt idx="517">
                  <c:v>1.216973</c:v>
                </c:pt>
                <c:pt idx="518">
                  <c:v>1.181321</c:v>
                </c:pt>
                <c:pt idx="519">
                  <c:v>1.208741</c:v>
                </c:pt>
                <c:pt idx="520">
                  <c:v>1.207603</c:v>
                </c:pt>
                <c:pt idx="521">
                  <c:v>1.232156</c:v>
                </c:pt>
                <c:pt idx="522">
                  <c:v>1.223817</c:v>
                </c:pt>
                <c:pt idx="523">
                  <c:v>1.25824</c:v>
                </c:pt>
                <c:pt idx="524">
                  <c:v>1.248513</c:v>
                </c:pt>
                <c:pt idx="525">
                  <c:v>1.248513</c:v>
                </c:pt>
                <c:pt idx="526">
                  <c:v>1.266352</c:v>
                </c:pt>
                <c:pt idx="527">
                  <c:v>1.255388</c:v>
                </c:pt>
                <c:pt idx="528">
                  <c:v>1.25824</c:v>
                </c:pt>
                <c:pt idx="529">
                  <c:v>1.251329</c:v>
                </c:pt>
                <c:pt idx="530">
                  <c:v>1.262277</c:v>
                </c:pt>
                <c:pt idx="531">
                  <c:v>1.273232</c:v>
                </c:pt>
                <c:pt idx="532">
                  <c:v>1.269179</c:v>
                </c:pt>
                <c:pt idx="533">
                  <c:v>1.269179</c:v>
                </c:pt>
                <c:pt idx="534">
                  <c:v>1.262277</c:v>
                </c:pt>
                <c:pt idx="535">
                  <c:v>1.269179</c:v>
                </c:pt>
                <c:pt idx="536">
                  <c:v>1.296913</c:v>
                </c:pt>
                <c:pt idx="537">
                  <c:v>1.269179</c:v>
                </c:pt>
                <c:pt idx="538">
                  <c:v>1.296913</c:v>
                </c:pt>
                <c:pt idx="539">
                  <c:v>1.30088</c:v>
                </c:pt>
                <c:pt idx="540">
                  <c:v>1.325685</c:v>
                </c:pt>
                <c:pt idx="541">
                  <c:v>1.321744</c:v>
                </c:pt>
                <c:pt idx="542">
                  <c:v>1.325685</c:v>
                </c:pt>
                <c:pt idx="543">
                  <c:v>1.333675</c:v>
                </c:pt>
                <c:pt idx="544">
                  <c:v>1.321744</c:v>
                </c:pt>
                <c:pt idx="545">
                  <c:v>1.333675</c:v>
                </c:pt>
                <c:pt idx="546">
                  <c:v>1.333675</c:v>
                </c:pt>
                <c:pt idx="547">
                  <c:v>1.340591</c:v>
                </c:pt>
                <c:pt idx="548">
                  <c:v>1.361411</c:v>
                </c:pt>
                <c:pt idx="549">
                  <c:v>1.365378</c:v>
                </c:pt>
                <c:pt idx="550">
                  <c:v>1.347519</c:v>
                </c:pt>
                <c:pt idx="551">
                  <c:v>1.351527</c:v>
                </c:pt>
                <c:pt idx="552">
                  <c:v>1.375349</c:v>
                </c:pt>
                <c:pt idx="553">
                  <c:v>1.369379</c:v>
                </c:pt>
                <c:pt idx="554">
                  <c:v>1.383237</c:v>
                </c:pt>
                <c:pt idx="555">
                  <c:v>1.355569</c:v>
                </c:pt>
                <c:pt idx="556">
                  <c:v>1.355569</c:v>
                </c:pt>
                <c:pt idx="557">
                  <c:v>1.369379</c:v>
                </c:pt>
                <c:pt idx="558">
                  <c:v>1.379275</c:v>
                </c:pt>
                <c:pt idx="559">
                  <c:v>1.369379</c:v>
                </c:pt>
                <c:pt idx="560">
                  <c:v>1.373416</c:v>
                </c:pt>
                <c:pt idx="561">
                  <c:v>1.373416</c:v>
                </c:pt>
                <c:pt idx="562">
                  <c:v>1.383237</c:v>
                </c:pt>
                <c:pt idx="563">
                  <c:v>1.394159</c:v>
                </c:pt>
                <c:pt idx="564">
                  <c:v>1.404108</c:v>
                </c:pt>
                <c:pt idx="565">
                  <c:v>1.383237</c:v>
                </c:pt>
                <c:pt idx="566">
                  <c:v>1.405088</c:v>
                </c:pt>
                <c:pt idx="567">
                  <c:v>1.401097</c:v>
                </c:pt>
                <c:pt idx="568">
                  <c:v>1.408045</c:v>
                </c:pt>
                <c:pt idx="569">
                  <c:v>1.412017</c:v>
                </c:pt>
                <c:pt idx="570">
                  <c:v>1.425909</c:v>
                </c:pt>
                <c:pt idx="571">
                  <c:v>1.39817</c:v>
                </c:pt>
                <c:pt idx="572">
                  <c:v>1.432871</c:v>
                </c:pt>
                <c:pt idx="573">
                  <c:v>1.447735</c:v>
                </c:pt>
                <c:pt idx="574">
                  <c:v>1.4408</c:v>
                </c:pt>
                <c:pt idx="575">
                  <c:v>1.408045</c:v>
                </c:pt>
                <c:pt idx="576">
                  <c:v>1.439844</c:v>
                </c:pt>
                <c:pt idx="577">
                  <c:v>1.432871</c:v>
                </c:pt>
                <c:pt idx="578">
                  <c:v>1.439844</c:v>
                </c:pt>
                <c:pt idx="579">
                  <c:v>1.439844</c:v>
                </c:pt>
                <c:pt idx="580">
                  <c:v>1.461637</c:v>
                </c:pt>
                <c:pt idx="581">
                  <c:v>1.454681</c:v>
                </c:pt>
                <c:pt idx="582">
                  <c:v>1.458657</c:v>
                </c:pt>
                <c:pt idx="583">
                  <c:v>1.475583</c:v>
                </c:pt>
                <c:pt idx="584">
                  <c:v>1.454681</c:v>
                </c:pt>
                <c:pt idx="585">
                  <c:v>1.454681</c:v>
                </c:pt>
                <c:pt idx="586">
                  <c:v>1.469585</c:v>
                </c:pt>
                <c:pt idx="587">
                  <c:v>1.458657</c:v>
                </c:pt>
                <c:pt idx="588">
                  <c:v>1.474867</c:v>
                </c:pt>
                <c:pt idx="589">
                  <c:v>1.482571</c:v>
                </c:pt>
                <c:pt idx="590">
                  <c:v>1.489569</c:v>
                </c:pt>
                <c:pt idx="591">
                  <c:v>1.486472</c:v>
                </c:pt>
                <c:pt idx="592">
                  <c:v>1.493452</c:v>
                </c:pt>
                <c:pt idx="593">
                  <c:v>1.493452</c:v>
                </c:pt>
                <c:pt idx="594">
                  <c:v>1.497368</c:v>
                </c:pt>
                <c:pt idx="595">
                  <c:v>1.493452</c:v>
                </c:pt>
                <c:pt idx="596">
                  <c:v>1.522209</c:v>
                </c:pt>
                <c:pt idx="597">
                  <c:v>1.522209</c:v>
                </c:pt>
                <c:pt idx="598">
                  <c:v>1.497368</c:v>
                </c:pt>
                <c:pt idx="599">
                  <c:v>1.501317</c:v>
                </c:pt>
                <c:pt idx="600">
                  <c:v>1.50434</c:v>
                </c:pt>
                <c:pt idx="601">
                  <c:v>1.50434</c:v>
                </c:pt>
                <c:pt idx="602">
                  <c:v>1.50434</c:v>
                </c:pt>
                <c:pt idx="603">
                  <c:v>1.518315</c:v>
                </c:pt>
                <c:pt idx="604">
                  <c:v>1.532329</c:v>
                </c:pt>
                <c:pt idx="605">
                  <c:v>1.518315</c:v>
                </c:pt>
                <c:pt idx="606">
                  <c:v>1.536187</c:v>
                </c:pt>
                <c:pt idx="607">
                  <c:v>1.547953</c:v>
                </c:pt>
                <c:pt idx="608">
                  <c:v>1.550205</c:v>
                </c:pt>
                <c:pt idx="609">
                  <c:v>1.543191</c:v>
                </c:pt>
                <c:pt idx="610">
                  <c:v>1.550969</c:v>
                </c:pt>
                <c:pt idx="611">
                  <c:v>1.550969</c:v>
                </c:pt>
                <c:pt idx="612">
                  <c:v>1.565815</c:v>
                </c:pt>
                <c:pt idx="613">
                  <c:v>1.561866</c:v>
                </c:pt>
                <c:pt idx="614">
                  <c:v>1.579732</c:v>
                </c:pt>
                <c:pt idx="615">
                  <c:v>1.561866</c:v>
                </c:pt>
                <c:pt idx="616">
                  <c:v>1.586705</c:v>
                </c:pt>
                <c:pt idx="617">
                  <c:v>1.565815</c:v>
                </c:pt>
                <c:pt idx="618">
                  <c:v>1.579732</c:v>
                </c:pt>
                <c:pt idx="619">
                  <c:v>1.618552</c:v>
                </c:pt>
                <c:pt idx="620">
                  <c:v>1.597598</c:v>
                </c:pt>
                <c:pt idx="621">
                  <c:v>1.593688</c:v>
                </c:pt>
                <c:pt idx="622">
                  <c:v>1.597598</c:v>
                </c:pt>
                <c:pt idx="623">
                  <c:v>1.622443</c:v>
                </c:pt>
                <c:pt idx="624">
                  <c:v>1.622443</c:v>
                </c:pt>
                <c:pt idx="625">
                  <c:v>1.618552</c:v>
                </c:pt>
                <c:pt idx="626">
                  <c:v>1.644229</c:v>
                </c:pt>
                <c:pt idx="627">
                  <c:v>1.679962</c:v>
                </c:pt>
                <c:pt idx="628">
                  <c:v>1.69086</c:v>
                </c:pt>
                <c:pt idx="629">
                  <c:v>1.709718</c:v>
                </c:pt>
                <c:pt idx="630">
                  <c:v>1.728576</c:v>
                </c:pt>
                <c:pt idx="631">
                  <c:v>1.745431</c:v>
                </c:pt>
                <c:pt idx="632">
                  <c:v>1.764431</c:v>
                </c:pt>
                <c:pt idx="633">
                  <c:v>1.778233</c:v>
                </c:pt>
                <c:pt idx="634">
                  <c:v>1.813937</c:v>
                </c:pt>
                <c:pt idx="635">
                  <c:v>1.811077</c:v>
                </c:pt>
                <c:pt idx="636">
                  <c:v>1.842728</c:v>
                </c:pt>
                <c:pt idx="637">
                  <c:v>1.837093</c:v>
                </c:pt>
                <c:pt idx="638">
                  <c:v>1.865905</c:v>
                </c:pt>
                <c:pt idx="639">
                  <c:v>1.842728</c:v>
                </c:pt>
                <c:pt idx="640">
                  <c:v>1.900316</c:v>
                </c:pt>
                <c:pt idx="641">
                  <c:v>1.886525</c:v>
                </c:pt>
                <c:pt idx="642">
                  <c:v>1.890608</c:v>
                </c:pt>
                <c:pt idx="643">
                  <c:v>1.919417</c:v>
                </c:pt>
                <c:pt idx="644">
                  <c:v>1.907191</c:v>
                </c:pt>
                <c:pt idx="645">
                  <c:v>1.93183</c:v>
                </c:pt>
                <c:pt idx="646">
                  <c:v>1.938659</c:v>
                </c:pt>
                <c:pt idx="647">
                  <c:v>1.963328</c:v>
                </c:pt>
                <c:pt idx="648">
                  <c:v>1.9592</c:v>
                </c:pt>
                <c:pt idx="649">
                  <c:v>1.982661</c:v>
                </c:pt>
                <c:pt idx="650">
                  <c:v>1.945497</c:v>
                </c:pt>
                <c:pt idx="651">
                  <c:v>1.996301</c:v>
                </c:pt>
                <c:pt idx="652">
                  <c:v>1.998992</c:v>
                </c:pt>
                <c:pt idx="653">
                  <c:v>2.00048</c:v>
                </c:pt>
                <c:pt idx="654">
                  <c:v>2.020962</c:v>
                </c:pt>
                <c:pt idx="655">
                  <c:v>2.025122</c:v>
                </c:pt>
                <c:pt idx="656">
                  <c:v>2.040314</c:v>
                </c:pt>
                <c:pt idx="657">
                  <c:v>2.055549</c:v>
                </c:pt>
                <c:pt idx="658">
                  <c:v>2.044528</c:v>
                </c:pt>
                <c:pt idx="659">
                  <c:v>2.048765</c:v>
                </c:pt>
                <c:pt idx="660">
                  <c:v>2.048765</c:v>
                </c:pt>
                <c:pt idx="661">
                  <c:v>2.069141</c:v>
                </c:pt>
                <c:pt idx="662">
                  <c:v>2.057307</c:v>
                </c:pt>
                <c:pt idx="663">
                  <c:v>2.070826</c:v>
                </c:pt>
                <c:pt idx="664">
                  <c:v>2.073359</c:v>
                </c:pt>
                <c:pt idx="665">
                  <c:v>2.090451</c:v>
                </c:pt>
                <c:pt idx="666">
                  <c:v>2.0794</c:v>
                </c:pt>
                <c:pt idx="667">
                  <c:v>2.099661</c:v>
                </c:pt>
                <c:pt idx="668">
                  <c:v>2.106432</c:v>
                </c:pt>
                <c:pt idx="669">
                  <c:v>2.106432</c:v>
                </c:pt>
                <c:pt idx="670">
                  <c:v>2.117463</c:v>
                </c:pt>
                <c:pt idx="671">
                  <c:v>2.12</c:v>
                </c:pt>
                <c:pt idx="672">
                  <c:v>2.121735</c:v>
                </c:pt>
                <c:pt idx="673">
                  <c:v>2.137812</c:v>
                </c:pt>
                <c:pt idx="674">
                  <c:v>2.132777</c:v>
                </c:pt>
                <c:pt idx="675">
                  <c:v>2.128496</c:v>
                </c:pt>
                <c:pt idx="676">
                  <c:v>2.137812</c:v>
                </c:pt>
                <c:pt idx="677">
                  <c:v>2.142044</c:v>
                </c:pt>
                <c:pt idx="678">
                  <c:v>2.146297</c:v>
                </c:pt>
                <c:pt idx="679">
                  <c:v>2.175132</c:v>
                </c:pt>
                <c:pt idx="680">
                  <c:v>2.175132</c:v>
                </c:pt>
                <c:pt idx="681">
                  <c:v>2.155625</c:v>
                </c:pt>
                <c:pt idx="682">
                  <c:v>2.165918</c:v>
                </c:pt>
                <c:pt idx="683">
                  <c:v>2.179409</c:v>
                </c:pt>
                <c:pt idx="684">
                  <c:v>2.183707</c:v>
                </c:pt>
                <c:pt idx="685">
                  <c:v>2.17697</c:v>
                </c:pt>
                <c:pt idx="686">
                  <c:v>2.192365</c:v>
                </c:pt>
                <c:pt idx="687">
                  <c:v>2.194757</c:v>
                </c:pt>
                <c:pt idx="688">
                  <c:v>2.208246</c:v>
                </c:pt>
                <c:pt idx="689">
                  <c:v>2.199083</c:v>
                </c:pt>
                <c:pt idx="690">
                  <c:v>2.18992</c:v>
                </c:pt>
                <c:pt idx="691">
                  <c:v>2.180757</c:v>
                </c:pt>
                <c:pt idx="692">
                  <c:v>2.238985</c:v>
                </c:pt>
                <c:pt idx="693">
                  <c:v>2.241385</c:v>
                </c:pt>
                <c:pt idx="694">
                  <c:v>2.24334</c:v>
                </c:pt>
                <c:pt idx="695">
                  <c:v>2.232272</c:v>
                </c:pt>
                <c:pt idx="696">
                  <c:v>2.245707</c:v>
                </c:pt>
                <c:pt idx="697">
                  <c:v>2.263491</c:v>
                </c:pt>
                <c:pt idx="698">
                  <c:v>2.267827</c:v>
                </c:pt>
                <c:pt idx="699">
                  <c:v>2.254411</c:v>
                </c:pt>
                <c:pt idx="700">
                  <c:v>2.263491</c:v>
                </c:pt>
                <c:pt idx="701">
                  <c:v>2.281277</c:v>
                </c:pt>
                <c:pt idx="702">
                  <c:v>2.301026</c:v>
                </c:pt>
                <c:pt idx="703">
                  <c:v>2.301026</c:v>
                </c:pt>
                <c:pt idx="704">
                  <c:v>2.294759</c:v>
                </c:pt>
                <c:pt idx="705">
                  <c:v>2.307733</c:v>
                </c:pt>
                <c:pt idx="706">
                  <c:v>2.321172</c:v>
                </c:pt>
                <c:pt idx="707">
                  <c:v>2.307733</c:v>
                </c:pt>
                <c:pt idx="708">
                  <c:v>2.325511</c:v>
                </c:pt>
                <c:pt idx="709">
                  <c:v>2.321172</c:v>
                </c:pt>
                <c:pt idx="710">
                  <c:v>2.329869</c:v>
                </c:pt>
                <c:pt idx="711">
                  <c:v>2.34094</c:v>
                </c:pt>
                <c:pt idx="712">
                  <c:v>2.34329</c:v>
                </c:pt>
                <c:pt idx="713">
                  <c:v>2.329869</c:v>
                </c:pt>
                <c:pt idx="714">
                  <c:v>2.354149</c:v>
                </c:pt>
                <c:pt idx="715">
                  <c:v>2.359186</c:v>
                </c:pt>
                <c:pt idx="716">
                  <c:v>2.383194</c:v>
                </c:pt>
                <c:pt idx="717">
                  <c:v>2.350013</c:v>
                </c:pt>
                <c:pt idx="718">
                  <c:v>2.380857</c:v>
                </c:pt>
                <c:pt idx="719">
                  <c:v>2.36309</c:v>
                </c:pt>
                <c:pt idx="720">
                  <c:v>2.381274</c:v>
                </c:pt>
                <c:pt idx="721">
                  <c:v>2.381274</c:v>
                </c:pt>
                <c:pt idx="722">
                  <c:v>2.389912</c:v>
                </c:pt>
                <c:pt idx="723">
                  <c:v>2.400973</c:v>
                </c:pt>
                <c:pt idx="724">
                  <c:v>2.416861</c:v>
                </c:pt>
                <c:pt idx="725">
                  <c:v>2.407694</c:v>
                </c:pt>
                <c:pt idx="726">
                  <c:v>2.400973</c:v>
                </c:pt>
                <c:pt idx="727">
                  <c:v>2.407694</c:v>
                </c:pt>
                <c:pt idx="728">
                  <c:v>2.427904</c:v>
                </c:pt>
                <c:pt idx="729">
                  <c:v>2.425478</c:v>
                </c:pt>
                <c:pt idx="730">
                  <c:v>2.42116</c:v>
                </c:pt>
                <c:pt idx="731">
                  <c:v>2.429815</c:v>
                </c:pt>
                <c:pt idx="732">
                  <c:v>2.432211</c:v>
                </c:pt>
                <c:pt idx="733">
                  <c:v>2.463493</c:v>
                </c:pt>
                <c:pt idx="734">
                  <c:v>2.443263</c:v>
                </c:pt>
                <c:pt idx="735">
                  <c:v>2.451945</c:v>
                </c:pt>
                <c:pt idx="736">
                  <c:v>2.449999</c:v>
                </c:pt>
                <c:pt idx="737">
                  <c:v>2.443263</c:v>
                </c:pt>
                <c:pt idx="738">
                  <c:v>2.436535</c:v>
                </c:pt>
                <c:pt idx="739">
                  <c:v>2.443263</c:v>
                </c:pt>
                <c:pt idx="740">
                  <c:v>2.472104</c:v>
                </c:pt>
                <c:pt idx="741">
                  <c:v>2.463013</c:v>
                </c:pt>
                <c:pt idx="742">
                  <c:v>2.48989</c:v>
                </c:pt>
                <c:pt idx="743">
                  <c:v>2.483159</c:v>
                </c:pt>
                <c:pt idx="744">
                  <c:v>2.487498</c:v>
                </c:pt>
                <c:pt idx="745">
                  <c:v>2.498563</c:v>
                </c:pt>
                <c:pt idx="746">
                  <c:v>2.521168</c:v>
                </c:pt>
                <c:pt idx="747">
                  <c:v>2.494217</c:v>
                </c:pt>
                <c:pt idx="748">
                  <c:v>2.529784</c:v>
                </c:pt>
                <c:pt idx="749">
                  <c:v>2.536517</c:v>
                </c:pt>
              </c:numCache>
            </c:numRef>
          </c:xVal>
          <c:yVal>
            <c:numRef>
              <c:f>'36-37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8463563"/>
        <c:axId val="22520378"/>
      </c:scatterChart>
      <c:valAx>
        <c:axId val="2846356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0378"/>
        <c:crossesAt val="0"/>
        <c:crossBetween val="midCat"/>
        <c:majorUnit val="2"/>
      </c:valAx>
      <c:valAx>
        <c:axId val="225203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356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B$3:$B$2000</c:f>
              <c:numCache>
                <c:formatCode>General</c:formatCode>
                <c:ptCount val="1998"/>
                <c:pt idx="0">
                  <c:v>0.814114</c:v>
                </c:pt>
                <c:pt idx="1">
                  <c:v>0.856178</c:v>
                </c:pt>
                <c:pt idx="2">
                  <c:v>0.846029</c:v>
                </c:pt>
                <c:pt idx="3">
                  <c:v>0.819433</c:v>
                </c:pt>
                <c:pt idx="4">
                  <c:v>0.861986</c:v>
                </c:pt>
                <c:pt idx="5">
                  <c:v>0.867794</c:v>
                </c:pt>
                <c:pt idx="6">
                  <c:v>0.9422625</c:v>
                </c:pt>
                <c:pt idx="7">
                  <c:v>0.8842405</c:v>
                </c:pt>
                <c:pt idx="8">
                  <c:v>1.0092015</c:v>
                </c:pt>
                <c:pt idx="9">
                  <c:v>1.036286</c:v>
                </c:pt>
                <c:pt idx="10">
                  <c:v>1.011646</c:v>
                </c:pt>
                <c:pt idx="11">
                  <c:v>1.0484495</c:v>
                </c:pt>
                <c:pt idx="12">
                  <c:v>1.0813425</c:v>
                </c:pt>
                <c:pt idx="13">
                  <c:v>1.3226595</c:v>
                </c:pt>
                <c:pt idx="14">
                  <c:v>1.710957</c:v>
                </c:pt>
                <c:pt idx="15">
                  <c:v>2.0102965</c:v>
                </c:pt>
                <c:pt idx="16">
                  <c:v>2.293678</c:v>
                </c:pt>
                <c:pt idx="17">
                  <c:v>2.752103</c:v>
                </c:pt>
                <c:pt idx="18">
                  <c:v>3.0190375</c:v>
                </c:pt>
                <c:pt idx="19">
                  <c:v>3.200867</c:v>
                </c:pt>
                <c:pt idx="20">
                  <c:v>3.653483</c:v>
                </c:pt>
                <c:pt idx="21">
                  <c:v>4.0002055</c:v>
                </c:pt>
                <c:pt idx="22">
                  <c:v>3.88514</c:v>
                </c:pt>
                <c:pt idx="23">
                  <c:v>3.417055</c:v>
                </c:pt>
                <c:pt idx="24">
                  <c:v>3.029246</c:v>
                </c:pt>
                <c:pt idx="25">
                  <c:v>2.9446285</c:v>
                </c:pt>
                <c:pt idx="26">
                  <c:v>3.083415</c:v>
                </c:pt>
                <c:pt idx="27">
                  <c:v>3.5046055</c:v>
                </c:pt>
                <c:pt idx="28">
                  <c:v>3.61533</c:v>
                </c:pt>
                <c:pt idx="29">
                  <c:v>3.6477335</c:v>
                </c:pt>
                <c:pt idx="30">
                  <c:v>3.557797</c:v>
                </c:pt>
                <c:pt idx="31">
                  <c:v>3.467372</c:v>
                </c:pt>
                <c:pt idx="32">
                  <c:v>3.360989</c:v>
                </c:pt>
                <c:pt idx="33">
                  <c:v>3.239137</c:v>
                </c:pt>
                <c:pt idx="34">
                  <c:v>3.287009</c:v>
                </c:pt>
                <c:pt idx="35">
                  <c:v>3.329074</c:v>
                </c:pt>
                <c:pt idx="36">
                  <c:v>3.3822655</c:v>
                </c:pt>
                <c:pt idx="37">
                  <c:v>3.266222</c:v>
                </c:pt>
                <c:pt idx="38">
                  <c:v>3.0640945</c:v>
                </c:pt>
                <c:pt idx="39">
                  <c:v>2.825221</c:v>
                </c:pt>
                <c:pt idx="40">
                  <c:v>2.7720295</c:v>
                </c:pt>
                <c:pt idx="41">
                  <c:v>2.76188</c:v>
                </c:pt>
                <c:pt idx="42">
                  <c:v>2.6023055</c:v>
                </c:pt>
                <c:pt idx="43">
                  <c:v>2.4857735</c:v>
                </c:pt>
                <c:pt idx="44">
                  <c:v>2.3213685</c:v>
                </c:pt>
                <c:pt idx="45">
                  <c:v>2.1032835</c:v>
                </c:pt>
                <c:pt idx="46">
                  <c:v>1.9654745</c:v>
                </c:pt>
                <c:pt idx="47">
                  <c:v>1.870219</c:v>
                </c:pt>
                <c:pt idx="48">
                  <c:v>1.7164525</c:v>
                </c:pt>
                <c:pt idx="49">
                  <c:v>1.7169415</c:v>
                </c:pt>
                <c:pt idx="50">
                  <c:v>1.663261</c:v>
                </c:pt>
                <c:pt idx="51">
                  <c:v>1.6168555</c:v>
                </c:pt>
                <c:pt idx="52">
                  <c:v>1.5902595</c:v>
                </c:pt>
                <c:pt idx="53">
                  <c:v>1.6981475</c:v>
                </c:pt>
                <c:pt idx="54">
                  <c:v>1.692829</c:v>
                </c:pt>
                <c:pt idx="55">
                  <c:v>1.581616</c:v>
                </c:pt>
                <c:pt idx="56">
                  <c:v>1.4699135</c:v>
                </c:pt>
                <c:pt idx="57">
                  <c:v>1.3143675</c:v>
                </c:pt>
                <c:pt idx="58">
                  <c:v>1.2196005</c:v>
                </c:pt>
                <c:pt idx="59">
                  <c:v>1.203643</c:v>
                </c:pt>
                <c:pt idx="60">
                  <c:v>1.198324</c:v>
                </c:pt>
                <c:pt idx="61">
                  <c:v>1.2573235</c:v>
                </c:pt>
                <c:pt idx="62">
                  <c:v>1.3211535</c:v>
                </c:pt>
                <c:pt idx="63">
                  <c:v>1.358387</c:v>
                </c:pt>
                <c:pt idx="64">
                  <c:v>1.3700035</c:v>
                </c:pt>
                <c:pt idx="65">
                  <c:v>1.4497905</c:v>
                </c:pt>
                <c:pt idx="66">
                  <c:v>1.5566625</c:v>
                </c:pt>
                <c:pt idx="67">
                  <c:v>1.577939</c:v>
                </c:pt>
                <c:pt idx="68">
                  <c:v>1.57262</c:v>
                </c:pt>
                <c:pt idx="69">
                  <c:v>1.578917</c:v>
                </c:pt>
                <c:pt idx="70">
                  <c:v>1.7384915</c:v>
                </c:pt>
                <c:pt idx="71">
                  <c:v>1.691597</c:v>
                </c:pt>
                <c:pt idx="72">
                  <c:v>1.7447885</c:v>
                </c:pt>
                <c:pt idx="73">
                  <c:v>1.7878305</c:v>
                </c:pt>
                <c:pt idx="74">
                  <c:v>1.819745</c:v>
                </c:pt>
                <c:pt idx="75">
                  <c:v>1.7612345</c:v>
                </c:pt>
                <c:pt idx="76">
                  <c:v>1.618106</c:v>
                </c:pt>
                <c:pt idx="77">
                  <c:v>1.480786</c:v>
                </c:pt>
                <c:pt idx="78">
                  <c:v>1.4121265</c:v>
                </c:pt>
                <c:pt idx="79">
                  <c:v>1.4493605</c:v>
                </c:pt>
                <c:pt idx="80">
                  <c:v>1.502552</c:v>
                </c:pt>
                <c:pt idx="81">
                  <c:v>1.551402</c:v>
                </c:pt>
                <c:pt idx="82">
                  <c:v>1.5779975</c:v>
                </c:pt>
                <c:pt idx="83">
                  <c:v>1.6210395</c:v>
                </c:pt>
                <c:pt idx="84">
                  <c:v>1.626848</c:v>
                </c:pt>
                <c:pt idx="85">
                  <c:v>1.557699</c:v>
                </c:pt>
                <c:pt idx="86">
                  <c:v>1.48372</c:v>
                </c:pt>
                <c:pt idx="87">
                  <c:v>1.414571</c:v>
                </c:pt>
                <c:pt idx="88">
                  <c:v>1.398613</c:v>
                </c:pt>
                <c:pt idx="89">
                  <c:v>1.431506</c:v>
                </c:pt>
                <c:pt idx="90">
                  <c:v>1.463421</c:v>
                </c:pt>
                <c:pt idx="91">
                  <c:v>1.5219315</c:v>
                </c:pt>
                <c:pt idx="92">
                  <c:v>1.6026965</c:v>
                </c:pt>
                <c:pt idx="93">
                  <c:v>1.6404195</c:v>
                </c:pt>
                <c:pt idx="94">
                  <c:v>1.5819085</c:v>
                </c:pt>
                <c:pt idx="95">
                  <c:v>1.5026105</c:v>
                </c:pt>
                <c:pt idx="96">
                  <c:v>1.3696315</c:v>
                </c:pt>
                <c:pt idx="97">
                  <c:v>1.3217595</c:v>
                </c:pt>
                <c:pt idx="98">
                  <c:v>1.2961415</c:v>
                </c:pt>
                <c:pt idx="99">
                  <c:v>1.2961415</c:v>
                </c:pt>
                <c:pt idx="100">
                  <c:v>1.3338645</c:v>
                </c:pt>
                <c:pt idx="101">
                  <c:v>1.4721625</c:v>
                </c:pt>
                <c:pt idx="102">
                  <c:v>1.684674</c:v>
                </c:pt>
                <c:pt idx="103">
                  <c:v>1.695801</c:v>
                </c:pt>
                <c:pt idx="104">
                  <c:v>1.6803325</c:v>
                </c:pt>
                <c:pt idx="105">
                  <c:v>1.605864</c:v>
                </c:pt>
                <c:pt idx="106">
                  <c:v>1.7272855</c:v>
                </c:pt>
                <c:pt idx="107">
                  <c:v>1.7219665</c:v>
                </c:pt>
                <c:pt idx="108">
                  <c:v>1.7272855</c:v>
                </c:pt>
                <c:pt idx="109">
                  <c:v>1.7277745</c:v>
                </c:pt>
                <c:pt idx="110">
                  <c:v>1.706009</c:v>
                </c:pt>
                <c:pt idx="111">
                  <c:v>1.610753</c:v>
                </c:pt>
                <c:pt idx="112">
                  <c:v>1.5682</c:v>
                </c:pt>
                <c:pt idx="113">
                  <c:v>1.5043705</c:v>
                </c:pt>
                <c:pt idx="114">
                  <c:v>1.467136</c:v>
                </c:pt>
                <c:pt idx="115">
                  <c:v>1.3399655</c:v>
                </c:pt>
                <c:pt idx="116">
                  <c:v>1.286285</c:v>
                </c:pt>
                <c:pt idx="117">
                  <c:v>1.329327</c:v>
                </c:pt>
                <c:pt idx="118">
                  <c:v>1.43571</c:v>
                </c:pt>
                <c:pt idx="119">
                  <c:v>1.5420935</c:v>
                </c:pt>
                <c:pt idx="120">
                  <c:v>1.643157</c:v>
                </c:pt>
                <c:pt idx="121">
                  <c:v>1.8240085</c:v>
                </c:pt>
                <c:pt idx="122">
                  <c:v>1.9197525</c:v>
                </c:pt>
                <c:pt idx="123">
                  <c:v>1.962306</c:v>
                </c:pt>
                <c:pt idx="124">
                  <c:v>1.9410295</c:v>
                </c:pt>
                <c:pt idx="125">
                  <c:v>1.8612425</c:v>
                </c:pt>
                <c:pt idx="126">
                  <c:v>1.765497</c:v>
                </c:pt>
                <c:pt idx="127">
                  <c:v>1.6963485</c:v>
                </c:pt>
                <c:pt idx="128">
                  <c:v>1.6325185</c:v>
                </c:pt>
                <c:pt idx="129">
                  <c:v>1.595285</c:v>
                </c:pt>
                <c:pt idx="130">
                  <c:v>1.542093</c:v>
                </c:pt>
                <c:pt idx="131">
                  <c:v>1.4782635</c:v>
                </c:pt>
                <c:pt idx="132">
                  <c:v>1.4033065</c:v>
                </c:pt>
                <c:pt idx="133">
                  <c:v>1.3293275</c:v>
                </c:pt>
                <c:pt idx="134">
                  <c:v>1.3075615</c:v>
                </c:pt>
                <c:pt idx="135">
                  <c:v>1.3182</c:v>
                </c:pt>
                <c:pt idx="136">
                  <c:v>1.397987</c:v>
                </c:pt>
                <c:pt idx="137">
                  <c:v>1.4405405</c:v>
                </c:pt>
                <c:pt idx="138">
                  <c:v>1.4671365</c:v>
                </c:pt>
                <c:pt idx="139">
                  <c:v>1.462306</c:v>
                </c:pt>
                <c:pt idx="140">
                  <c:v>1.4410295</c:v>
                </c:pt>
                <c:pt idx="141">
                  <c:v>1.4410295</c:v>
                </c:pt>
                <c:pt idx="142">
                  <c:v>1.430391</c:v>
                </c:pt>
                <c:pt idx="143">
                  <c:v>1.419753</c:v>
                </c:pt>
                <c:pt idx="144">
                  <c:v>1.398476</c:v>
                </c:pt>
                <c:pt idx="145">
                  <c:v>1.3133695</c:v>
                </c:pt>
                <c:pt idx="146">
                  <c:v>1.254859</c:v>
                </c:pt>
                <c:pt idx="147">
                  <c:v>1.238902</c:v>
                </c:pt>
                <c:pt idx="148">
                  <c:v>1.2335825</c:v>
                </c:pt>
                <c:pt idx="149">
                  <c:v>1.281455</c:v>
                </c:pt>
                <c:pt idx="150">
                  <c:v>1.479847</c:v>
                </c:pt>
                <c:pt idx="151">
                  <c:v>1.5543155</c:v>
                </c:pt>
                <c:pt idx="152">
                  <c:v>1.5538265</c:v>
                </c:pt>
                <c:pt idx="153">
                  <c:v>1.5538265</c:v>
                </c:pt>
                <c:pt idx="154">
                  <c:v>1.5591455</c:v>
                </c:pt>
                <c:pt idx="155">
                  <c:v>1.5591455</c:v>
                </c:pt>
                <c:pt idx="156">
                  <c:v>1.5480185</c:v>
                </c:pt>
                <c:pt idx="157">
                  <c:v>1.4474435</c:v>
                </c:pt>
                <c:pt idx="158">
                  <c:v>1.357018</c:v>
                </c:pt>
                <c:pt idx="159">
                  <c:v>1.2665925</c:v>
                </c:pt>
                <c:pt idx="160">
                  <c:v>1.2346775</c:v>
                </c:pt>
                <c:pt idx="161">
                  <c:v>1.277231</c:v>
                </c:pt>
                <c:pt idx="162">
                  <c:v>1.399571</c:v>
                </c:pt>
                <c:pt idx="163">
                  <c:v>1.500635</c:v>
                </c:pt>
                <c:pt idx="164">
                  <c:v>1.548507</c:v>
                </c:pt>
                <c:pt idx="165">
                  <c:v>1.5161035</c:v>
                </c:pt>
                <c:pt idx="166">
                  <c:v>1.41987</c:v>
                </c:pt>
                <c:pt idx="167">
                  <c:v>1.361359</c:v>
                </c:pt>
                <c:pt idx="168">
                  <c:v>1.451785</c:v>
                </c:pt>
                <c:pt idx="169">
                  <c:v>1.5581675</c:v>
                </c:pt>
                <c:pt idx="170">
                  <c:v>1.707104</c:v>
                </c:pt>
                <c:pt idx="171">
                  <c:v>1.812509</c:v>
                </c:pt>
                <c:pt idx="172">
                  <c:v>1.881658</c:v>
                </c:pt>
                <c:pt idx="173">
                  <c:v>2.0146365</c:v>
                </c:pt>
                <c:pt idx="174">
                  <c:v>2.126339</c:v>
                </c:pt>
                <c:pt idx="175">
                  <c:v>2.147127</c:v>
                </c:pt>
                <c:pt idx="176">
                  <c:v>2.1843605</c:v>
                </c:pt>
                <c:pt idx="177">
                  <c:v>2.226425</c:v>
                </c:pt>
                <c:pt idx="178">
                  <c:v>2.199829</c:v>
                </c:pt>
                <c:pt idx="179">
                  <c:v>2.0296165</c:v>
                </c:pt>
                <c:pt idx="180">
                  <c:v>1.795574</c:v>
                </c:pt>
                <c:pt idx="181">
                  <c:v>1.608915</c:v>
                </c:pt>
                <c:pt idx="182">
                  <c:v>1.603596</c:v>
                </c:pt>
                <c:pt idx="183">
                  <c:v>1.6301915</c:v>
                </c:pt>
                <c:pt idx="184">
                  <c:v>1.6877245</c:v>
                </c:pt>
                <c:pt idx="185">
                  <c:v>1.719639</c:v>
                </c:pt>
                <c:pt idx="186">
                  <c:v>1.698363</c:v>
                </c:pt>
                <c:pt idx="187">
                  <c:v>1.687724</c:v>
                </c:pt>
                <c:pt idx="188">
                  <c:v>1.6446825</c:v>
                </c:pt>
                <c:pt idx="189">
                  <c:v>1.586172</c:v>
                </c:pt>
                <c:pt idx="190">
                  <c:v>1.5324915</c:v>
                </c:pt>
                <c:pt idx="191">
                  <c:v>1.452704</c:v>
                </c:pt>
                <c:pt idx="192">
                  <c:v>1.4309385</c:v>
                </c:pt>
                <c:pt idx="193">
                  <c:v>1.4203005</c:v>
                </c:pt>
                <c:pt idx="194">
                  <c:v>1.4730025</c:v>
                </c:pt>
                <c:pt idx="195">
                  <c:v>1.55279</c:v>
                </c:pt>
                <c:pt idx="196">
                  <c:v>1.6703005</c:v>
                </c:pt>
                <c:pt idx="197">
                  <c:v>1.7437905</c:v>
                </c:pt>
                <c:pt idx="198">
                  <c:v>1.7863435</c:v>
                </c:pt>
                <c:pt idx="199">
                  <c:v>1.6214505</c:v>
                </c:pt>
                <c:pt idx="200">
                  <c:v>2.0156145</c:v>
                </c:pt>
                <c:pt idx="201">
                  <c:v>1.8241255</c:v>
                </c:pt>
                <c:pt idx="202">
                  <c:v>1.6805085</c:v>
                </c:pt>
                <c:pt idx="203">
                  <c:v>1.5842745</c:v>
                </c:pt>
                <c:pt idx="204">
                  <c:v>1.504487</c:v>
                </c:pt>
                <c:pt idx="205">
                  <c:v>1.4034235</c:v>
                </c:pt>
                <c:pt idx="206">
                  <c:v>1.5349355</c:v>
                </c:pt>
                <c:pt idx="207">
                  <c:v>1.565873</c:v>
                </c:pt>
                <c:pt idx="208">
                  <c:v>1.608426</c:v>
                </c:pt>
                <c:pt idx="209">
                  <c:v>1.587149</c:v>
                </c:pt>
                <c:pt idx="210">
                  <c:v>1.6031065</c:v>
                </c:pt>
                <c:pt idx="211">
                  <c:v>1.6988515</c:v>
                </c:pt>
                <c:pt idx="212">
                  <c:v>1.7573625</c:v>
                </c:pt>
                <c:pt idx="213">
                  <c:v>1.7781495</c:v>
                </c:pt>
                <c:pt idx="214">
                  <c:v>1.7568735</c:v>
                </c:pt>
                <c:pt idx="215">
                  <c:v>1.745257</c:v>
                </c:pt>
                <c:pt idx="216">
                  <c:v>1.8356825</c:v>
                </c:pt>
                <c:pt idx="217">
                  <c:v>1.878236</c:v>
                </c:pt>
                <c:pt idx="218">
                  <c:v>1.841002</c:v>
                </c:pt>
                <c:pt idx="219">
                  <c:v>1.7186615</c:v>
                </c:pt>
                <c:pt idx="220">
                  <c:v>1.696896</c:v>
                </c:pt>
                <c:pt idx="221">
                  <c:v>1.6751305</c:v>
                </c:pt>
                <c:pt idx="222">
                  <c:v>1.627258</c:v>
                </c:pt>
                <c:pt idx="223">
                  <c:v>1.5634285</c:v>
                </c:pt>
                <c:pt idx="224">
                  <c:v>1.605982</c:v>
                </c:pt>
                <c:pt idx="225">
                  <c:v>1.632577</c:v>
                </c:pt>
                <c:pt idx="226">
                  <c:v>1.6640035</c:v>
                </c:pt>
                <c:pt idx="227">
                  <c:v>1.62145</c:v>
                </c:pt>
                <c:pt idx="228">
                  <c:v>1.4613865</c:v>
                </c:pt>
                <c:pt idx="229">
                  <c:v>1.2113865</c:v>
                </c:pt>
                <c:pt idx="230">
                  <c:v>0.9826635</c:v>
                </c:pt>
                <c:pt idx="231">
                  <c:v>0.859345</c:v>
                </c:pt>
                <c:pt idx="232">
                  <c:v>0.811473</c:v>
                </c:pt>
                <c:pt idx="233">
                  <c:v>0.896579</c:v>
                </c:pt>
                <c:pt idx="234">
                  <c:v>0.9870045</c:v>
                </c:pt>
                <c:pt idx="235">
                  <c:v>1.167367</c:v>
                </c:pt>
                <c:pt idx="236">
                  <c:v>1.4173665</c:v>
                </c:pt>
                <c:pt idx="237">
                  <c:v>1.7258775</c:v>
                </c:pt>
                <c:pt idx="238">
                  <c:v>1.9637725</c:v>
                </c:pt>
                <c:pt idx="239">
                  <c:v>2.1393045</c:v>
                </c:pt>
                <c:pt idx="240">
                  <c:v>2.123347</c:v>
                </c:pt>
                <c:pt idx="241">
                  <c:v>1.9903685</c:v>
                </c:pt>
                <c:pt idx="242">
                  <c:v>1.8888155</c:v>
                </c:pt>
                <c:pt idx="243">
                  <c:v>1.819667</c:v>
                </c:pt>
                <c:pt idx="244">
                  <c:v>1.8143475</c:v>
                </c:pt>
                <c:pt idx="245">
                  <c:v>1.782433</c:v>
                </c:pt>
                <c:pt idx="246">
                  <c:v>1.74954</c:v>
                </c:pt>
                <c:pt idx="247">
                  <c:v>1.7447095</c:v>
                </c:pt>
                <c:pt idx="248">
                  <c:v>1.8713915</c:v>
                </c:pt>
                <c:pt idx="249">
                  <c:v>1.7596895</c:v>
                </c:pt>
                <c:pt idx="250">
                  <c:v>1.8394765</c:v>
                </c:pt>
                <c:pt idx="251">
                  <c:v>1.956498</c:v>
                </c:pt>
                <c:pt idx="252">
                  <c:v>2.0947955</c:v>
                </c:pt>
                <c:pt idx="253">
                  <c:v>2.1581365</c:v>
                </c:pt>
                <c:pt idx="254">
                  <c:v>2.237924</c:v>
                </c:pt>
                <c:pt idx="255">
                  <c:v>2.614606</c:v>
                </c:pt>
                <c:pt idx="256">
                  <c:v>2.794479</c:v>
                </c:pt>
                <c:pt idx="257">
                  <c:v>2.6034785</c:v>
                </c:pt>
                <c:pt idx="258">
                  <c:v>2.220011</c:v>
                </c:pt>
                <c:pt idx="259">
                  <c:v>2.1295855</c:v>
                </c:pt>
                <c:pt idx="260">
                  <c:v>2.5338405</c:v>
                </c:pt>
                <c:pt idx="261">
                  <c:v>2.9434155</c:v>
                </c:pt>
                <c:pt idx="262">
                  <c:v>3.299798</c:v>
                </c:pt>
                <c:pt idx="263">
                  <c:v>3.3365435</c:v>
                </c:pt>
                <c:pt idx="264">
                  <c:v>3.2930125</c:v>
                </c:pt>
                <c:pt idx="265">
                  <c:v>3.1174805</c:v>
                </c:pt>
                <c:pt idx="266">
                  <c:v>2.824927</c:v>
                </c:pt>
                <c:pt idx="267">
                  <c:v>2.526077</c:v>
                </c:pt>
                <c:pt idx="268">
                  <c:v>2.0845875</c:v>
                </c:pt>
                <c:pt idx="269">
                  <c:v>1.8186305</c:v>
                </c:pt>
                <c:pt idx="270">
                  <c:v>1.657589</c:v>
                </c:pt>
                <c:pt idx="271">
                  <c:v>1.5192915</c:v>
                </c:pt>
                <c:pt idx="272">
                  <c:v>1.369377</c:v>
                </c:pt>
                <c:pt idx="273">
                  <c:v>1.3906535</c:v>
                </c:pt>
                <c:pt idx="274">
                  <c:v>1.7625055</c:v>
                </c:pt>
                <c:pt idx="275">
                  <c:v>2.3625915</c:v>
                </c:pt>
                <c:pt idx="276">
                  <c:v>2.894506</c:v>
                </c:pt>
                <c:pt idx="277">
                  <c:v>3.324869</c:v>
                </c:pt>
                <c:pt idx="278">
                  <c:v>3.8456565</c:v>
                </c:pt>
                <c:pt idx="279">
                  <c:v>4.1754435</c:v>
                </c:pt>
                <c:pt idx="280">
                  <c:v>4.308422</c:v>
                </c:pt>
                <c:pt idx="281">
                  <c:v>4.3441895</c:v>
                </c:pt>
                <c:pt idx="282">
                  <c:v>4.2324875</c:v>
                </c:pt>
                <c:pt idx="283">
                  <c:v>4.0458285</c:v>
                </c:pt>
                <c:pt idx="284">
                  <c:v>3.779382</c:v>
                </c:pt>
                <c:pt idx="285">
                  <c:v>3.492148</c:v>
                </c:pt>
                <c:pt idx="286">
                  <c:v>3.1512335</c:v>
                </c:pt>
                <c:pt idx="287">
                  <c:v>2.8581915</c:v>
                </c:pt>
                <c:pt idx="288">
                  <c:v>2.666702</c:v>
                </c:pt>
                <c:pt idx="289">
                  <c:v>2.4790655</c:v>
                </c:pt>
                <c:pt idx="290">
                  <c:v>2.367363</c:v>
                </c:pt>
                <c:pt idx="291">
                  <c:v>2.260491</c:v>
                </c:pt>
                <c:pt idx="292">
                  <c:v>2.297725</c:v>
                </c:pt>
                <c:pt idx="293">
                  <c:v>2.6642575</c:v>
                </c:pt>
                <c:pt idx="294">
                  <c:v>3.312705</c:v>
                </c:pt>
                <c:pt idx="295">
                  <c:v>4.0095135</c:v>
                </c:pt>
                <c:pt idx="296">
                  <c:v>4.237748</c:v>
                </c:pt>
                <c:pt idx="297">
                  <c:v>2.0554305</c:v>
                </c:pt>
                <c:pt idx="298">
                  <c:v>4.209686</c:v>
                </c:pt>
                <c:pt idx="299">
                  <c:v>3.9974085</c:v>
                </c:pt>
                <c:pt idx="300">
                  <c:v>3.469835</c:v>
                </c:pt>
                <c:pt idx="301">
                  <c:v>3.038984</c:v>
                </c:pt>
                <c:pt idx="302">
                  <c:v>3.1347285</c:v>
                </c:pt>
                <c:pt idx="303">
                  <c:v>3.3310485</c:v>
                </c:pt>
                <c:pt idx="304">
                  <c:v>3.293325</c:v>
                </c:pt>
                <c:pt idx="305">
                  <c:v>2.9794955</c:v>
                </c:pt>
                <c:pt idx="306">
                  <c:v>2.6763045</c:v>
                </c:pt>
                <c:pt idx="307">
                  <c:v>2.7048555</c:v>
                </c:pt>
                <c:pt idx="308">
                  <c:v>2.625557</c:v>
                </c:pt>
                <c:pt idx="309">
                  <c:v>2.465494</c:v>
                </c:pt>
                <c:pt idx="310">
                  <c:v>2.4548555</c:v>
                </c:pt>
                <c:pt idx="311">
                  <c:v>2.4543665</c:v>
                </c:pt>
                <c:pt idx="312">
                  <c:v>2.30543</c:v>
                </c:pt>
                <c:pt idx="313">
                  <c:v>2.3474945</c:v>
                </c:pt>
                <c:pt idx="314">
                  <c:v>2.2778565</c:v>
                </c:pt>
                <c:pt idx="315">
                  <c:v>2.250772</c:v>
                </c:pt>
                <c:pt idx="316">
                  <c:v>2.4470915</c:v>
                </c:pt>
                <c:pt idx="317">
                  <c:v>2.425326</c:v>
                </c:pt>
                <c:pt idx="318">
                  <c:v>2.589731</c:v>
                </c:pt>
                <c:pt idx="319">
                  <c:v>4.020582</c:v>
                </c:pt>
                <c:pt idx="320">
                  <c:v>3.3237735</c:v>
                </c:pt>
                <c:pt idx="321">
                  <c:v>2.684498</c:v>
                </c:pt>
                <c:pt idx="322">
                  <c:v>2.269115</c:v>
                </c:pt>
                <c:pt idx="323">
                  <c:v>1.8111795</c:v>
                </c:pt>
                <c:pt idx="324">
                  <c:v>2.11969</c:v>
                </c:pt>
                <c:pt idx="325">
                  <c:v>2.539903</c:v>
                </c:pt>
                <c:pt idx="326">
                  <c:v>2.534095</c:v>
                </c:pt>
                <c:pt idx="327">
                  <c:v>2.533117</c:v>
                </c:pt>
                <c:pt idx="328">
                  <c:v>3.378373</c:v>
                </c:pt>
                <c:pt idx="329">
                  <c:v>4.3517775</c:v>
                </c:pt>
                <c:pt idx="330">
                  <c:v>4.4204375</c:v>
                </c:pt>
                <c:pt idx="331">
                  <c:v>4.314054</c:v>
                </c:pt>
                <c:pt idx="332">
                  <c:v>3.9944165</c:v>
                </c:pt>
                <c:pt idx="333">
                  <c:v>3.631737</c:v>
                </c:pt>
                <c:pt idx="334">
                  <c:v>3.274865</c:v>
                </c:pt>
                <c:pt idx="335">
                  <c:v>3.0456525</c:v>
                </c:pt>
                <c:pt idx="336">
                  <c:v>2.7845255</c:v>
                </c:pt>
                <c:pt idx="337">
                  <c:v>2.7313335</c:v>
                </c:pt>
                <c:pt idx="338">
                  <c:v>2.7521215</c:v>
                </c:pt>
                <c:pt idx="339">
                  <c:v>2.629292</c:v>
                </c:pt>
                <c:pt idx="340">
                  <c:v>2.474548</c:v>
                </c:pt>
                <c:pt idx="341">
                  <c:v>2.2608045</c:v>
                </c:pt>
                <c:pt idx="342">
                  <c:v>2.1597405</c:v>
                </c:pt>
                <c:pt idx="343">
                  <c:v>2.143294</c:v>
                </c:pt>
                <c:pt idx="344">
                  <c:v>2.275784</c:v>
                </c:pt>
                <c:pt idx="345">
                  <c:v>2.365721</c:v>
                </c:pt>
                <c:pt idx="346">
                  <c:v>2.3652315</c:v>
                </c:pt>
                <c:pt idx="347">
                  <c:v>2.481764</c:v>
                </c:pt>
                <c:pt idx="348">
                  <c:v>2.6776535</c:v>
                </c:pt>
                <c:pt idx="349">
                  <c:v>3.0079295</c:v>
                </c:pt>
                <c:pt idx="350">
                  <c:v>3.029206</c:v>
                </c:pt>
                <c:pt idx="351">
                  <c:v>3.3164405</c:v>
                </c:pt>
                <c:pt idx="352">
                  <c:v>3.6882915</c:v>
                </c:pt>
                <c:pt idx="353">
                  <c:v>3.69893</c:v>
                </c:pt>
                <c:pt idx="354">
                  <c:v>3.44893</c:v>
                </c:pt>
                <c:pt idx="355">
                  <c:v>3.1085045</c:v>
                </c:pt>
                <c:pt idx="356">
                  <c:v>2.736164</c:v>
                </c:pt>
                <c:pt idx="357">
                  <c:v>2.1558875</c:v>
                </c:pt>
                <c:pt idx="358">
                  <c:v>1.9537605</c:v>
                </c:pt>
                <c:pt idx="359">
                  <c:v>2.4329725</c:v>
                </c:pt>
                <c:pt idx="360">
                  <c:v>3.01759</c:v>
                </c:pt>
                <c:pt idx="361">
                  <c:v>3.2511435</c:v>
                </c:pt>
                <c:pt idx="362">
                  <c:v>2.724548</c:v>
                </c:pt>
                <c:pt idx="363">
                  <c:v>2.4963135</c:v>
                </c:pt>
                <c:pt idx="364">
                  <c:v>2.2661235</c:v>
                </c:pt>
                <c:pt idx="365">
                  <c:v>1.994847</c:v>
                </c:pt>
                <c:pt idx="366">
                  <c:v>1.813507</c:v>
                </c:pt>
                <c:pt idx="367">
                  <c:v>1.6805285</c:v>
                </c:pt>
                <c:pt idx="368">
                  <c:v>1.5779975</c:v>
                </c:pt>
                <c:pt idx="369">
                  <c:v>1.4556575</c:v>
                </c:pt>
                <c:pt idx="370">
                  <c:v>1.3482965</c:v>
                </c:pt>
                <c:pt idx="371">
                  <c:v>1.458532</c:v>
                </c:pt>
                <c:pt idx="372">
                  <c:v>1.6379165</c:v>
                </c:pt>
                <c:pt idx="373">
                  <c:v>1.7800665</c:v>
                </c:pt>
                <c:pt idx="374">
                  <c:v>1.9391525</c:v>
                </c:pt>
                <c:pt idx="375">
                  <c:v>2.1509405</c:v>
                </c:pt>
                <c:pt idx="376">
                  <c:v>2.5382605</c:v>
                </c:pt>
                <c:pt idx="377">
                  <c:v>2.8835165</c:v>
                </c:pt>
                <c:pt idx="378">
                  <c:v>3.122389</c:v>
                </c:pt>
                <c:pt idx="379">
                  <c:v>3.254879</c:v>
                </c:pt>
                <c:pt idx="380">
                  <c:v>3.3133895</c:v>
                </c:pt>
                <c:pt idx="381">
                  <c:v>3.350135</c:v>
                </c:pt>
                <c:pt idx="382">
                  <c:v>3.3129005</c:v>
                </c:pt>
                <c:pt idx="383">
                  <c:v>3.286305</c:v>
                </c:pt>
                <c:pt idx="384">
                  <c:v>3.2582425</c:v>
                </c:pt>
                <c:pt idx="385">
                  <c:v>3.236966</c:v>
                </c:pt>
                <c:pt idx="386">
                  <c:v>3.300796</c:v>
                </c:pt>
                <c:pt idx="387">
                  <c:v>3.3534985</c:v>
                </c:pt>
                <c:pt idx="388">
                  <c:v>3.3646255</c:v>
                </c:pt>
                <c:pt idx="389">
                  <c:v>3.2901575</c:v>
                </c:pt>
                <c:pt idx="390">
                  <c:v>3.2210085</c:v>
                </c:pt>
                <c:pt idx="391">
                  <c:v>3.178455</c:v>
                </c:pt>
                <c:pt idx="392">
                  <c:v>3.0401575</c:v>
                </c:pt>
                <c:pt idx="393">
                  <c:v>2.843349</c:v>
                </c:pt>
                <c:pt idx="394">
                  <c:v>2.7843495</c:v>
                </c:pt>
                <c:pt idx="395">
                  <c:v>2.9917965</c:v>
                </c:pt>
                <c:pt idx="396">
                  <c:v>3.6194555</c:v>
                </c:pt>
                <c:pt idx="397">
                  <c:v>4.40669</c:v>
                </c:pt>
                <c:pt idx="398">
                  <c:v>5.34286</c:v>
                </c:pt>
                <c:pt idx="399">
                  <c:v>6.2354995</c:v>
                </c:pt>
                <c:pt idx="400">
                  <c:v>4.8217005</c:v>
                </c:pt>
                <c:pt idx="401">
                  <c:v>5.7419135</c:v>
                </c:pt>
                <c:pt idx="402">
                  <c:v>6.9807865</c:v>
                </c:pt>
                <c:pt idx="403">
                  <c:v>7.1988715</c:v>
                </c:pt>
                <c:pt idx="404">
                  <c:v>7.252063</c:v>
                </c:pt>
                <c:pt idx="405">
                  <c:v>7.1031265</c:v>
                </c:pt>
                <c:pt idx="406">
                  <c:v>6.8105735</c:v>
                </c:pt>
                <c:pt idx="407">
                  <c:v>6.4169565</c:v>
                </c:pt>
                <c:pt idx="408">
                  <c:v>5.9541905</c:v>
                </c:pt>
                <c:pt idx="409">
                  <c:v>5.603127</c:v>
                </c:pt>
                <c:pt idx="410">
                  <c:v>5.268509</c:v>
                </c:pt>
                <c:pt idx="411">
                  <c:v>4.933403</c:v>
                </c:pt>
                <c:pt idx="412">
                  <c:v>4.768509</c:v>
                </c:pt>
                <c:pt idx="413">
                  <c:v>4.731275</c:v>
                </c:pt>
                <c:pt idx="414">
                  <c:v>4.7627015</c:v>
                </c:pt>
                <c:pt idx="415">
                  <c:v>4.873914</c:v>
                </c:pt>
                <c:pt idx="416">
                  <c:v>4.9696595</c:v>
                </c:pt>
                <c:pt idx="417">
                  <c:v>4.937744</c:v>
                </c:pt>
                <c:pt idx="418">
                  <c:v>4.8739145</c:v>
                </c:pt>
                <c:pt idx="419">
                  <c:v>4.6925745</c:v>
                </c:pt>
                <c:pt idx="420">
                  <c:v>4.5542765</c:v>
                </c:pt>
                <c:pt idx="421">
                  <c:v>4.330872</c:v>
                </c:pt>
                <c:pt idx="422">
                  <c:v>4.329895</c:v>
                </c:pt>
                <c:pt idx="423">
                  <c:v>4.5262145</c:v>
                </c:pt>
                <c:pt idx="424">
                  <c:v>5.158704</c:v>
                </c:pt>
                <c:pt idx="425">
                  <c:v>5.9193425</c:v>
                </c:pt>
                <c:pt idx="426">
                  <c:v>6.366151</c:v>
                </c:pt>
                <c:pt idx="427">
                  <c:v>6.396599</c:v>
                </c:pt>
                <c:pt idx="428">
                  <c:v>6.178514</c:v>
                </c:pt>
                <c:pt idx="429">
                  <c:v>5.970089</c:v>
                </c:pt>
                <c:pt idx="430">
                  <c:v>5.773281</c:v>
                </c:pt>
                <c:pt idx="431">
                  <c:v>5.6876855</c:v>
                </c:pt>
                <c:pt idx="432">
                  <c:v>5.564367</c:v>
                </c:pt>
                <c:pt idx="433">
                  <c:v>5.643666</c:v>
                </c:pt>
                <c:pt idx="434">
                  <c:v>6.068709</c:v>
                </c:pt>
                <c:pt idx="435">
                  <c:v>6.339496</c:v>
                </c:pt>
                <c:pt idx="436">
                  <c:v>6.2650285</c:v>
                </c:pt>
                <c:pt idx="437">
                  <c:v>5.9081565</c:v>
                </c:pt>
                <c:pt idx="438">
                  <c:v>5.5140505</c:v>
                </c:pt>
                <c:pt idx="439">
                  <c:v>5.1726475</c:v>
                </c:pt>
                <c:pt idx="440">
                  <c:v>4.719053</c:v>
                </c:pt>
                <c:pt idx="441">
                  <c:v>4.1919685</c:v>
                </c:pt>
                <c:pt idx="442">
                  <c:v>3.6653725</c:v>
                </c:pt>
                <c:pt idx="443">
                  <c:v>3.206948</c:v>
                </c:pt>
                <c:pt idx="444">
                  <c:v>2.7963955</c:v>
                </c:pt>
                <c:pt idx="445">
                  <c:v>2.6107145</c:v>
                </c:pt>
                <c:pt idx="446">
                  <c:v>2.732077</c:v>
                </c:pt>
                <c:pt idx="447">
                  <c:v>2.986907</c:v>
                </c:pt>
                <c:pt idx="448">
                  <c:v>3.2683335</c:v>
                </c:pt>
                <c:pt idx="449">
                  <c:v>3.4859295</c:v>
                </c:pt>
                <c:pt idx="450">
                  <c:v>3.2494425</c:v>
                </c:pt>
                <c:pt idx="451">
                  <c:v>3.6730775</c:v>
                </c:pt>
                <c:pt idx="452">
                  <c:v>3.4225885</c:v>
                </c:pt>
                <c:pt idx="453">
                  <c:v>2.97578</c:v>
                </c:pt>
                <c:pt idx="454">
                  <c:v>2.6044175</c:v>
                </c:pt>
                <c:pt idx="455">
                  <c:v>2.4182475</c:v>
                </c:pt>
                <c:pt idx="456">
                  <c:v>2.3490985</c:v>
                </c:pt>
                <c:pt idx="457">
                  <c:v>2.3853545</c:v>
                </c:pt>
                <c:pt idx="458">
                  <c:v>2.778972</c:v>
                </c:pt>
                <c:pt idx="459">
                  <c:v>3.5792885</c:v>
                </c:pt>
                <c:pt idx="460">
                  <c:v>3.8080115</c:v>
                </c:pt>
                <c:pt idx="461">
                  <c:v>3.984033</c:v>
                </c:pt>
                <c:pt idx="462">
                  <c:v>4.138288</c:v>
                </c:pt>
                <c:pt idx="463">
                  <c:v>4.0159475</c:v>
                </c:pt>
                <c:pt idx="464">
                  <c:v>3.654245</c:v>
                </c:pt>
                <c:pt idx="465">
                  <c:v>3.1967985</c:v>
                </c:pt>
                <c:pt idx="466">
                  <c:v>2.7446705</c:v>
                </c:pt>
                <c:pt idx="467">
                  <c:v>2.5207775</c:v>
                </c:pt>
                <c:pt idx="468">
                  <c:v>2.600565</c:v>
                </c:pt>
                <c:pt idx="469">
                  <c:v>2.8616925</c:v>
                </c:pt>
                <c:pt idx="470">
                  <c:v>2.861203</c:v>
                </c:pt>
                <c:pt idx="471">
                  <c:v>2.7287135</c:v>
                </c:pt>
                <c:pt idx="472">
                  <c:v>2.6542455</c:v>
                </c:pt>
                <c:pt idx="473">
                  <c:v>2.600076</c:v>
                </c:pt>
                <c:pt idx="474">
                  <c:v>2.5362465</c:v>
                </c:pt>
                <c:pt idx="475">
                  <c:v>2.3607145</c:v>
                </c:pt>
                <c:pt idx="476">
                  <c:v>2.126672</c:v>
                </c:pt>
                <c:pt idx="477">
                  <c:v>2.008673</c:v>
                </c:pt>
                <c:pt idx="478">
                  <c:v>2.02463</c:v>
                </c:pt>
                <c:pt idx="479">
                  <c:v>2.2161195</c:v>
                </c:pt>
                <c:pt idx="480">
                  <c:v>2.4438655</c:v>
                </c:pt>
                <c:pt idx="481">
                  <c:v>2.513014</c:v>
                </c:pt>
                <c:pt idx="482">
                  <c:v>2.3795465</c:v>
                </c:pt>
                <c:pt idx="483">
                  <c:v>2.2615475</c:v>
                </c:pt>
                <c:pt idx="484">
                  <c:v>2.139207</c:v>
                </c:pt>
                <c:pt idx="485">
                  <c:v>2.090846</c:v>
                </c:pt>
                <c:pt idx="486">
                  <c:v>2.090846</c:v>
                </c:pt>
                <c:pt idx="487">
                  <c:v>2.127591</c:v>
                </c:pt>
                <c:pt idx="488">
                  <c:v>2.217528</c:v>
                </c:pt>
                <c:pt idx="489">
                  <c:v>2.291507</c:v>
                </c:pt>
                <c:pt idx="490">
                  <c:v>2.359678</c:v>
                </c:pt>
                <c:pt idx="491">
                  <c:v>2.3809545</c:v>
                </c:pt>
                <c:pt idx="492">
                  <c:v>2.396423</c:v>
                </c:pt>
                <c:pt idx="493">
                  <c:v>2.4070615</c:v>
                </c:pt>
                <c:pt idx="494">
                  <c:v>2.406573</c:v>
                </c:pt>
                <c:pt idx="495">
                  <c:v>2.283743</c:v>
                </c:pt>
                <c:pt idx="496">
                  <c:v>2.1289995</c:v>
                </c:pt>
                <c:pt idx="497">
                  <c:v>2.1077225</c:v>
                </c:pt>
                <c:pt idx="498">
                  <c:v>2.261</c:v>
                </c:pt>
                <c:pt idx="499">
                  <c:v>2.6434895</c:v>
                </c:pt>
                <c:pt idx="500">
                  <c:v>2.89832</c:v>
                </c:pt>
                <c:pt idx="501">
                  <c:v>2.7276185</c:v>
                </c:pt>
                <c:pt idx="502">
                  <c:v>2.062725</c:v>
                </c:pt>
                <c:pt idx="503">
                  <c:v>2.487396</c:v>
                </c:pt>
                <c:pt idx="504">
                  <c:v>2.690013</c:v>
                </c:pt>
                <c:pt idx="505">
                  <c:v>3.3495875</c:v>
                </c:pt>
                <c:pt idx="506">
                  <c:v>3.5357575</c:v>
                </c:pt>
                <c:pt idx="507">
                  <c:v>3.753354</c:v>
                </c:pt>
                <c:pt idx="508">
                  <c:v>3.7282245</c:v>
                </c:pt>
                <c:pt idx="509">
                  <c:v>3.776097</c:v>
                </c:pt>
                <c:pt idx="510">
                  <c:v>3.7601395</c:v>
                </c:pt>
                <c:pt idx="511">
                  <c:v>3.8031815</c:v>
                </c:pt>
                <c:pt idx="512">
                  <c:v>3.824458</c:v>
                </c:pt>
                <c:pt idx="513">
                  <c:v>3.712756</c:v>
                </c:pt>
                <c:pt idx="514">
                  <c:v>3.6170115</c:v>
                </c:pt>
                <c:pt idx="515">
                  <c:v>3.394585</c:v>
                </c:pt>
                <c:pt idx="516">
                  <c:v>3.0909045</c:v>
                </c:pt>
                <c:pt idx="517">
                  <c:v>2.6281385</c:v>
                </c:pt>
                <c:pt idx="518">
                  <c:v>2.357351</c:v>
                </c:pt>
                <c:pt idx="519">
                  <c:v>2.756287</c:v>
                </c:pt>
                <c:pt idx="520">
                  <c:v>3.272244</c:v>
                </c:pt>
                <c:pt idx="521">
                  <c:v>3.469542</c:v>
                </c:pt>
                <c:pt idx="522">
                  <c:v>2.7345215</c:v>
                </c:pt>
                <c:pt idx="523">
                  <c:v>2.2292025</c:v>
                </c:pt>
                <c:pt idx="524">
                  <c:v>1.9637335</c:v>
                </c:pt>
                <c:pt idx="525">
                  <c:v>1.7509675</c:v>
                </c:pt>
                <c:pt idx="526">
                  <c:v>1.564309</c:v>
                </c:pt>
                <c:pt idx="527">
                  <c:v>1.368478</c:v>
                </c:pt>
                <c:pt idx="528">
                  <c:v>1.3099675</c:v>
                </c:pt>
                <c:pt idx="529">
                  <c:v>1.2722445</c:v>
                </c:pt>
                <c:pt idx="530">
                  <c:v>1.219542</c:v>
                </c:pt>
                <c:pt idx="531">
                  <c:v>1.1765</c:v>
                </c:pt>
                <c:pt idx="532">
                  <c:v>1.1658615</c:v>
                </c:pt>
                <c:pt idx="533">
                  <c:v>1.1116925</c:v>
                </c:pt>
                <c:pt idx="534">
                  <c:v>1.101054</c:v>
                </c:pt>
                <c:pt idx="535">
                  <c:v>1.0739695</c:v>
                </c:pt>
                <c:pt idx="536">
                  <c:v>1.0894375</c:v>
                </c:pt>
                <c:pt idx="537">
                  <c:v>1.1102255</c:v>
                </c:pt>
                <c:pt idx="538">
                  <c:v>1.1102255</c:v>
                </c:pt>
                <c:pt idx="539">
                  <c:v>1.1193975</c:v>
                </c:pt>
                <c:pt idx="540">
                  <c:v>1.1619505</c:v>
                </c:pt>
                <c:pt idx="541">
                  <c:v>1.1880575</c:v>
                </c:pt>
                <c:pt idx="542">
                  <c:v>1.171611</c:v>
                </c:pt>
                <c:pt idx="543">
                  <c:v>1.150334</c:v>
                </c:pt>
                <c:pt idx="544">
                  <c:v>1.138718</c:v>
                </c:pt>
                <c:pt idx="545">
                  <c:v>1.1121225</c:v>
                </c:pt>
                <c:pt idx="546">
                  <c:v>1.1227605</c:v>
                </c:pt>
                <c:pt idx="547">
                  <c:v>1.122272</c:v>
                </c:pt>
                <c:pt idx="548">
                  <c:v>1.1169525</c:v>
                </c:pt>
                <c:pt idx="549">
                  <c:v>1.1116335</c:v>
                </c:pt>
                <c:pt idx="550">
                  <c:v>1.12808</c:v>
                </c:pt>
                <c:pt idx="551">
                  <c:v>1.127591</c:v>
                </c:pt>
                <c:pt idx="552">
                  <c:v>1.1005065</c:v>
                </c:pt>
                <c:pt idx="553">
                  <c:v>0.9307825</c:v>
                </c:pt>
                <c:pt idx="554">
                  <c:v>1.159623</c:v>
                </c:pt>
                <c:pt idx="555">
                  <c:v>1.1755805</c:v>
                </c:pt>
                <c:pt idx="556">
                  <c:v>1.2684505</c:v>
                </c:pt>
                <c:pt idx="557">
                  <c:v>1.2626425</c:v>
                </c:pt>
                <c:pt idx="558">
                  <c:v>1.263131</c:v>
                </c:pt>
                <c:pt idx="559">
                  <c:v>1.2578125</c:v>
                </c:pt>
                <c:pt idx="560">
                  <c:v>1.225897</c:v>
                </c:pt>
                <c:pt idx="561">
                  <c:v>1.215259</c:v>
                </c:pt>
                <c:pt idx="562">
                  <c:v>1.2046205</c:v>
                </c:pt>
                <c:pt idx="563">
                  <c:v>1.241855</c:v>
                </c:pt>
                <c:pt idx="564">
                  <c:v>1.247174</c:v>
                </c:pt>
                <c:pt idx="565">
                  <c:v>1.252493</c:v>
                </c:pt>
                <c:pt idx="566">
                  <c:v>1.2684505</c:v>
                </c:pt>
                <c:pt idx="567">
                  <c:v>1.268451</c:v>
                </c:pt>
                <c:pt idx="568">
                  <c:v>1.247174</c:v>
                </c:pt>
                <c:pt idx="569">
                  <c:v>1.241855</c:v>
                </c:pt>
                <c:pt idx="570">
                  <c:v>1.1988125</c:v>
                </c:pt>
                <c:pt idx="571">
                  <c:v>1.1775365</c:v>
                </c:pt>
                <c:pt idx="572">
                  <c:v>1.1823665</c:v>
                </c:pt>
                <c:pt idx="573">
                  <c:v>1.1552815</c:v>
                </c:pt>
                <c:pt idx="574">
                  <c:v>1.16592</c:v>
                </c:pt>
                <c:pt idx="575">
                  <c:v>1.160112</c:v>
                </c:pt>
                <c:pt idx="576">
                  <c:v>1.165431</c:v>
                </c:pt>
                <c:pt idx="577">
                  <c:v>1.0846665</c:v>
                </c:pt>
                <c:pt idx="578">
                  <c:v>1.047432</c:v>
                </c:pt>
                <c:pt idx="579">
                  <c:v>0.9932625</c:v>
                </c:pt>
                <c:pt idx="580">
                  <c:v>0.966178</c:v>
                </c:pt>
                <c:pt idx="581">
                  <c:v>0.950221</c:v>
                </c:pt>
                <c:pt idx="582">
                  <c:v>0.923625</c:v>
                </c:pt>
                <c:pt idx="583">
                  <c:v>0.918306</c:v>
                </c:pt>
                <c:pt idx="584">
                  <c:v>0.917817</c:v>
                </c:pt>
                <c:pt idx="585">
                  <c:v>0.928455</c:v>
                </c:pt>
                <c:pt idx="586">
                  <c:v>0.9710085</c:v>
                </c:pt>
                <c:pt idx="587">
                  <c:v>1.013073</c:v>
                </c:pt>
                <c:pt idx="588">
                  <c:v>1.071583</c:v>
                </c:pt>
                <c:pt idx="589">
                  <c:v>1.124775</c:v>
                </c:pt>
                <c:pt idx="590">
                  <c:v>1.135413</c:v>
                </c:pt>
                <c:pt idx="591">
                  <c:v>1.178455</c:v>
                </c:pt>
                <c:pt idx="592">
                  <c:v>1.162498</c:v>
                </c:pt>
                <c:pt idx="593">
                  <c:v>1.15186</c:v>
                </c:pt>
                <c:pt idx="594">
                  <c:v>1.173625</c:v>
                </c:pt>
                <c:pt idx="595">
                  <c:v>1.184263</c:v>
                </c:pt>
                <c:pt idx="596">
                  <c:v>1.2268165</c:v>
                </c:pt>
                <c:pt idx="597">
                  <c:v>1.2268165</c:v>
                </c:pt>
                <c:pt idx="598">
                  <c:v>1.2650285</c:v>
                </c:pt>
                <c:pt idx="599">
                  <c:v>1.249071</c:v>
                </c:pt>
                <c:pt idx="600">
                  <c:v>1.2331135</c:v>
                </c:pt>
                <c:pt idx="601">
                  <c:v>1.2118365</c:v>
                </c:pt>
                <c:pt idx="602">
                  <c:v>1.1905605</c:v>
                </c:pt>
                <c:pt idx="603">
                  <c:v>1.217645</c:v>
                </c:pt>
                <c:pt idx="604">
                  <c:v>1.321701</c:v>
                </c:pt>
                <c:pt idx="605">
                  <c:v>1.4068075</c:v>
                </c:pt>
                <c:pt idx="606">
                  <c:v>1.475956</c:v>
                </c:pt>
                <c:pt idx="607">
                  <c:v>1.4653175</c:v>
                </c:pt>
                <c:pt idx="608">
                  <c:v>1.488061</c:v>
                </c:pt>
                <c:pt idx="609">
                  <c:v>1.4933805</c:v>
                </c:pt>
                <c:pt idx="610">
                  <c:v>1.5156345</c:v>
                </c:pt>
                <c:pt idx="611">
                  <c:v>1.5262725</c:v>
                </c:pt>
                <c:pt idx="612">
                  <c:v>1.5103155</c:v>
                </c:pt>
                <c:pt idx="613">
                  <c:v>1.4784005</c:v>
                </c:pt>
                <c:pt idx="614">
                  <c:v>1.4092515</c:v>
                </c:pt>
                <c:pt idx="615">
                  <c:v>1.3396135</c:v>
                </c:pt>
                <c:pt idx="616">
                  <c:v>1.2704645</c:v>
                </c:pt>
                <c:pt idx="617">
                  <c:v>1.2119545</c:v>
                </c:pt>
                <c:pt idx="618">
                  <c:v>1.1481245</c:v>
                </c:pt>
                <c:pt idx="619">
                  <c:v>1.1045935</c:v>
                </c:pt>
                <c:pt idx="620">
                  <c:v>1.0615515</c:v>
                </c:pt>
                <c:pt idx="621">
                  <c:v>1.082339</c:v>
                </c:pt>
                <c:pt idx="622">
                  <c:v>1.1355305</c:v>
                </c:pt>
                <c:pt idx="623">
                  <c:v>1.1408495</c:v>
                </c:pt>
                <c:pt idx="624">
                  <c:v>1.166468</c:v>
                </c:pt>
                <c:pt idx="625">
                  <c:v>1.1606595</c:v>
                </c:pt>
                <c:pt idx="626">
                  <c:v>1.128745</c:v>
                </c:pt>
                <c:pt idx="627">
                  <c:v>1.1500215</c:v>
                </c:pt>
                <c:pt idx="628">
                  <c:v>1.153874</c:v>
                </c:pt>
                <c:pt idx="629">
                  <c:v>1.1857885</c:v>
                </c:pt>
                <c:pt idx="630">
                  <c:v>1.211407</c:v>
                </c:pt>
                <c:pt idx="631">
                  <c:v>1.2380025</c:v>
                </c:pt>
                <c:pt idx="632">
                  <c:v>1.2699175</c:v>
                </c:pt>
                <c:pt idx="633">
                  <c:v>1.296024</c:v>
                </c:pt>
                <c:pt idx="634">
                  <c:v>1.25879</c:v>
                </c:pt>
                <c:pt idx="635">
                  <c:v>1.2747475</c:v>
                </c:pt>
                <c:pt idx="636">
                  <c:v>1.3651735</c:v>
                </c:pt>
                <c:pt idx="637">
                  <c:v>1.4072375</c:v>
                </c:pt>
                <c:pt idx="638">
                  <c:v>1.497663</c:v>
                </c:pt>
                <c:pt idx="639">
                  <c:v>1.4981515</c:v>
                </c:pt>
                <c:pt idx="640">
                  <c:v>1.4870245</c:v>
                </c:pt>
                <c:pt idx="641">
                  <c:v>1.401918</c:v>
                </c:pt>
                <c:pt idx="642">
                  <c:v>1.44013</c:v>
                </c:pt>
                <c:pt idx="643">
                  <c:v>1.449791</c:v>
                </c:pt>
                <c:pt idx="644">
                  <c:v>1.433833</c:v>
                </c:pt>
                <c:pt idx="645">
                  <c:v>1.4667255</c:v>
                </c:pt>
                <c:pt idx="646">
                  <c:v>1.4933215</c:v>
                </c:pt>
                <c:pt idx="647">
                  <c:v>1.4604285</c:v>
                </c:pt>
                <c:pt idx="648">
                  <c:v>1.454621</c:v>
                </c:pt>
                <c:pt idx="649">
                  <c:v>1.5024935</c:v>
                </c:pt>
                <c:pt idx="650">
                  <c:v>1.5126425</c:v>
                </c:pt>
                <c:pt idx="651">
                  <c:v>1.5498765</c:v>
                </c:pt>
                <c:pt idx="652">
                  <c:v>1.560026</c:v>
                </c:pt>
                <c:pt idx="653">
                  <c:v>1.9227645</c:v>
                </c:pt>
                <c:pt idx="654">
                  <c:v>1.795105</c:v>
                </c:pt>
                <c:pt idx="655">
                  <c:v>1.7302975</c:v>
                </c:pt>
                <c:pt idx="656">
                  <c:v>1.6185955</c:v>
                </c:pt>
                <c:pt idx="657">
                  <c:v>1.5968295</c:v>
                </c:pt>
                <c:pt idx="658">
                  <c:v>1.576042</c:v>
                </c:pt>
                <c:pt idx="659">
                  <c:v>1.60166</c:v>
                </c:pt>
                <c:pt idx="660">
                  <c:v>1.5591065</c:v>
                </c:pt>
                <c:pt idx="661">
                  <c:v>1.5431495</c:v>
                </c:pt>
                <c:pt idx="662">
                  <c:v>1.558618</c:v>
                </c:pt>
                <c:pt idx="663">
                  <c:v>1.5798945</c:v>
                </c:pt>
                <c:pt idx="664">
                  <c:v>1.590533</c:v>
                </c:pt>
                <c:pt idx="665">
                  <c:v>1.5740865</c:v>
                </c:pt>
                <c:pt idx="666">
                  <c:v>1.579406</c:v>
                </c:pt>
                <c:pt idx="667">
                  <c:v>1.5624705</c:v>
                </c:pt>
                <c:pt idx="668">
                  <c:v>1.5247475</c:v>
                </c:pt>
                <c:pt idx="669">
                  <c:v>1.502982</c:v>
                </c:pt>
                <c:pt idx="670">
                  <c:v>1.486536</c:v>
                </c:pt>
                <c:pt idx="671">
                  <c:v>1.497174</c:v>
                </c:pt>
                <c:pt idx="672">
                  <c:v>1.502004</c:v>
                </c:pt>
                <c:pt idx="673">
                  <c:v>1.560515</c:v>
                </c:pt>
                <c:pt idx="674">
                  <c:v>1.628197</c:v>
                </c:pt>
                <c:pt idx="675">
                  <c:v>1.67075</c:v>
                </c:pt>
                <c:pt idx="676">
                  <c:v>1.7074955</c:v>
                </c:pt>
                <c:pt idx="677">
                  <c:v>1.7447295</c:v>
                </c:pt>
                <c:pt idx="678">
                  <c:v>1.7761555</c:v>
                </c:pt>
                <c:pt idx="679">
                  <c:v>1.7814745</c:v>
                </c:pt>
                <c:pt idx="680">
                  <c:v>1.7756665</c:v>
                </c:pt>
                <c:pt idx="681">
                  <c:v>1.743263</c:v>
                </c:pt>
                <c:pt idx="682">
                  <c:v>1.7055395</c:v>
                </c:pt>
                <c:pt idx="683">
                  <c:v>1.7205195</c:v>
                </c:pt>
                <c:pt idx="684">
                  <c:v>1.736477</c:v>
                </c:pt>
                <c:pt idx="685">
                  <c:v>1.741307</c:v>
                </c:pt>
                <c:pt idx="686">
                  <c:v>1.704073</c:v>
                </c:pt>
                <c:pt idx="687">
                  <c:v>1.692946</c:v>
                </c:pt>
                <c:pt idx="688">
                  <c:v>1.724372</c:v>
                </c:pt>
                <c:pt idx="689">
                  <c:v>1.7548205</c:v>
                </c:pt>
                <c:pt idx="690">
                  <c:v>1.723394</c:v>
                </c:pt>
                <c:pt idx="691">
                  <c:v>1.674544</c:v>
                </c:pt>
                <c:pt idx="692">
                  <c:v>1.626672</c:v>
                </c:pt>
                <c:pt idx="693">
                  <c:v>1.5357575</c:v>
                </c:pt>
                <c:pt idx="694">
                  <c:v>1.4666085</c:v>
                </c:pt>
                <c:pt idx="695">
                  <c:v>1.444843</c:v>
                </c:pt>
                <c:pt idx="696">
                  <c:v>1.4395235</c:v>
                </c:pt>
                <c:pt idx="697">
                  <c:v>1.464653</c:v>
                </c:pt>
                <c:pt idx="698">
                  <c:v>1.4859295</c:v>
                </c:pt>
                <c:pt idx="699">
                  <c:v>1.4636755</c:v>
                </c:pt>
                <c:pt idx="700">
                  <c:v>1.490271</c:v>
                </c:pt>
                <c:pt idx="701">
                  <c:v>1.5163775</c:v>
                </c:pt>
                <c:pt idx="702">
                  <c:v>1.5371655</c:v>
                </c:pt>
                <c:pt idx="703">
                  <c:v>1.537224</c:v>
                </c:pt>
                <c:pt idx="704">
                  <c:v>1.6537565</c:v>
                </c:pt>
                <c:pt idx="705">
                  <c:v>1.6909905</c:v>
                </c:pt>
                <c:pt idx="706">
                  <c:v>1.7112895</c:v>
                </c:pt>
                <c:pt idx="707">
                  <c:v>1.7591615</c:v>
                </c:pt>
                <c:pt idx="708">
                  <c:v>1.7373965</c:v>
                </c:pt>
                <c:pt idx="709">
                  <c:v>1.7035845</c:v>
                </c:pt>
                <c:pt idx="710">
                  <c:v>1.7403295</c:v>
                </c:pt>
                <c:pt idx="711">
                  <c:v>1.7616065</c:v>
                </c:pt>
                <c:pt idx="712">
                  <c:v>1.766925</c:v>
                </c:pt>
                <c:pt idx="713">
                  <c:v>1.782883</c:v>
                </c:pt>
                <c:pt idx="714">
                  <c:v>1.750968</c:v>
                </c:pt>
                <c:pt idx="715">
                  <c:v>1.7451595</c:v>
                </c:pt>
                <c:pt idx="716">
                  <c:v>1.782394</c:v>
                </c:pt>
                <c:pt idx="717">
                  <c:v>1.830266</c:v>
                </c:pt>
                <c:pt idx="718">
                  <c:v>1.883458</c:v>
                </c:pt>
                <c:pt idx="719">
                  <c:v>1.930352</c:v>
                </c:pt>
                <c:pt idx="720">
                  <c:v>1.956948</c:v>
                </c:pt>
                <c:pt idx="721">
                  <c:v>1.9037565</c:v>
                </c:pt>
                <c:pt idx="722">
                  <c:v>1.9032675</c:v>
                </c:pt>
                <c:pt idx="723">
                  <c:v>1.918736</c:v>
                </c:pt>
                <c:pt idx="724">
                  <c:v>1.928397</c:v>
                </c:pt>
                <c:pt idx="725">
                  <c:v>1.9656305</c:v>
                </c:pt>
                <c:pt idx="726">
                  <c:v>1.9124395</c:v>
                </c:pt>
                <c:pt idx="727">
                  <c:v>1.895993</c:v>
                </c:pt>
                <c:pt idx="728">
                  <c:v>1.8800355</c:v>
                </c:pt>
                <c:pt idx="729">
                  <c:v>1.889696</c:v>
                </c:pt>
                <c:pt idx="730">
                  <c:v>1.80942</c:v>
                </c:pt>
                <c:pt idx="731">
                  <c:v>1.87808</c:v>
                </c:pt>
                <c:pt idx="732">
                  <c:v>1.8664635</c:v>
                </c:pt>
                <c:pt idx="733">
                  <c:v>1.871783</c:v>
                </c:pt>
                <c:pt idx="734">
                  <c:v>1.90272</c:v>
                </c:pt>
                <c:pt idx="735">
                  <c:v>1.8867625</c:v>
                </c:pt>
                <c:pt idx="736">
                  <c:v>1.85387</c:v>
                </c:pt>
                <c:pt idx="737">
                  <c:v>1.8379125</c:v>
                </c:pt>
                <c:pt idx="738">
                  <c:v>1.816147</c:v>
                </c:pt>
                <c:pt idx="739">
                  <c:v>1.815658</c:v>
                </c:pt>
                <c:pt idx="740">
                  <c:v>1.8209775</c:v>
                </c:pt>
                <c:pt idx="741">
                  <c:v>1.8156585</c:v>
                </c:pt>
                <c:pt idx="742">
                  <c:v>1.734893</c:v>
                </c:pt>
                <c:pt idx="743">
                  <c:v>1.6449565</c:v>
                </c:pt>
                <c:pt idx="744">
                  <c:v>1.5816155</c:v>
                </c:pt>
                <c:pt idx="745">
                  <c:v>1.5134445</c:v>
                </c:pt>
                <c:pt idx="746">
                  <c:v>1.4820185</c:v>
                </c:pt>
                <c:pt idx="747">
                  <c:v>1.4762105</c:v>
                </c:pt>
                <c:pt idx="748">
                  <c:v>1.4447845</c:v>
                </c:pt>
                <c:pt idx="749">
                  <c:v>1.392571</c:v>
                </c:pt>
                <c:pt idx="750">
                  <c:v>1.3606555</c:v>
                </c:pt>
                <c:pt idx="751">
                  <c:v>1.361145</c:v>
                </c:pt>
                <c:pt idx="752">
                  <c:v>1.3558255</c:v>
                </c:pt>
                <c:pt idx="753">
                  <c:v>1.3616335</c:v>
                </c:pt>
                <c:pt idx="754">
                  <c:v>1.372761</c:v>
                </c:pt>
                <c:pt idx="755">
                  <c:v>1.38913875</c:v>
                </c:pt>
                <c:pt idx="756">
                  <c:v>1.405096</c:v>
                </c:pt>
                <c:pt idx="757">
                  <c:v>1.3756845</c:v>
                </c:pt>
                <c:pt idx="758">
                  <c:v>1.50117275</c:v>
                </c:pt>
                <c:pt idx="759">
                  <c:v>1.5147155</c:v>
                </c:pt>
                <c:pt idx="760">
                  <c:v>1.54929</c:v>
                </c:pt>
                <c:pt idx="761">
                  <c:v>1.5439705</c:v>
                </c:pt>
                <c:pt idx="762">
                  <c:v>1.57105525</c:v>
                </c:pt>
                <c:pt idx="763">
                  <c:v>1.58750175</c:v>
                </c:pt>
                <c:pt idx="764">
                  <c:v>1.579523</c:v>
                </c:pt>
                <c:pt idx="765">
                  <c:v>1.5408515</c:v>
                </c:pt>
                <c:pt idx="766">
                  <c:v>1.4997645</c:v>
                </c:pt>
                <c:pt idx="767">
                  <c:v>1.48817825</c:v>
                </c:pt>
                <c:pt idx="768">
                  <c:v>1.512115</c:v>
                </c:pt>
                <c:pt idx="769">
                  <c:v>1.49447525</c:v>
                </c:pt>
                <c:pt idx="770">
                  <c:v>1.4765915</c:v>
                </c:pt>
                <c:pt idx="771">
                  <c:v>1.46861275</c:v>
                </c:pt>
                <c:pt idx="772">
                  <c:v>1.4637825</c:v>
                </c:pt>
                <c:pt idx="773">
                  <c:v>1.47442075</c:v>
                </c:pt>
                <c:pt idx="774">
                  <c:v>1.46112275</c:v>
                </c:pt>
                <c:pt idx="775">
                  <c:v>1.532472</c:v>
                </c:pt>
                <c:pt idx="776">
                  <c:v>1.52617525</c:v>
                </c:pt>
                <c:pt idx="777">
                  <c:v>1.512877</c:v>
                </c:pt>
                <c:pt idx="778">
                  <c:v>1.52302675</c:v>
                </c:pt>
                <c:pt idx="779">
                  <c:v>1.49425975</c:v>
                </c:pt>
                <c:pt idx="780">
                  <c:v>1.4857925</c:v>
                </c:pt>
                <c:pt idx="781">
                  <c:v>1.3922185</c:v>
                </c:pt>
                <c:pt idx="782">
                  <c:v>1.37069725</c:v>
                </c:pt>
                <c:pt idx="783">
                  <c:v>1.2935695</c:v>
                </c:pt>
                <c:pt idx="784">
                  <c:v>1.250039</c:v>
                </c:pt>
                <c:pt idx="785">
                  <c:v>1.15936875</c:v>
                </c:pt>
                <c:pt idx="786">
                  <c:v>1.11632675</c:v>
                </c:pt>
                <c:pt idx="787">
                  <c:v>1.097221</c:v>
                </c:pt>
                <c:pt idx="788">
                  <c:v>1.07521075</c:v>
                </c:pt>
                <c:pt idx="789">
                  <c:v>1.0674765</c:v>
                </c:pt>
                <c:pt idx="790">
                  <c:v>1.072307</c:v>
                </c:pt>
                <c:pt idx="791">
                  <c:v>1.12574275</c:v>
                </c:pt>
                <c:pt idx="792">
                  <c:v>1.17095575</c:v>
                </c:pt>
                <c:pt idx="793">
                  <c:v>1.15258325</c:v>
                </c:pt>
                <c:pt idx="794">
                  <c:v>1.165881</c:v>
                </c:pt>
                <c:pt idx="795">
                  <c:v>1.16636975</c:v>
                </c:pt>
                <c:pt idx="796">
                  <c:v>1.06099375</c:v>
                </c:pt>
                <c:pt idx="797">
                  <c:v>1.09605725</c:v>
                </c:pt>
                <c:pt idx="798">
                  <c:v>1.06172725</c:v>
                </c:pt>
                <c:pt idx="799">
                  <c:v>1.05157775</c:v>
                </c:pt>
                <c:pt idx="800">
                  <c:v>1.0206405</c:v>
                </c:pt>
                <c:pt idx="801">
                  <c:v>1.02161825</c:v>
                </c:pt>
                <c:pt idx="802">
                  <c:v>1.031768</c:v>
                </c:pt>
                <c:pt idx="803">
                  <c:v>1.06514925</c:v>
                </c:pt>
                <c:pt idx="804">
                  <c:v>1.18048875</c:v>
                </c:pt>
                <c:pt idx="805">
                  <c:v>1.17128775</c:v>
                </c:pt>
                <c:pt idx="806">
                  <c:v>1.13842475</c:v>
                </c:pt>
                <c:pt idx="807">
                  <c:v>1.1459145</c:v>
                </c:pt>
                <c:pt idx="808">
                  <c:v>1.186297</c:v>
                </c:pt>
                <c:pt idx="809">
                  <c:v>1.168169</c:v>
                </c:pt>
                <c:pt idx="810">
                  <c:v>1.1495515</c:v>
                </c:pt>
                <c:pt idx="811">
                  <c:v>1.11265</c:v>
                </c:pt>
                <c:pt idx="812">
                  <c:v>1.125948</c:v>
                </c:pt>
                <c:pt idx="813">
                  <c:v>1.1977565</c:v>
                </c:pt>
                <c:pt idx="814">
                  <c:v>1.21105475</c:v>
                </c:pt>
                <c:pt idx="815">
                  <c:v>1.23499125</c:v>
                </c:pt>
                <c:pt idx="816">
                  <c:v>1.285278</c:v>
                </c:pt>
                <c:pt idx="817">
                  <c:v>1.31260725</c:v>
                </c:pt>
                <c:pt idx="818">
                  <c:v>1.331224</c:v>
                </c:pt>
                <c:pt idx="819">
                  <c:v>1.3653095</c:v>
                </c:pt>
                <c:pt idx="820">
                  <c:v>1.34959675</c:v>
                </c:pt>
                <c:pt idx="821">
                  <c:v>1.36821375</c:v>
                </c:pt>
                <c:pt idx="822">
                  <c:v>1.421405</c:v>
                </c:pt>
                <c:pt idx="823">
                  <c:v>1.40229925</c:v>
                </c:pt>
                <c:pt idx="824">
                  <c:v>1.383927</c:v>
                </c:pt>
                <c:pt idx="825">
                  <c:v>1.396247</c:v>
                </c:pt>
                <c:pt idx="826">
                  <c:v>1.40132175</c:v>
                </c:pt>
                <c:pt idx="827">
                  <c:v>1.39309825</c:v>
                </c:pt>
                <c:pt idx="828">
                  <c:v>1.4032475</c:v>
                </c:pt>
                <c:pt idx="829">
                  <c:v>1.3979285</c:v>
                </c:pt>
                <c:pt idx="830">
                  <c:v>1.4293545</c:v>
                </c:pt>
                <c:pt idx="831">
                  <c:v>1.42620575</c:v>
                </c:pt>
                <c:pt idx="832">
                  <c:v>1.44892</c:v>
                </c:pt>
                <c:pt idx="833">
                  <c:v>1.456899</c:v>
                </c:pt>
                <c:pt idx="834">
                  <c:v>1.4515795</c:v>
                </c:pt>
                <c:pt idx="835">
                  <c:v>1.48300575</c:v>
                </c:pt>
                <c:pt idx="836">
                  <c:v>1.50379325</c:v>
                </c:pt>
                <c:pt idx="837">
                  <c:v>1.506453</c:v>
                </c:pt>
                <c:pt idx="838">
                  <c:v>1.486858</c:v>
                </c:pt>
                <c:pt idx="839">
                  <c:v>1.505475</c:v>
                </c:pt>
                <c:pt idx="840">
                  <c:v>1.50257125</c:v>
                </c:pt>
                <c:pt idx="841">
                  <c:v>1.51055</c:v>
                </c:pt>
                <c:pt idx="842">
                  <c:v>1.49991175</c:v>
                </c:pt>
                <c:pt idx="843">
                  <c:v>1.50208225</c:v>
                </c:pt>
                <c:pt idx="844">
                  <c:v>1.486125</c:v>
                </c:pt>
                <c:pt idx="845">
                  <c:v>1.4672635</c:v>
                </c:pt>
                <c:pt idx="846">
                  <c:v>1.42785875</c:v>
                </c:pt>
                <c:pt idx="847">
                  <c:v>1.443327</c:v>
                </c:pt>
                <c:pt idx="848">
                  <c:v>1.38747625</c:v>
                </c:pt>
                <c:pt idx="849">
                  <c:v>1.36644375</c:v>
                </c:pt>
                <c:pt idx="850">
                  <c:v>1.4089975</c:v>
                </c:pt>
                <c:pt idx="851">
                  <c:v>1.39038</c:v>
                </c:pt>
                <c:pt idx="852">
                  <c:v>1.33428475</c:v>
                </c:pt>
                <c:pt idx="853">
                  <c:v>1.3741785</c:v>
                </c:pt>
                <c:pt idx="854">
                  <c:v>1.3337955</c:v>
                </c:pt>
                <c:pt idx="855">
                  <c:v>1.3318695</c:v>
                </c:pt>
                <c:pt idx="856">
                  <c:v>1.3212315</c:v>
                </c:pt>
                <c:pt idx="857">
                  <c:v>1.31808275</c:v>
                </c:pt>
                <c:pt idx="858">
                  <c:v>1.21322475</c:v>
                </c:pt>
                <c:pt idx="859">
                  <c:v>1.33581</c:v>
                </c:pt>
                <c:pt idx="860">
                  <c:v>1.341129</c:v>
                </c:pt>
                <c:pt idx="861">
                  <c:v>1.348619</c:v>
                </c:pt>
                <c:pt idx="862">
                  <c:v>1.3592575</c:v>
                </c:pt>
                <c:pt idx="863">
                  <c:v>1.3802895</c:v>
                </c:pt>
                <c:pt idx="864">
                  <c:v>1.39890625</c:v>
                </c:pt>
                <c:pt idx="865">
                  <c:v>1.369162</c:v>
                </c:pt>
                <c:pt idx="866">
                  <c:v>1.34158875</c:v>
                </c:pt>
                <c:pt idx="867">
                  <c:v>1.33385425</c:v>
                </c:pt>
                <c:pt idx="868">
                  <c:v>1.374481</c:v>
                </c:pt>
                <c:pt idx="869">
                  <c:v>1.409789</c:v>
                </c:pt>
                <c:pt idx="870">
                  <c:v>1.45766125</c:v>
                </c:pt>
                <c:pt idx="871">
                  <c:v>1.45185325</c:v>
                </c:pt>
                <c:pt idx="872">
                  <c:v>1.46781075</c:v>
                </c:pt>
                <c:pt idx="873">
                  <c:v>1.50504475</c:v>
                </c:pt>
                <c:pt idx="874">
                  <c:v>1.51036375</c:v>
                </c:pt>
                <c:pt idx="875">
                  <c:v>1.57153425</c:v>
                </c:pt>
                <c:pt idx="876">
                  <c:v>1.539375</c:v>
                </c:pt>
                <c:pt idx="877">
                  <c:v>1.48908725</c:v>
                </c:pt>
                <c:pt idx="878">
                  <c:v>1.47337425</c:v>
                </c:pt>
                <c:pt idx="879">
                  <c:v>1.45741675</c:v>
                </c:pt>
                <c:pt idx="880">
                  <c:v>1.40156575</c:v>
                </c:pt>
                <c:pt idx="881">
                  <c:v>1.32443825</c:v>
                </c:pt>
                <c:pt idx="882">
                  <c:v>1.295183</c:v>
                </c:pt>
                <c:pt idx="883">
                  <c:v>1.2845445</c:v>
                </c:pt>
                <c:pt idx="884">
                  <c:v>1.27656575</c:v>
                </c:pt>
                <c:pt idx="885">
                  <c:v>1.270269</c:v>
                </c:pt>
                <c:pt idx="886">
                  <c:v>1.251652</c:v>
                </c:pt>
                <c:pt idx="887">
                  <c:v>1.2622905</c:v>
                </c:pt>
                <c:pt idx="888">
                  <c:v>1.2439175</c:v>
                </c:pt>
                <c:pt idx="889">
                  <c:v>1.28647075</c:v>
                </c:pt>
                <c:pt idx="890">
                  <c:v>1.31960825</c:v>
                </c:pt>
                <c:pt idx="891">
                  <c:v>1.4047145</c:v>
                </c:pt>
                <c:pt idx="892">
                  <c:v>1.43396975</c:v>
                </c:pt>
                <c:pt idx="893">
                  <c:v>1.46105425</c:v>
                </c:pt>
                <c:pt idx="894">
                  <c:v>1.49030975</c:v>
                </c:pt>
                <c:pt idx="895">
                  <c:v>1.47169275</c:v>
                </c:pt>
                <c:pt idx="896">
                  <c:v>1.49877725</c:v>
                </c:pt>
                <c:pt idx="897">
                  <c:v>1.506756</c:v>
                </c:pt>
                <c:pt idx="898">
                  <c:v>1.560192</c:v>
                </c:pt>
                <c:pt idx="899">
                  <c:v>1.57590525</c:v>
                </c:pt>
                <c:pt idx="900">
                  <c:v>1.60008525</c:v>
                </c:pt>
                <c:pt idx="901">
                  <c:v>1.573734</c:v>
                </c:pt>
                <c:pt idx="902">
                  <c:v>1.61096825</c:v>
                </c:pt>
                <c:pt idx="903">
                  <c:v>1.6482025</c:v>
                </c:pt>
                <c:pt idx="904">
                  <c:v>1.67479825</c:v>
                </c:pt>
                <c:pt idx="905">
                  <c:v>1.66150025</c:v>
                </c:pt>
                <c:pt idx="906">
                  <c:v>1.626926</c:v>
                </c:pt>
                <c:pt idx="907">
                  <c:v>1.598404</c:v>
                </c:pt>
                <c:pt idx="908">
                  <c:v>1.5824465</c:v>
                </c:pt>
                <c:pt idx="909">
                  <c:v>1.57446775</c:v>
                </c:pt>
                <c:pt idx="910">
                  <c:v>1.539893</c:v>
                </c:pt>
                <c:pt idx="911">
                  <c:v>1.551294</c:v>
                </c:pt>
                <c:pt idx="912">
                  <c:v>1.60182575</c:v>
                </c:pt>
                <c:pt idx="913">
                  <c:v>1.57789</c:v>
                </c:pt>
                <c:pt idx="914">
                  <c:v>1.58006025</c:v>
                </c:pt>
                <c:pt idx="915">
                  <c:v>1.5800605</c:v>
                </c:pt>
                <c:pt idx="916">
                  <c:v>1.52155</c:v>
                </c:pt>
                <c:pt idx="917">
                  <c:v>1.507763</c:v>
                </c:pt>
                <c:pt idx="918">
                  <c:v>1.531944</c:v>
                </c:pt>
                <c:pt idx="919">
                  <c:v>1.542582</c:v>
                </c:pt>
                <c:pt idx="920">
                  <c:v>1.510667</c:v>
                </c:pt>
                <c:pt idx="921">
                  <c:v>1.53194375</c:v>
                </c:pt>
                <c:pt idx="922">
                  <c:v>1.55248675</c:v>
                </c:pt>
                <c:pt idx="923">
                  <c:v>1.50993375</c:v>
                </c:pt>
                <c:pt idx="924">
                  <c:v>1.52057175</c:v>
                </c:pt>
                <c:pt idx="925">
                  <c:v>1.49131675</c:v>
                </c:pt>
                <c:pt idx="926">
                  <c:v>1.4673805</c:v>
                </c:pt>
                <c:pt idx="927">
                  <c:v>1.488657</c:v>
                </c:pt>
                <c:pt idx="928">
                  <c:v>1.43546575</c:v>
                </c:pt>
                <c:pt idx="929">
                  <c:v>1.414189</c:v>
                </c:pt>
                <c:pt idx="930">
                  <c:v>1.43014675</c:v>
                </c:pt>
                <c:pt idx="931">
                  <c:v>1.43812525</c:v>
                </c:pt>
                <c:pt idx="932">
                  <c:v>1.459402</c:v>
                </c:pt>
                <c:pt idx="933">
                  <c:v>1.49929525</c:v>
                </c:pt>
                <c:pt idx="934">
                  <c:v>1.5604655</c:v>
                </c:pt>
                <c:pt idx="935">
                  <c:v>1.78121025</c:v>
                </c:pt>
                <c:pt idx="936">
                  <c:v>1.77008325</c:v>
                </c:pt>
                <c:pt idx="937">
                  <c:v>1.615828</c:v>
                </c:pt>
                <c:pt idx="938">
                  <c:v>1.4487635</c:v>
                </c:pt>
                <c:pt idx="939">
                  <c:v>1.3713915</c:v>
                </c:pt>
                <c:pt idx="940">
                  <c:v>1.301998</c:v>
                </c:pt>
                <c:pt idx="941">
                  <c:v>1.46447675</c:v>
                </c:pt>
                <c:pt idx="942">
                  <c:v>1.42699775</c:v>
                </c:pt>
                <c:pt idx="943">
                  <c:v>1.38420025</c:v>
                </c:pt>
                <c:pt idx="944">
                  <c:v>1.32617875</c:v>
                </c:pt>
                <c:pt idx="945">
                  <c:v>1.347211</c:v>
                </c:pt>
                <c:pt idx="946">
                  <c:v>1.41201875</c:v>
                </c:pt>
                <c:pt idx="947">
                  <c:v>1.45408325</c:v>
                </c:pt>
                <c:pt idx="948">
                  <c:v>1.520572</c:v>
                </c:pt>
                <c:pt idx="949">
                  <c:v>1.607849</c:v>
                </c:pt>
                <c:pt idx="950">
                  <c:v>1.66467775</c:v>
                </c:pt>
                <c:pt idx="951">
                  <c:v>1.6963485</c:v>
                </c:pt>
                <c:pt idx="952">
                  <c:v>1.69900825</c:v>
                </c:pt>
                <c:pt idx="953">
                  <c:v>1.66709325</c:v>
                </c:pt>
                <c:pt idx="954">
                  <c:v>1.60592275</c:v>
                </c:pt>
                <c:pt idx="955">
                  <c:v>1.50510375</c:v>
                </c:pt>
                <c:pt idx="956">
                  <c:v>1.47052925</c:v>
                </c:pt>
                <c:pt idx="957">
                  <c:v>1.39025275</c:v>
                </c:pt>
                <c:pt idx="958">
                  <c:v>1.34504</c:v>
                </c:pt>
                <c:pt idx="959">
                  <c:v>1.313125</c:v>
                </c:pt>
                <c:pt idx="960">
                  <c:v>1.28240325</c:v>
                </c:pt>
                <c:pt idx="961">
                  <c:v>1.2313825</c:v>
                </c:pt>
                <c:pt idx="962">
                  <c:v>1.22074425</c:v>
                </c:pt>
                <c:pt idx="963">
                  <c:v>1.19100025</c:v>
                </c:pt>
                <c:pt idx="964">
                  <c:v>1.18882925</c:v>
                </c:pt>
                <c:pt idx="965">
                  <c:v>1.29787175</c:v>
                </c:pt>
                <c:pt idx="966">
                  <c:v>1.43882925</c:v>
                </c:pt>
                <c:pt idx="967">
                  <c:v>1.55633975</c:v>
                </c:pt>
                <c:pt idx="968">
                  <c:v>1.63878625</c:v>
                </c:pt>
                <c:pt idx="969">
                  <c:v>1.73453075</c:v>
                </c:pt>
                <c:pt idx="970">
                  <c:v>1.66006275</c:v>
                </c:pt>
                <c:pt idx="971">
                  <c:v>1.6504025</c:v>
                </c:pt>
                <c:pt idx="972">
                  <c:v>1.70796475</c:v>
                </c:pt>
                <c:pt idx="973">
                  <c:v>1.64147525</c:v>
                </c:pt>
                <c:pt idx="974">
                  <c:v>1.60424125</c:v>
                </c:pt>
                <c:pt idx="975">
                  <c:v>1.60690075</c:v>
                </c:pt>
                <c:pt idx="976">
                  <c:v>1.5776455</c:v>
                </c:pt>
                <c:pt idx="977">
                  <c:v>1.55636875</c:v>
                </c:pt>
                <c:pt idx="978">
                  <c:v>1.4819005</c:v>
                </c:pt>
                <c:pt idx="979">
                  <c:v>1.447082</c:v>
                </c:pt>
                <c:pt idx="980">
                  <c:v>1.37817725</c:v>
                </c:pt>
                <c:pt idx="981">
                  <c:v>1.34528475</c:v>
                </c:pt>
                <c:pt idx="982">
                  <c:v>1.35326325</c:v>
                </c:pt>
                <c:pt idx="983">
                  <c:v>1.31868925</c:v>
                </c:pt>
                <c:pt idx="984">
                  <c:v>1.3399655</c:v>
                </c:pt>
                <c:pt idx="985">
                  <c:v>1.347455</c:v>
                </c:pt>
                <c:pt idx="986">
                  <c:v>1.360753</c:v>
                </c:pt>
                <c:pt idx="987">
                  <c:v>1.36873175</c:v>
                </c:pt>
                <c:pt idx="988">
                  <c:v>1.36631675</c:v>
                </c:pt>
                <c:pt idx="989">
                  <c:v>1.29499725</c:v>
                </c:pt>
                <c:pt idx="990">
                  <c:v>1.3109545</c:v>
                </c:pt>
                <c:pt idx="991">
                  <c:v>1.29765625</c:v>
                </c:pt>
                <c:pt idx="992">
                  <c:v>1.26598625</c:v>
                </c:pt>
                <c:pt idx="993">
                  <c:v>1.20747575</c:v>
                </c:pt>
                <c:pt idx="994">
                  <c:v>1.143646</c:v>
                </c:pt>
                <c:pt idx="995">
                  <c:v>1.1359115</c:v>
                </c:pt>
                <c:pt idx="996">
                  <c:v>1.10907125</c:v>
                </c:pt>
                <c:pt idx="997">
                  <c:v>1.09867725</c:v>
                </c:pt>
                <c:pt idx="998">
                  <c:v>1.11197525</c:v>
                </c:pt>
                <c:pt idx="999">
                  <c:v>1.152847</c:v>
                </c:pt>
              </c:numCache>
            </c:numRef>
          </c:xVal>
          <c:yVal>
            <c:numRef>
              <c:f>'36-37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399999999999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399999999999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399999999999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399999999999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399999999999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-37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6-37 CPTU1 LF'!$M$7:$N$7</c:f>
              <c:numCache>
                <c:formatCode>General</c:formatCode>
                <c:ptCount val="2"/>
              </c:numCache>
            </c:numRef>
          </c:yVal>
          <c:smooth val="0"/>
        </c:ser>
        <c:axId val="5265774"/>
        <c:axId val="9419109"/>
      </c:scatterChart>
      <c:valAx>
        <c:axId val="526577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109"/>
        <c:crossesAt val="0"/>
        <c:crossBetween val="midCat"/>
      </c:valAx>
      <c:valAx>
        <c:axId val="941910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7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897206</v>
      </c>
      <c r="C3" s="1" t="n">
        <v>3.526444</v>
      </c>
      <c r="D3" s="1" t="n">
        <v>9.333333</v>
      </c>
      <c r="E3" s="1" t="n">
        <v>4.064071</v>
      </c>
    </row>
    <row r="4" customFormat="false" ht="15" hidden="false" customHeight="false" outlineLevel="0" collapsed="false">
      <c r="A4" s="1" t="n">
        <v>0.04</v>
      </c>
      <c r="B4" s="1" t="n">
        <v>0.874952</v>
      </c>
      <c r="C4" s="1" t="n">
        <v>6.412667</v>
      </c>
      <c r="D4" s="1" t="n">
        <v>10.666667</v>
      </c>
      <c r="E4" s="1" t="n">
        <v>3.048672</v>
      </c>
    </row>
    <row r="5" customFormat="false" ht="15" hidden="false" customHeight="false" outlineLevel="0" collapsed="false">
      <c r="A5" s="1" t="n">
        <v>0.06</v>
      </c>
      <c r="B5" s="1" t="n">
        <v>0.897206</v>
      </c>
      <c r="C5" s="1" t="n">
        <v>9.304222</v>
      </c>
      <c r="D5" s="1" t="n">
        <v>11.333333</v>
      </c>
      <c r="E5" s="1" t="n">
        <v>2.829977</v>
      </c>
    </row>
    <row r="6" customFormat="false" ht="15" hidden="false" customHeight="false" outlineLevel="0" collapsed="false">
      <c r="A6" s="1" t="n">
        <v>0.08</v>
      </c>
      <c r="B6" s="1" t="n">
        <v>0.726016</v>
      </c>
      <c r="C6" s="1" t="n">
        <v>14.079333</v>
      </c>
      <c r="D6" s="1" t="n">
        <v>2</v>
      </c>
      <c r="E6" s="1" t="n">
        <v>1.40438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4827</v>
      </c>
      <c r="C7" s="1" t="n">
        <v>18.082</v>
      </c>
      <c r="D7" s="1" t="n">
        <v>13.333333</v>
      </c>
      <c r="E7" s="1" t="n">
        <v>2.965141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0.662186</v>
      </c>
      <c r="C8" s="1" t="n">
        <v>21.412667</v>
      </c>
      <c r="D8" s="1" t="n">
        <v>20.666667</v>
      </c>
      <c r="E8" s="1" t="n">
        <v>1.640078</v>
      </c>
    </row>
    <row r="9" customFormat="false" ht="15" hidden="false" customHeight="false" outlineLevel="0" collapsed="false">
      <c r="A9" s="1" t="n">
        <v>0.14</v>
      </c>
      <c r="B9" s="1" t="n">
        <v>0.673802</v>
      </c>
      <c r="C9" s="1" t="n">
        <v>24.526444</v>
      </c>
      <c r="D9" s="1" t="n">
        <v>22.666667</v>
      </c>
      <c r="E9" s="1" t="n">
        <v>2.080138</v>
      </c>
    </row>
    <row r="10" customFormat="false" ht="15" hidden="false" customHeight="false" outlineLevel="0" collapsed="false">
      <c r="A10" s="1" t="n">
        <v>0.16</v>
      </c>
      <c r="B10" s="1" t="n">
        <v>0.918483</v>
      </c>
      <c r="C10" s="1" t="n">
        <v>25.859778</v>
      </c>
      <c r="D10" s="1" t="n">
        <v>20</v>
      </c>
      <c r="E10" s="1" t="n">
        <v>2.720529</v>
      </c>
    </row>
    <row r="11" customFormat="false" ht="15" hidden="false" customHeight="false" outlineLevel="0" collapsed="false">
      <c r="A11" s="1" t="n">
        <v>0.18</v>
      </c>
      <c r="B11" s="1" t="n">
        <v>0.791801</v>
      </c>
      <c r="C11" s="1" t="n">
        <v>27.640222</v>
      </c>
      <c r="D11" s="1" t="n">
        <v>12.666667</v>
      </c>
      <c r="E11" s="1" t="n">
        <v>2.757622</v>
      </c>
    </row>
    <row r="12" customFormat="false" ht="15" hidden="false" customHeight="false" outlineLevel="0" collapsed="false">
      <c r="A12" s="1" t="n">
        <v>0.2</v>
      </c>
      <c r="B12" s="1" t="n">
        <v>0.815033</v>
      </c>
      <c r="C12" s="1" t="n">
        <v>27.978889</v>
      </c>
      <c r="D12" s="1" t="n">
        <v>12.666667</v>
      </c>
      <c r="E12" s="1" t="n">
        <v>2.766902</v>
      </c>
    </row>
    <row r="13" customFormat="false" ht="15" hidden="false" customHeight="false" outlineLevel="0" collapsed="false">
      <c r="A13" s="1" t="n">
        <v>0.22</v>
      </c>
      <c r="B13" s="1" t="n">
        <v>0.975585</v>
      </c>
      <c r="C13" s="1" t="n">
        <v>26.981556</v>
      </c>
      <c r="D13" s="1" t="n">
        <v>12.666667</v>
      </c>
      <c r="E13" s="1" t="n">
        <v>2.807259</v>
      </c>
    </row>
    <row r="14" customFormat="false" ht="15" hidden="false" customHeight="false" outlineLevel="0" collapsed="false">
      <c r="A14" s="1" t="n">
        <v>0.24</v>
      </c>
      <c r="B14" s="1" t="n">
        <v>1.380192</v>
      </c>
      <c r="C14" s="1" t="n">
        <v>18.958444</v>
      </c>
      <c r="D14" s="1" t="n">
        <v>7.333333</v>
      </c>
      <c r="E14" s="1" t="n">
        <v>1.924528</v>
      </c>
    </row>
    <row r="15" customFormat="false" ht="15" hidden="false" customHeight="false" outlineLevel="0" collapsed="false">
      <c r="A15" s="1" t="n">
        <v>0.26</v>
      </c>
      <c r="B15" s="1" t="n">
        <v>1.499169</v>
      </c>
      <c r="C15" s="1" t="n">
        <v>21.408222</v>
      </c>
      <c r="D15" s="1" t="n">
        <v>16.666667</v>
      </c>
      <c r="E15" s="1" t="n">
        <v>2.169239</v>
      </c>
    </row>
    <row r="16" customFormat="false" ht="15" hidden="false" customHeight="false" outlineLevel="0" collapsed="false">
      <c r="A16" s="1" t="n">
        <v>0.28</v>
      </c>
      <c r="B16" s="1" t="n">
        <v>1.502103</v>
      </c>
      <c r="C16" s="1" t="n">
        <v>27.194</v>
      </c>
      <c r="D16" s="1" t="n">
        <v>21.333333</v>
      </c>
      <c r="E16" s="1" t="n">
        <v>1.952606</v>
      </c>
    </row>
    <row r="17" customFormat="false" ht="15" hidden="false" customHeight="false" outlineLevel="0" collapsed="false">
      <c r="A17" s="1" t="n">
        <v>0.3</v>
      </c>
      <c r="B17" s="1" t="n">
        <v>1.471165</v>
      </c>
      <c r="C17" s="1" t="n">
        <v>34.863333</v>
      </c>
      <c r="D17" s="1" t="n">
        <v>22.666667</v>
      </c>
      <c r="E17" s="1" t="n">
        <v>2.250959</v>
      </c>
    </row>
    <row r="18" customFormat="false" ht="15" hidden="false" customHeight="false" outlineLevel="0" collapsed="false">
      <c r="A18" s="1" t="n">
        <v>0.32</v>
      </c>
      <c r="B18" s="1" t="n">
        <v>1.430568</v>
      </c>
      <c r="C18" s="1" t="n">
        <v>40.757556</v>
      </c>
      <c r="D18" s="1" t="n">
        <v>26</v>
      </c>
      <c r="E18" s="1" t="n">
        <v>2.089578</v>
      </c>
    </row>
    <row r="19" customFormat="false" ht="15" hidden="false" customHeight="false" outlineLevel="0" collapsed="false">
      <c r="A19" s="1" t="n">
        <v>0.34</v>
      </c>
      <c r="B19" s="1" t="n">
        <v>1.369671</v>
      </c>
      <c r="C19" s="1" t="n">
        <v>52.987778</v>
      </c>
      <c r="D19" s="1" t="n">
        <v>28.666667</v>
      </c>
      <c r="E19" s="1" t="n">
        <v>2.126029</v>
      </c>
    </row>
    <row r="20" customFormat="false" ht="15" hidden="false" customHeight="false" outlineLevel="0" collapsed="false">
      <c r="A20" s="1" t="n">
        <v>0.36</v>
      </c>
      <c r="B20" s="1" t="n">
        <v>1.243967</v>
      </c>
      <c r="C20" s="1" t="n">
        <v>56.548667</v>
      </c>
      <c r="D20" s="1" t="n">
        <v>32</v>
      </c>
      <c r="E20" s="1" t="n">
        <v>2.195341</v>
      </c>
    </row>
    <row r="21" customFormat="false" ht="15" hidden="false" customHeight="false" outlineLevel="0" collapsed="false">
      <c r="A21" s="1" t="n">
        <v>0.38</v>
      </c>
      <c r="B21" s="1" t="n">
        <v>1.096009</v>
      </c>
      <c r="C21" s="1" t="n">
        <v>60.106889</v>
      </c>
      <c r="D21" s="1" t="n">
        <v>35.333333</v>
      </c>
      <c r="E21" s="1" t="n">
        <v>2.072386</v>
      </c>
    </row>
    <row r="22" customFormat="false" ht="15" hidden="false" customHeight="false" outlineLevel="0" collapsed="false">
      <c r="A22" s="1" t="n">
        <v>0.4</v>
      </c>
      <c r="B22" s="1" t="n">
        <v>1.024474</v>
      </c>
      <c r="C22" s="1" t="n">
        <v>61.781556</v>
      </c>
      <c r="D22" s="1" t="n">
        <v>37.333333</v>
      </c>
      <c r="E22" s="1" t="n">
        <v>2.013157</v>
      </c>
    </row>
    <row r="23" customFormat="false" ht="15" hidden="false" customHeight="false" outlineLevel="0" collapsed="false">
      <c r="A23" s="1" t="n">
        <v>0.42</v>
      </c>
      <c r="B23" s="1" t="n">
        <v>1.02643</v>
      </c>
      <c r="C23" s="1" t="n">
        <v>59.342444</v>
      </c>
      <c r="D23" s="1" t="n">
        <v>38.666667</v>
      </c>
      <c r="E23" s="1" t="n">
        <v>2.153204</v>
      </c>
    </row>
    <row r="24" customFormat="false" ht="15" hidden="false" customHeight="false" outlineLevel="0" collapsed="false">
      <c r="A24" s="1" t="n">
        <v>0.44</v>
      </c>
      <c r="B24" s="1" t="n">
        <v>1.092215</v>
      </c>
      <c r="C24" s="1" t="n">
        <v>58.458889</v>
      </c>
      <c r="D24" s="1" t="n">
        <v>44.666667</v>
      </c>
      <c r="E24" s="1" t="n">
        <v>2.171598</v>
      </c>
    </row>
    <row r="25" customFormat="false" ht="15" hidden="false" customHeight="false" outlineLevel="0" collapsed="false">
      <c r="A25" s="1" t="n">
        <v>0.46</v>
      </c>
      <c r="B25" s="1" t="n">
        <v>1.072894</v>
      </c>
      <c r="C25" s="1" t="n">
        <v>55.130889</v>
      </c>
      <c r="D25" s="1" t="n">
        <v>46</v>
      </c>
      <c r="E25" s="1" t="n">
        <v>2.259628</v>
      </c>
    </row>
    <row r="26" customFormat="false" ht="15" hidden="false" customHeight="false" outlineLevel="0" collapsed="false">
      <c r="A26" s="1" t="n">
        <v>0.48</v>
      </c>
      <c r="B26" s="1" t="n">
        <v>1.068983</v>
      </c>
      <c r="C26" s="1" t="n">
        <v>51.675778</v>
      </c>
      <c r="D26" s="1" t="n">
        <v>50.666667</v>
      </c>
      <c r="E26" s="1" t="n">
        <v>0.554833</v>
      </c>
    </row>
    <row r="27" customFormat="false" ht="15" hidden="false" customHeight="false" outlineLevel="0" collapsed="false">
      <c r="A27" s="1" t="n">
        <v>0.5</v>
      </c>
      <c r="B27" s="1" t="n">
        <v>1.10872</v>
      </c>
      <c r="C27" s="1" t="n">
        <v>48.141556</v>
      </c>
      <c r="D27" s="1" t="n">
        <v>48</v>
      </c>
      <c r="E27" s="1" t="n">
        <v>2.134801</v>
      </c>
    </row>
    <row r="28" customFormat="false" ht="15" hidden="false" customHeight="false" outlineLevel="0" collapsed="false">
      <c r="A28" s="1" t="n">
        <v>0.52</v>
      </c>
      <c r="B28" s="1" t="n">
        <v>1.162889</v>
      </c>
      <c r="C28" s="1" t="n">
        <v>43.033111</v>
      </c>
      <c r="D28" s="1" t="n">
        <v>50.666667</v>
      </c>
      <c r="E28" s="1" t="n">
        <v>2.066495</v>
      </c>
    </row>
    <row r="29" customFormat="false" ht="15" hidden="false" customHeight="false" outlineLevel="0" collapsed="false">
      <c r="A29" s="1" t="n">
        <v>0.54</v>
      </c>
      <c r="B29" s="1" t="n">
        <v>1.19676</v>
      </c>
      <c r="C29" s="1" t="n">
        <v>41.260667</v>
      </c>
      <c r="D29" s="1" t="n">
        <v>50.666667</v>
      </c>
      <c r="E29" s="1" t="n">
        <v>2.007123</v>
      </c>
    </row>
    <row r="30" customFormat="false" ht="15" hidden="false" customHeight="false" outlineLevel="0" collapsed="false">
      <c r="A30" s="1" t="n">
        <v>0.56</v>
      </c>
      <c r="B30" s="1" t="n">
        <v>1.165823</v>
      </c>
      <c r="C30" s="1" t="n">
        <v>39.374444</v>
      </c>
      <c r="D30" s="1" t="n">
        <v>53.333333</v>
      </c>
      <c r="E30" s="1" t="n">
        <v>2.070393</v>
      </c>
    </row>
    <row r="31" customFormat="false" ht="15" hidden="false" customHeight="false" outlineLevel="0" collapsed="false">
      <c r="A31" s="1" t="n">
        <v>0.58</v>
      </c>
      <c r="B31" s="1" t="n">
        <v>1.082672</v>
      </c>
      <c r="C31" s="1" t="n">
        <v>39.379778</v>
      </c>
      <c r="D31" s="1" t="n">
        <v>46.666667</v>
      </c>
      <c r="E31" s="1" t="n">
        <v>2.075333</v>
      </c>
    </row>
    <row r="32" customFormat="false" ht="15" hidden="false" customHeight="false" outlineLevel="0" collapsed="false">
      <c r="A32" s="1" t="n">
        <v>0.6</v>
      </c>
      <c r="B32" s="1" t="n">
        <v>0.988883</v>
      </c>
      <c r="C32" s="1" t="n">
        <v>40.496222</v>
      </c>
      <c r="D32" s="1" t="n">
        <v>48</v>
      </c>
      <c r="E32" s="1" t="n">
        <v>1.956732</v>
      </c>
    </row>
    <row r="33" customFormat="false" ht="15" hidden="false" customHeight="false" outlineLevel="0" collapsed="false">
      <c r="A33" s="1" t="n">
        <v>0.62</v>
      </c>
      <c r="B33" s="1" t="n">
        <v>0.949263</v>
      </c>
      <c r="C33" s="1" t="n">
        <v>41.837556</v>
      </c>
      <c r="D33" s="1" t="n">
        <v>48</v>
      </c>
      <c r="E33" s="1" t="n">
        <v>2.081676</v>
      </c>
    </row>
    <row r="34" customFormat="false" ht="15" hidden="false" customHeight="false" outlineLevel="0" collapsed="false">
      <c r="A34" s="1" t="n">
        <v>0.64</v>
      </c>
      <c r="B34" s="1" t="n">
        <v>0.971517</v>
      </c>
      <c r="C34" s="1" t="n">
        <v>43.506889</v>
      </c>
      <c r="D34" s="1" t="n">
        <v>46.666667</v>
      </c>
      <c r="E34" s="1" t="n">
        <v>1.905546</v>
      </c>
    </row>
    <row r="35" customFormat="false" ht="15" hidden="false" customHeight="false" outlineLevel="0" collapsed="false">
      <c r="A35" s="1" t="n">
        <v>0.66</v>
      </c>
      <c r="B35" s="1" t="n">
        <v>0.952196</v>
      </c>
      <c r="C35" s="1" t="n">
        <v>43.29</v>
      </c>
      <c r="D35" s="1" t="n">
        <v>47.333333</v>
      </c>
      <c r="E35" s="1" t="n">
        <v>2.025264</v>
      </c>
    </row>
    <row r="36" customFormat="false" ht="15" hidden="false" customHeight="false" outlineLevel="0" collapsed="false">
      <c r="A36" s="1" t="n">
        <v>0.68</v>
      </c>
      <c r="B36" s="1" t="n">
        <v>1.008321</v>
      </c>
      <c r="C36" s="1" t="n">
        <v>41.853556</v>
      </c>
      <c r="D36" s="1" t="n">
        <v>48</v>
      </c>
      <c r="E36" s="1" t="n">
        <v>1.901191</v>
      </c>
    </row>
    <row r="37" customFormat="false" ht="15" hidden="false" customHeight="false" outlineLevel="0" collapsed="false">
      <c r="A37" s="1" t="n">
        <v>0.7</v>
      </c>
      <c r="B37" s="1" t="n">
        <v>1.06249</v>
      </c>
      <c r="C37" s="1" t="n">
        <v>42.078444</v>
      </c>
      <c r="D37" s="1" t="n">
        <v>48</v>
      </c>
      <c r="E37" s="1" t="n">
        <v>1.974947</v>
      </c>
    </row>
    <row r="38" customFormat="false" ht="15" hidden="false" customHeight="false" outlineLevel="0" collapsed="false">
      <c r="A38" s="1" t="n">
        <v>0.72</v>
      </c>
      <c r="B38" s="1" t="n">
        <v>1.191128</v>
      </c>
      <c r="C38" s="1" t="n">
        <v>40.858889</v>
      </c>
      <c r="D38" s="1" t="n">
        <v>36</v>
      </c>
      <c r="E38" s="1" t="n">
        <v>2.002702</v>
      </c>
    </row>
    <row r="39" customFormat="false" ht="15" hidden="false" customHeight="false" outlineLevel="0" collapsed="false">
      <c r="A39" s="1" t="n">
        <v>0.74</v>
      </c>
      <c r="B39" s="1" t="n">
        <v>1.279167</v>
      </c>
      <c r="C39" s="1" t="n">
        <v>38.311333</v>
      </c>
      <c r="D39" s="1" t="n">
        <v>10</v>
      </c>
      <c r="E39" s="1" t="n">
        <v>1.957582</v>
      </c>
    </row>
    <row r="40" customFormat="false" ht="15" hidden="false" customHeight="false" outlineLevel="0" collapsed="false">
      <c r="A40" s="1" t="n">
        <v>0.76</v>
      </c>
      <c r="B40" s="1" t="n">
        <v>1.3024</v>
      </c>
      <c r="C40" s="1" t="n">
        <v>35.65</v>
      </c>
      <c r="D40" s="1" t="n">
        <v>12.666667</v>
      </c>
      <c r="E40" s="1" t="n">
        <v>1.941117</v>
      </c>
    </row>
    <row r="41" customFormat="false" ht="15" hidden="false" customHeight="false" outlineLevel="0" collapsed="false">
      <c r="A41" s="1" t="n">
        <v>0.78</v>
      </c>
      <c r="B41" s="1" t="n">
        <v>1.314016</v>
      </c>
      <c r="C41" s="1" t="n">
        <v>35.652667</v>
      </c>
      <c r="D41" s="1" t="n">
        <v>15.333333</v>
      </c>
      <c r="E41" s="1" t="n">
        <v>2.019061</v>
      </c>
    </row>
    <row r="42" customFormat="false" ht="15" hidden="false" customHeight="false" outlineLevel="0" collapsed="false">
      <c r="A42" s="1" t="n">
        <v>0.8</v>
      </c>
      <c r="B42" s="1" t="n">
        <v>1.37014</v>
      </c>
      <c r="C42" s="1" t="n">
        <v>37.660667</v>
      </c>
      <c r="D42" s="1" t="n">
        <v>20</v>
      </c>
      <c r="E42" s="1" t="n">
        <v>1.932642</v>
      </c>
    </row>
    <row r="43" customFormat="false" ht="15" hidden="false" customHeight="false" outlineLevel="0" collapsed="false">
      <c r="A43" s="1" t="n">
        <v>0.82</v>
      </c>
      <c r="B43" s="1" t="n">
        <v>1.403033</v>
      </c>
      <c r="C43" s="1" t="n">
        <v>40.218889</v>
      </c>
      <c r="D43" s="1" t="n">
        <v>24</v>
      </c>
      <c r="E43" s="1" t="n">
        <v>2.001599</v>
      </c>
    </row>
    <row r="44" customFormat="false" ht="15" hidden="false" customHeight="false" outlineLevel="0" collapsed="false">
      <c r="A44" s="1" t="n">
        <v>0.84</v>
      </c>
      <c r="B44" s="1" t="n">
        <v>1.383712</v>
      </c>
      <c r="C44" s="1" t="n">
        <v>42.113111</v>
      </c>
      <c r="D44" s="1" t="n">
        <v>26</v>
      </c>
      <c r="E44" s="1" t="n">
        <v>1.879591</v>
      </c>
    </row>
    <row r="45" customFormat="false" ht="15" hidden="false" customHeight="false" outlineLevel="0" collapsed="false">
      <c r="A45" s="1" t="n">
        <v>0.86</v>
      </c>
      <c r="B45" s="1" t="n">
        <v>1.438859</v>
      </c>
      <c r="C45" s="1" t="n">
        <v>44.785111</v>
      </c>
      <c r="D45" s="1" t="n">
        <v>24</v>
      </c>
      <c r="E45" s="1" t="n">
        <v>1.875518</v>
      </c>
    </row>
    <row r="46" customFormat="false" ht="15" hidden="false" customHeight="false" outlineLevel="0" collapsed="false">
      <c r="A46" s="1" t="n">
        <v>0.88</v>
      </c>
      <c r="B46" s="1" t="n">
        <v>1.450475</v>
      </c>
      <c r="C46" s="1" t="n">
        <v>46.232222</v>
      </c>
      <c r="D46" s="1" t="n">
        <v>26</v>
      </c>
      <c r="E46" s="1" t="n">
        <v>1.966715</v>
      </c>
    </row>
    <row r="47" customFormat="false" ht="15" hidden="false" customHeight="false" outlineLevel="0" collapsed="false">
      <c r="A47" s="1" t="n">
        <v>0.9</v>
      </c>
      <c r="B47" s="1" t="n">
        <v>1.409878</v>
      </c>
      <c r="C47" s="1" t="n">
        <v>48.126444</v>
      </c>
      <c r="D47" s="1" t="n">
        <v>27.333333</v>
      </c>
      <c r="E47" s="1" t="n">
        <v>1.887898</v>
      </c>
    </row>
    <row r="48" customFormat="false" ht="15" hidden="false" customHeight="false" outlineLevel="0" collapsed="false">
      <c r="A48" s="1" t="n">
        <v>0.92</v>
      </c>
      <c r="B48" s="1" t="n">
        <v>1.357664</v>
      </c>
      <c r="C48" s="1" t="n">
        <v>48.129111</v>
      </c>
      <c r="D48" s="1" t="n">
        <v>28</v>
      </c>
      <c r="E48" s="1" t="n">
        <v>1.923281</v>
      </c>
    </row>
    <row r="49" customFormat="false" ht="15" hidden="false" customHeight="false" outlineLevel="0" collapsed="false">
      <c r="A49" s="1" t="n">
        <v>0.94</v>
      </c>
      <c r="B49" s="1" t="n">
        <v>1.275491</v>
      </c>
      <c r="C49" s="1" t="n">
        <v>48.026</v>
      </c>
      <c r="D49" s="1" t="n">
        <v>30</v>
      </c>
      <c r="E49" s="1" t="n">
        <v>1.90657</v>
      </c>
    </row>
    <row r="50" customFormat="false" ht="15" hidden="false" customHeight="false" outlineLevel="0" collapsed="false">
      <c r="A50" s="1" t="n">
        <v>0.96</v>
      </c>
      <c r="B50" s="1" t="n">
        <v>1.138171</v>
      </c>
      <c r="C50" s="1" t="n">
        <v>47.584222</v>
      </c>
      <c r="D50" s="1" t="n">
        <v>35.333333</v>
      </c>
      <c r="E50" s="1" t="n">
        <v>1.855345</v>
      </c>
    </row>
    <row r="51" customFormat="false" ht="15" hidden="false" customHeight="false" outlineLevel="0" collapsed="false">
      <c r="A51" s="1" t="n">
        <v>0.98</v>
      </c>
      <c r="B51" s="1" t="n">
        <v>1.085957</v>
      </c>
      <c r="C51" s="1" t="n">
        <v>48.142444</v>
      </c>
      <c r="D51" s="1" t="n">
        <v>35.333333</v>
      </c>
      <c r="E51" s="1" t="n">
        <v>1.913924</v>
      </c>
    </row>
    <row r="52" customFormat="false" ht="15" hidden="false" customHeight="false" outlineLevel="0" collapsed="false">
      <c r="A52" s="1" t="n">
        <v>1</v>
      </c>
      <c r="B52" s="1" t="n">
        <v>1.077274</v>
      </c>
      <c r="C52" s="1" t="n">
        <v>48.147778</v>
      </c>
      <c r="D52" s="1" t="n">
        <v>36.666667</v>
      </c>
      <c r="E52" s="1" t="n">
        <v>1.881633</v>
      </c>
    </row>
    <row r="53" customFormat="false" ht="15" hidden="false" customHeight="false" outlineLevel="0" collapsed="false">
      <c r="A53" s="1" t="n">
        <v>1.02</v>
      </c>
      <c r="B53" s="1" t="n">
        <v>1.067614</v>
      </c>
      <c r="C53" s="1" t="n">
        <v>46.039333</v>
      </c>
      <c r="D53" s="1" t="n">
        <v>37.333333</v>
      </c>
      <c r="E53" s="1" t="n">
        <v>1.843284</v>
      </c>
    </row>
    <row r="54" customFormat="false" ht="15" hidden="false" customHeight="false" outlineLevel="0" collapsed="false">
      <c r="A54" s="1" t="n">
        <v>1.04</v>
      </c>
      <c r="B54" s="1" t="n">
        <v>1.0154</v>
      </c>
      <c r="C54" s="1" t="n">
        <v>43.708667</v>
      </c>
      <c r="D54" s="1" t="n">
        <v>42</v>
      </c>
      <c r="E54" s="1" t="n">
        <v>1.849644</v>
      </c>
    </row>
    <row r="55" customFormat="false" ht="15" hidden="false" customHeight="false" outlineLevel="0" collapsed="false">
      <c r="A55" s="1" t="n">
        <v>1.06</v>
      </c>
      <c r="B55" s="1" t="n">
        <v>1.027994</v>
      </c>
      <c r="C55" s="1" t="n">
        <v>44.380667</v>
      </c>
      <c r="D55" s="1" t="n">
        <v>44</v>
      </c>
      <c r="E55" s="1" t="n">
        <v>1.824631</v>
      </c>
    </row>
    <row r="56" customFormat="false" ht="15" hidden="false" customHeight="false" outlineLevel="0" collapsed="false">
      <c r="A56" s="1" t="n">
        <v>1.08</v>
      </c>
      <c r="B56" s="1" t="n">
        <v>1.029949</v>
      </c>
      <c r="C56" s="1" t="n">
        <v>45.497111</v>
      </c>
      <c r="D56" s="1" t="n">
        <v>42.666667</v>
      </c>
      <c r="E56" s="1" t="n">
        <v>1.854982</v>
      </c>
    </row>
    <row r="57" customFormat="false" ht="15" hidden="false" customHeight="false" outlineLevel="0" collapsed="false">
      <c r="A57" s="1" t="n">
        <v>1.1</v>
      </c>
      <c r="B57" s="1" t="n">
        <v>1.020289</v>
      </c>
      <c r="C57" s="1" t="n">
        <v>49.055333</v>
      </c>
      <c r="D57" s="1" t="n">
        <v>47.333333</v>
      </c>
      <c r="E57" s="1" t="n">
        <v>1.813478</v>
      </c>
    </row>
    <row r="58" customFormat="false" ht="15" hidden="false" customHeight="false" outlineLevel="0" collapsed="false">
      <c r="A58" s="1" t="n">
        <v>1.12</v>
      </c>
      <c r="B58" s="1" t="n">
        <v>1.042543</v>
      </c>
      <c r="C58" s="1" t="n">
        <v>50.724667</v>
      </c>
      <c r="D58" s="1" t="n">
        <v>37.333333</v>
      </c>
      <c r="E58" s="1" t="n">
        <v>1.83495</v>
      </c>
    </row>
    <row r="59" customFormat="false" ht="15" hidden="false" customHeight="false" outlineLevel="0" collapsed="false">
      <c r="A59" s="1" t="n">
        <v>1.14</v>
      </c>
      <c r="B59" s="1" t="n">
        <v>1.0418</v>
      </c>
      <c r="C59" s="1" t="n">
        <v>39.114</v>
      </c>
      <c r="D59" s="1" t="n">
        <v>50.666667</v>
      </c>
      <c r="E59" s="1" t="n">
        <v>1.779258</v>
      </c>
    </row>
    <row r="60" customFormat="false" ht="15" hidden="false" customHeight="false" outlineLevel="0" collapsed="false">
      <c r="A60" s="1" t="n">
        <v>1.16</v>
      </c>
      <c r="B60" s="1" t="n">
        <v>0.988609</v>
      </c>
      <c r="C60" s="1" t="n">
        <v>41.780667</v>
      </c>
      <c r="D60" s="1" t="n">
        <v>51.333333</v>
      </c>
      <c r="E60" s="1" t="n">
        <v>1.859462</v>
      </c>
    </row>
    <row r="61" customFormat="false" ht="15" hidden="false" customHeight="false" outlineLevel="0" collapsed="false">
      <c r="A61" s="1" t="n">
        <v>1.18</v>
      </c>
      <c r="B61" s="1" t="n">
        <v>0.989586</v>
      </c>
      <c r="C61" s="1" t="n">
        <v>41.227778</v>
      </c>
      <c r="D61" s="1" t="n">
        <v>53.333333</v>
      </c>
      <c r="E61" s="1" t="n">
        <v>1.757744</v>
      </c>
    </row>
    <row r="62" customFormat="false" ht="15" hidden="false" customHeight="false" outlineLevel="0" collapsed="false">
      <c r="A62" s="1" t="n">
        <v>1.2</v>
      </c>
      <c r="B62" s="1" t="n">
        <v>1.011841</v>
      </c>
      <c r="C62" s="1" t="n">
        <v>40.119333</v>
      </c>
      <c r="D62" s="1" t="n">
        <v>54</v>
      </c>
      <c r="E62" s="1" t="n">
        <v>1.81945</v>
      </c>
    </row>
    <row r="63" customFormat="false" ht="15" hidden="false" customHeight="false" outlineLevel="0" collapsed="false">
      <c r="A63" s="1" t="n">
        <v>1.22</v>
      </c>
      <c r="B63" s="1" t="n">
        <v>1.056349</v>
      </c>
      <c r="C63" s="1" t="n">
        <v>39.680222</v>
      </c>
      <c r="D63" s="1" t="n">
        <v>53.333333</v>
      </c>
      <c r="E63" s="1" t="n">
        <v>1.79066</v>
      </c>
    </row>
    <row r="64" customFormat="false" ht="15" hidden="false" customHeight="false" outlineLevel="0" collapsed="false">
      <c r="A64" s="1" t="n">
        <v>1.24</v>
      </c>
      <c r="B64" s="1" t="n">
        <v>0.99252</v>
      </c>
      <c r="C64" s="1" t="n">
        <v>38.235778</v>
      </c>
      <c r="D64" s="1" t="n">
        <v>51.333333</v>
      </c>
      <c r="E64" s="1" t="n">
        <v>1.759745</v>
      </c>
    </row>
    <row r="65" customFormat="false" ht="15" hidden="false" customHeight="false" outlineLevel="0" collapsed="false">
      <c r="A65" s="1" t="n">
        <v>1.26</v>
      </c>
      <c r="B65" s="1" t="n">
        <v>0.919029</v>
      </c>
      <c r="C65" s="1" t="n">
        <v>37.238444</v>
      </c>
      <c r="D65" s="1" t="n">
        <v>51.333333</v>
      </c>
      <c r="E65" s="1" t="n">
        <v>1.746604</v>
      </c>
    </row>
    <row r="66" customFormat="false" ht="15" hidden="false" customHeight="false" outlineLevel="0" collapsed="false">
      <c r="A66" s="1" t="n">
        <v>1.28</v>
      </c>
      <c r="B66" s="1" t="n">
        <v>0.845539</v>
      </c>
      <c r="C66" s="1" t="n">
        <v>36.907778</v>
      </c>
      <c r="D66" s="1" t="n">
        <v>54</v>
      </c>
      <c r="E66" s="1" t="n">
        <v>1.83062</v>
      </c>
    </row>
    <row r="67" customFormat="false" ht="15" hidden="false" customHeight="false" outlineLevel="0" collapsed="false">
      <c r="A67" s="1" t="n">
        <v>1.3</v>
      </c>
      <c r="B67" s="1" t="n">
        <v>0.772049</v>
      </c>
      <c r="C67" s="1" t="n">
        <v>36.910444</v>
      </c>
      <c r="D67" s="1" t="n">
        <v>50.666667</v>
      </c>
      <c r="E67" s="1" t="n">
        <v>1.852859</v>
      </c>
    </row>
    <row r="68" customFormat="false" ht="15" hidden="false" customHeight="false" outlineLevel="0" collapsed="false">
      <c r="A68" s="1" t="n">
        <v>1.32</v>
      </c>
      <c r="B68" s="1" t="n">
        <v>0.75175</v>
      </c>
      <c r="C68" s="1" t="n">
        <v>38.357556</v>
      </c>
      <c r="D68" s="1" t="n">
        <v>34.666667</v>
      </c>
      <c r="E68" s="1" t="n">
        <v>1.821648</v>
      </c>
    </row>
    <row r="69" customFormat="false" ht="15" hidden="false" customHeight="false" outlineLevel="0" collapsed="false">
      <c r="A69" s="1" t="n">
        <v>1.34</v>
      </c>
      <c r="B69" s="1" t="n">
        <v>0.75175</v>
      </c>
      <c r="C69" s="1" t="n">
        <v>37.468667</v>
      </c>
      <c r="D69" s="1" t="n">
        <v>14.666667</v>
      </c>
      <c r="E69" s="1" t="n">
        <v>1.788353</v>
      </c>
    </row>
    <row r="70" customFormat="false" ht="15" hidden="false" customHeight="false" outlineLevel="0" collapsed="false">
      <c r="A70" s="1" t="n">
        <v>1.36</v>
      </c>
      <c r="B70" s="1" t="n">
        <v>0.84945</v>
      </c>
      <c r="C70" s="1" t="n">
        <v>34.140667</v>
      </c>
      <c r="D70" s="1" t="n">
        <v>7.333333</v>
      </c>
      <c r="E70" s="1" t="n">
        <v>1.832838</v>
      </c>
    </row>
    <row r="71" customFormat="false" ht="15" hidden="false" customHeight="false" outlineLevel="0" collapsed="false">
      <c r="A71" s="1" t="n">
        <v>1.38</v>
      </c>
      <c r="B71" s="1" t="n">
        <v>0.882343</v>
      </c>
      <c r="C71" s="1" t="n">
        <v>32.143333</v>
      </c>
      <c r="D71" s="1" t="n">
        <v>3.333333</v>
      </c>
      <c r="E71" s="1" t="n">
        <v>1.841738</v>
      </c>
    </row>
    <row r="72" customFormat="false" ht="15" hidden="false" customHeight="false" outlineLevel="0" collapsed="false">
      <c r="A72" s="1" t="n">
        <v>1.4</v>
      </c>
      <c r="B72" s="1" t="n">
        <v>0.883321</v>
      </c>
      <c r="C72" s="1" t="n">
        <v>30.590444</v>
      </c>
      <c r="D72" s="1" t="n">
        <v>0</v>
      </c>
      <c r="E72" s="1" t="n">
        <v>1.787459</v>
      </c>
    </row>
    <row r="73" customFormat="false" ht="15" hidden="false" customHeight="false" outlineLevel="0" collapsed="false">
      <c r="A73" s="1" t="n">
        <v>1.42</v>
      </c>
      <c r="B73" s="1" t="n">
        <v>0.969405</v>
      </c>
      <c r="C73" s="1" t="n">
        <v>28.148667</v>
      </c>
      <c r="D73" s="1" t="n">
        <v>2</v>
      </c>
      <c r="E73" s="1" t="n">
        <v>1.83062</v>
      </c>
    </row>
    <row r="74" customFormat="false" ht="15" hidden="false" customHeight="false" outlineLevel="0" collapsed="false">
      <c r="A74" s="1" t="n">
        <v>1.44</v>
      </c>
      <c r="B74" s="1" t="n">
        <v>0.969405</v>
      </c>
      <c r="C74" s="1" t="n">
        <v>27.815333</v>
      </c>
      <c r="D74" s="1" t="n">
        <v>2.666667</v>
      </c>
      <c r="E74" s="1" t="n">
        <v>1.772934</v>
      </c>
    </row>
    <row r="75" customFormat="false" ht="15" hidden="false" customHeight="false" outlineLevel="0" collapsed="false">
      <c r="A75" s="1" t="n">
        <v>1.46</v>
      </c>
      <c r="B75" s="1" t="n">
        <v>0.97136</v>
      </c>
      <c r="C75" s="1" t="n">
        <v>27.820667</v>
      </c>
      <c r="D75" s="1" t="n">
        <v>3.333333</v>
      </c>
      <c r="E75" s="1" t="n">
        <v>1.709306</v>
      </c>
    </row>
    <row r="76" customFormat="false" ht="15" hidden="false" customHeight="false" outlineLevel="0" collapsed="false">
      <c r="A76" s="1" t="n">
        <v>1.48</v>
      </c>
      <c r="B76" s="1" t="n">
        <v>1.004253</v>
      </c>
      <c r="C76" s="1" t="n">
        <v>28.156667</v>
      </c>
      <c r="D76" s="1" t="n">
        <v>22</v>
      </c>
      <c r="E76" s="1" t="n">
        <v>1.738137</v>
      </c>
    </row>
    <row r="77" customFormat="false" ht="15" hidden="false" customHeight="false" outlineLevel="0" collapsed="false">
      <c r="A77" s="1" t="n">
        <v>1.5</v>
      </c>
      <c r="B77" s="1" t="n">
        <v>1.047784</v>
      </c>
      <c r="C77" s="1" t="n">
        <v>28.492667</v>
      </c>
      <c r="D77" s="1" t="n">
        <v>60</v>
      </c>
      <c r="E77" s="1" t="n">
        <v>1.766407</v>
      </c>
    </row>
    <row r="78" customFormat="false" ht="15" hidden="false" customHeight="false" outlineLevel="0" collapsed="false">
      <c r="A78" s="1" t="n">
        <v>1.52</v>
      </c>
      <c r="B78" s="1" t="n">
        <v>1.12323</v>
      </c>
      <c r="C78" s="1" t="n">
        <v>27.828667</v>
      </c>
      <c r="D78" s="1" t="n">
        <v>88.666667</v>
      </c>
      <c r="E78" s="1" t="n">
        <v>1.730665</v>
      </c>
    </row>
    <row r="79" customFormat="false" ht="15" hidden="false" customHeight="false" outlineLevel="0" collapsed="false">
      <c r="A79" s="1" t="n">
        <v>1.54</v>
      </c>
      <c r="B79" s="1" t="n">
        <v>1.198676</v>
      </c>
      <c r="C79" s="1" t="n">
        <v>28.942444</v>
      </c>
      <c r="D79" s="1" t="n">
        <v>93.333333</v>
      </c>
      <c r="E79" s="1" t="n">
        <v>1.748618</v>
      </c>
    </row>
    <row r="80" customFormat="false" ht="15" hidden="false" customHeight="false" outlineLevel="0" collapsed="false">
      <c r="A80" s="1" t="n">
        <v>1.56</v>
      </c>
      <c r="B80" s="1" t="n">
        <v>1.179355</v>
      </c>
      <c r="C80" s="1" t="n">
        <v>29.725556</v>
      </c>
      <c r="D80" s="1" t="n">
        <v>84.666667</v>
      </c>
      <c r="E80" s="1" t="n">
        <v>1.757744</v>
      </c>
    </row>
    <row r="81" customFormat="false" ht="15" hidden="false" customHeight="false" outlineLevel="0" collapsed="false">
      <c r="A81" s="1" t="n">
        <v>1.58</v>
      </c>
      <c r="B81" s="1" t="n">
        <v>1.169694</v>
      </c>
      <c r="C81" s="1" t="n">
        <v>31.728222</v>
      </c>
      <c r="D81" s="1" t="n">
        <v>75.333333</v>
      </c>
      <c r="E81" s="1" t="n">
        <v>1.69549</v>
      </c>
    </row>
    <row r="82" customFormat="false" ht="15" hidden="false" customHeight="false" outlineLevel="0" collapsed="false">
      <c r="A82" s="1" t="n">
        <v>1.6</v>
      </c>
      <c r="B82" s="1" t="n">
        <v>1.149395</v>
      </c>
      <c r="C82" s="1" t="n">
        <v>33.953111</v>
      </c>
      <c r="D82" s="1" t="n">
        <v>88</v>
      </c>
      <c r="E82" s="1" t="n">
        <v>1.742036</v>
      </c>
    </row>
    <row r="83" customFormat="false" ht="15" hidden="false" customHeight="false" outlineLevel="0" collapsed="false">
      <c r="A83" s="1" t="n">
        <v>1.62</v>
      </c>
      <c r="B83" s="1" t="n">
        <v>1.20552</v>
      </c>
      <c r="C83" s="1" t="n">
        <v>32.294444</v>
      </c>
      <c r="D83" s="1" t="n">
        <v>84.666667</v>
      </c>
      <c r="E83" s="1" t="n">
        <v>1.690936</v>
      </c>
    </row>
    <row r="84" customFormat="false" ht="15" hidden="false" customHeight="false" outlineLevel="0" collapsed="false">
      <c r="A84" s="1" t="n">
        <v>1.64</v>
      </c>
      <c r="B84" s="1" t="n">
        <v>1.173605</v>
      </c>
      <c r="C84" s="1" t="n">
        <v>35.516667</v>
      </c>
      <c r="D84" s="1" t="n">
        <v>78.666667</v>
      </c>
      <c r="E84" s="1" t="n">
        <v>1.678647</v>
      </c>
    </row>
    <row r="85" customFormat="false" ht="15" hidden="false" customHeight="false" outlineLevel="0" collapsed="false">
      <c r="A85" s="1" t="n">
        <v>1.66</v>
      </c>
      <c r="B85" s="1" t="n">
        <v>1.100115</v>
      </c>
      <c r="C85" s="1" t="n">
        <v>39.186</v>
      </c>
      <c r="D85" s="1" t="n">
        <v>85.333333</v>
      </c>
      <c r="E85" s="1" t="n">
        <v>1.721859</v>
      </c>
    </row>
    <row r="86" customFormat="false" ht="15" hidden="false" customHeight="false" outlineLevel="0" collapsed="false">
      <c r="A86" s="1" t="n">
        <v>1.68</v>
      </c>
      <c r="B86" s="1" t="n">
        <v>1.026625</v>
      </c>
      <c r="C86" s="1" t="n">
        <v>38.522</v>
      </c>
      <c r="D86" s="1" t="n">
        <v>81.333333</v>
      </c>
      <c r="E86" s="1" t="n">
        <v>1.629331</v>
      </c>
    </row>
    <row r="87" customFormat="false" ht="15" hidden="false" customHeight="false" outlineLevel="0" collapsed="false">
      <c r="A87" s="1" t="n">
        <v>1.7</v>
      </c>
      <c r="B87" s="1" t="n">
        <v>1.038241</v>
      </c>
      <c r="C87" s="1" t="n">
        <v>36.969111</v>
      </c>
      <c r="D87" s="1" t="n">
        <v>79.333333</v>
      </c>
      <c r="E87" s="1" t="n">
        <v>1.711215</v>
      </c>
    </row>
    <row r="88" customFormat="false" ht="15" hidden="false" customHeight="false" outlineLevel="0" collapsed="false">
      <c r="A88" s="1" t="n">
        <v>1.72</v>
      </c>
      <c r="B88" s="1" t="n">
        <v>1.188155</v>
      </c>
      <c r="C88" s="1" t="n">
        <v>37.305111</v>
      </c>
      <c r="D88" s="1" t="n">
        <v>79.333333</v>
      </c>
      <c r="E88" s="1" t="n">
        <v>1.633254</v>
      </c>
    </row>
    <row r="89" customFormat="false" ht="15" hidden="false" customHeight="false" outlineLevel="0" collapsed="false">
      <c r="A89" s="1" t="n">
        <v>1.74</v>
      </c>
      <c r="B89" s="1" t="n">
        <v>1.445429</v>
      </c>
      <c r="C89" s="1" t="n">
        <v>34.643778</v>
      </c>
      <c r="D89" s="1" t="n">
        <v>80.666667</v>
      </c>
      <c r="E89" s="1" t="n">
        <v>1.682379</v>
      </c>
    </row>
    <row r="90" customFormat="false" ht="15" hidden="false" customHeight="false" outlineLevel="0" collapsed="false">
      <c r="A90" s="1" t="n">
        <v>1.76</v>
      </c>
      <c r="B90" s="1" t="n">
        <v>1.659173</v>
      </c>
      <c r="C90" s="1" t="n">
        <v>31.424222</v>
      </c>
      <c r="D90" s="1" t="n">
        <v>70.666667</v>
      </c>
      <c r="E90" s="1" t="n">
        <v>1.651646</v>
      </c>
    </row>
    <row r="91" customFormat="false" ht="15" hidden="false" customHeight="false" outlineLevel="0" collapsed="false">
      <c r="A91" s="1" t="n">
        <v>1.78</v>
      </c>
      <c r="B91" s="1" t="n">
        <v>1.734619</v>
      </c>
      <c r="C91" s="1" t="n">
        <v>27.760222</v>
      </c>
      <c r="D91" s="1" t="n">
        <v>68</v>
      </c>
      <c r="E91" s="1" t="n">
        <v>1.645143</v>
      </c>
    </row>
    <row r="92" customFormat="false" ht="15" hidden="false" customHeight="false" outlineLevel="0" collapsed="false">
      <c r="A92" s="1" t="n">
        <v>1.8</v>
      </c>
      <c r="B92" s="1" t="n">
        <v>1.735597</v>
      </c>
      <c r="C92" s="1" t="n">
        <v>22.318444</v>
      </c>
      <c r="D92" s="1" t="n">
        <v>64</v>
      </c>
      <c r="E92" s="1" t="n">
        <v>1.598439</v>
      </c>
    </row>
    <row r="93" customFormat="false" ht="15" hidden="false" customHeight="false" outlineLevel="0" collapsed="false">
      <c r="A93" s="1" t="n">
        <v>1.82</v>
      </c>
      <c r="B93" s="1" t="n">
        <v>1.927086</v>
      </c>
      <c r="C93" s="1" t="n">
        <v>21.096222</v>
      </c>
      <c r="D93" s="1" t="n">
        <v>66</v>
      </c>
      <c r="E93" s="1" t="n">
        <v>1.643353</v>
      </c>
    </row>
    <row r="94" customFormat="false" ht="15" hidden="false" customHeight="false" outlineLevel="0" collapsed="false">
      <c r="A94" s="1" t="n">
        <v>1.84</v>
      </c>
      <c r="B94" s="1" t="n">
        <v>2.087638</v>
      </c>
      <c r="C94" s="1" t="n">
        <v>20.21</v>
      </c>
      <c r="D94" s="1" t="n">
        <v>66</v>
      </c>
      <c r="E94" s="1" t="n">
        <v>1.606407</v>
      </c>
    </row>
    <row r="95" customFormat="false" ht="15" hidden="false" customHeight="false" outlineLevel="0" collapsed="false">
      <c r="A95" s="1" t="n">
        <v>1.86</v>
      </c>
      <c r="B95" s="1" t="n">
        <v>2.185339</v>
      </c>
      <c r="C95" s="1" t="n">
        <v>20.659778</v>
      </c>
      <c r="D95" s="1" t="n">
        <v>66</v>
      </c>
      <c r="E95" s="1" t="n">
        <v>1.617603</v>
      </c>
    </row>
    <row r="96" customFormat="false" ht="15" hidden="false" customHeight="false" outlineLevel="0" collapsed="false">
      <c r="A96" s="1" t="n">
        <v>1.88</v>
      </c>
      <c r="B96" s="1" t="n">
        <v>2.186316</v>
      </c>
      <c r="C96" s="1" t="n">
        <v>21.329111</v>
      </c>
      <c r="D96" s="1" t="n">
        <v>64</v>
      </c>
      <c r="E96" s="1" t="n">
        <v>1.577603</v>
      </c>
    </row>
    <row r="97" customFormat="false" ht="15" hidden="false" customHeight="false" outlineLevel="0" collapsed="false">
      <c r="A97" s="1" t="n">
        <v>1.9</v>
      </c>
      <c r="B97" s="1" t="n">
        <v>2.155379</v>
      </c>
      <c r="C97" s="1" t="n">
        <v>21.776222</v>
      </c>
      <c r="D97" s="1" t="n">
        <v>60.666667</v>
      </c>
      <c r="E97" s="1" t="n">
        <v>1.628722</v>
      </c>
    </row>
    <row r="98" customFormat="false" ht="15" hidden="false" customHeight="false" outlineLevel="0" collapsed="false">
      <c r="A98" s="1" t="n">
        <v>1.92</v>
      </c>
      <c r="B98" s="1" t="n">
        <v>2.092527</v>
      </c>
      <c r="C98" s="1" t="n">
        <v>21.112222</v>
      </c>
      <c r="D98" s="1" t="n">
        <v>56.666667</v>
      </c>
      <c r="E98" s="1" t="n">
        <v>1.58402</v>
      </c>
    </row>
    <row r="99" customFormat="false" ht="15" hidden="false" customHeight="false" outlineLevel="0" collapsed="false">
      <c r="A99" s="1" t="n">
        <v>1.94</v>
      </c>
      <c r="B99" s="1" t="n">
        <v>2.071251</v>
      </c>
      <c r="C99" s="1" t="n">
        <v>19.89</v>
      </c>
      <c r="D99" s="1" t="n">
        <v>55.333333</v>
      </c>
      <c r="E99" s="1" t="n">
        <v>1.56336</v>
      </c>
    </row>
    <row r="100" customFormat="false" ht="15" hidden="false" customHeight="false" outlineLevel="0" collapsed="false">
      <c r="A100" s="1" t="n">
        <v>1.96</v>
      </c>
      <c r="B100" s="1" t="n">
        <v>2.073206</v>
      </c>
      <c r="C100" s="1" t="n">
        <v>18.562</v>
      </c>
      <c r="D100" s="1" t="n">
        <v>54.666667</v>
      </c>
      <c r="E100" s="1" t="n">
        <v>1.560513</v>
      </c>
    </row>
    <row r="101" customFormat="false" ht="15" hidden="false" customHeight="false" outlineLevel="0" collapsed="false">
      <c r="A101" s="1" t="n">
        <v>1.98</v>
      </c>
      <c r="B101" s="1" t="n">
        <v>2.042269</v>
      </c>
      <c r="C101" s="1" t="n">
        <v>18.564667</v>
      </c>
      <c r="D101" s="1" t="n">
        <v>53.333333</v>
      </c>
      <c r="E101" s="1" t="n">
        <v>1.565161</v>
      </c>
    </row>
    <row r="102" customFormat="false" ht="15" hidden="false" customHeight="false" outlineLevel="0" collapsed="false">
      <c r="A102" s="1" t="n">
        <v>2</v>
      </c>
      <c r="B102" s="1" t="n">
        <v>2.053885</v>
      </c>
      <c r="C102" s="1" t="n">
        <v>18.678444</v>
      </c>
      <c r="D102" s="1" t="n">
        <v>52</v>
      </c>
      <c r="E102" s="1" t="n">
        <v>1.582828</v>
      </c>
    </row>
    <row r="103" customFormat="false" ht="15" hidden="false" customHeight="false" outlineLevel="0" collapsed="false">
      <c r="A103" s="1" t="n">
        <v>2.02</v>
      </c>
      <c r="B103" s="1" t="n">
        <v>1.980395</v>
      </c>
      <c r="C103" s="1" t="n">
        <v>19.014444</v>
      </c>
      <c r="D103" s="1" t="n">
        <v>49.333333</v>
      </c>
      <c r="E103" s="1" t="n">
        <v>1.597839</v>
      </c>
    </row>
    <row r="104" customFormat="false" ht="15" hidden="false" customHeight="false" outlineLevel="0" collapsed="false">
      <c r="A104" s="1" t="n">
        <v>2.04</v>
      </c>
      <c r="B104" s="1" t="n">
        <v>1.800522</v>
      </c>
      <c r="C104" s="1" t="n">
        <v>19.794889</v>
      </c>
      <c r="D104" s="1" t="n">
        <v>46</v>
      </c>
      <c r="E104" s="1" t="n">
        <v>1.573155</v>
      </c>
    </row>
    <row r="105" customFormat="false" ht="15" hidden="false" customHeight="false" outlineLevel="0" collapsed="false">
      <c r="A105" s="1" t="n">
        <v>2.06</v>
      </c>
      <c r="B105" s="1" t="n">
        <v>1.672862</v>
      </c>
      <c r="C105" s="1" t="n">
        <v>21.794889</v>
      </c>
      <c r="D105" s="1" t="n">
        <v>42</v>
      </c>
      <c r="E105" s="1" t="n">
        <v>1.547499</v>
      </c>
    </row>
    <row r="106" customFormat="false" ht="15" hidden="false" customHeight="false" outlineLevel="0" collapsed="false">
      <c r="A106" s="1" t="n">
        <v>2.08</v>
      </c>
      <c r="B106" s="1" t="n">
        <v>1.53652</v>
      </c>
      <c r="C106" s="1" t="n">
        <v>23.800222</v>
      </c>
      <c r="D106" s="1" t="n">
        <v>40.666667</v>
      </c>
      <c r="E106" s="1" t="n">
        <v>1.555892</v>
      </c>
    </row>
    <row r="107" customFormat="false" ht="15" hidden="false" customHeight="false" outlineLevel="0" collapsed="false">
      <c r="A107" s="1" t="n">
        <v>2.1</v>
      </c>
      <c r="B107" s="1" t="n">
        <v>1.622604</v>
      </c>
      <c r="C107" s="1" t="n">
        <v>24.469556</v>
      </c>
      <c r="D107" s="1" t="n">
        <v>40.666667</v>
      </c>
      <c r="E107" s="1" t="n">
        <v>1.526408</v>
      </c>
    </row>
    <row r="108" customFormat="false" ht="15" hidden="false" customHeight="false" outlineLevel="0" collapsed="false">
      <c r="A108" s="1" t="n">
        <v>2.12</v>
      </c>
      <c r="B108" s="1" t="n">
        <v>1.964007</v>
      </c>
      <c r="C108" s="1" t="n">
        <v>23.694444</v>
      </c>
      <c r="D108" s="1" t="n">
        <v>44</v>
      </c>
      <c r="E108" s="1" t="n">
        <v>1.547499</v>
      </c>
    </row>
    <row r="109" customFormat="false" ht="15" hidden="false" customHeight="false" outlineLevel="0" collapsed="false">
      <c r="A109" s="1" t="n">
        <v>2.14</v>
      </c>
      <c r="B109" s="1" t="n">
        <v>2.654636</v>
      </c>
      <c r="C109" s="1" t="n">
        <v>15.832222</v>
      </c>
      <c r="D109" s="1" t="n">
        <v>38</v>
      </c>
      <c r="E109" s="1" t="n">
        <v>1.523302</v>
      </c>
    </row>
    <row r="110" customFormat="false" ht="15" hidden="false" customHeight="false" outlineLevel="0" collapsed="false">
      <c r="A110" s="1" t="n">
        <v>2.16</v>
      </c>
      <c r="B110" s="1" t="n">
        <v>2.857741</v>
      </c>
      <c r="C110" s="1" t="n">
        <v>16.390444</v>
      </c>
      <c r="D110" s="1" t="n">
        <v>40</v>
      </c>
      <c r="E110" s="1" t="n">
        <v>1.587491</v>
      </c>
    </row>
    <row r="111" customFormat="false" ht="15" hidden="false" customHeight="false" outlineLevel="0" collapsed="false">
      <c r="A111" s="1" t="n">
        <v>2.18</v>
      </c>
      <c r="B111" s="1" t="n">
        <v>3.070507</v>
      </c>
      <c r="C111" s="1" t="n">
        <v>16.834889</v>
      </c>
      <c r="D111" s="1" t="n">
        <v>42.666667</v>
      </c>
      <c r="E111" s="1" t="n">
        <v>1.548801</v>
      </c>
    </row>
    <row r="112" customFormat="false" ht="15" hidden="false" customHeight="false" outlineLevel="0" collapsed="false">
      <c r="A112" s="1" t="n">
        <v>2.2</v>
      </c>
      <c r="B112" s="1" t="n">
        <v>3.357741</v>
      </c>
      <c r="C112" s="1" t="n">
        <v>16.168222</v>
      </c>
      <c r="D112" s="1" t="n">
        <v>47.333333</v>
      </c>
      <c r="E112" s="1" t="n">
        <v>1.479286</v>
      </c>
    </row>
    <row r="113" customFormat="false" ht="15" hidden="false" customHeight="false" outlineLevel="0" collapsed="false">
      <c r="A113" s="1" t="n">
        <v>2.22</v>
      </c>
      <c r="B113" s="1" t="n">
        <v>3.592762</v>
      </c>
      <c r="C113" s="1" t="n">
        <v>15.837556</v>
      </c>
      <c r="D113" s="1" t="n">
        <v>50</v>
      </c>
      <c r="E113" s="1" t="n">
        <v>1.477035</v>
      </c>
    </row>
    <row r="114" customFormat="false" ht="15" hidden="false" customHeight="false" outlineLevel="0" collapsed="false">
      <c r="A114" s="1" t="n">
        <v>2.24</v>
      </c>
      <c r="B114" s="1" t="n">
        <v>3.635315</v>
      </c>
      <c r="C114" s="1" t="n">
        <v>16.837556</v>
      </c>
      <c r="D114" s="1" t="n">
        <v>50</v>
      </c>
      <c r="E114" s="1" t="n">
        <v>1.488194</v>
      </c>
    </row>
    <row r="115" customFormat="false" ht="15" hidden="false" customHeight="false" outlineLevel="0" collapsed="false">
      <c r="A115" s="1" t="n">
        <v>2.26</v>
      </c>
      <c r="B115" s="1" t="n">
        <v>3.211739</v>
      </c>
      <c r="C115" s="1" t="n">
        <v>19.287333</v>
      </c>
      <c r="D115" s="1" t="n">
        <v>42.666667</v>
      </c>
      <c r="E115" s="1" t="n">
        <v>1.511323</v>
      </c>
    </row>
    <row r="116" customFormat="false" ht="15" hidden="false" customHeight="false" outlineLevel="0" collapsed="false">
      <c r="A116" s="1" t="n">
        <v>2.28</v>
      </c>
      <c r="B116" s="1" t="n">
        <v>2.63727</v>
      </c>
      <c r="C116" s="1" t="n">
        <v>22.954</v>
      </c>
      <c r="D116" s="1" t="n">
        <v>36.666667</v>
      </c>
      <c r="E116" s="1" t="n">
        <v>1.451201</v>
      </c>
    </row>
    <row r="117" customFormat="false" ht="15" hidden="false" customHeight="false" outlineLevel="0" collapsed="false">
      <c r="A117" s="1" t="n">
        <v>2.3</v>
      </c>
      <c r="B117" s="1" t="n">
        <v>2.169185</v>
      </c>
      <c r="C117" s="1" t="n">
        <v>28.065111</v>
      </c>
      <c r="D117" s="1" t="n">
        <v>31.333333</v>
      </c>
      <c r="E117" s="1" t="n">
        <v>1.506763</v>
      </c>
    </row>
    <row r="118" customFormat="false" ht="15" hidden="false" customHeight="false" outlineLevel="0" collapsed="false">
      <c r="A118" s="1" t="n">
        <v>2.32</v>
      </c>
      <c r="B118" s="1" t="n">
        <v>1.787184</v>
      </c>
      <c r="C118" s="1" t="n">
        <v>34.067778</v>
      </c>
      <c r="D118" s="1" t="n">
        <v>26</v>
      </c>
      <c r="E118" s="1" t="n">
        <v>1.395605</v>
      </c>
    </row>
    <row r="119" customFormat="false" ht="15" hidden="false" customHeight="false" outlineLevel="0" collapsed="false">
      <c r="A119" s="1" t="n">
        <v>2.34</v>
      </c>
      <c r="B119" s="1" t="n">
        <v>1.521227</v>
      </c>
      <c r="C119" s="1" t="n">
        <v>36.178889</v>
      </c>
      <c r="D119" s="1" t="n">
        <v>41.333333</v>
      </c>
      <c r="E119" s="1" t="n">
        <v>1.488086</v>
      </c>
    </row>
    <row r="120" customFormat="false" ht="15" hidden="false" customHeight="false" outlineLevel="0" collapsed="false">
      <c r="A120" s="1" t="n">
        <v>2.36</v>
      </c>
      <c r="B120" s="1" t="n">
        <v>1.393567</v>
      </c>
      <c r="C120" s="1" t="n">
        <v>34.734444</v>
      </c>
      <c r="D120" s="1" t="n">
        <v>132</v>
      </c>
      <c r="E120" s="1" t="n">
        <v>1.517893</v>
      </c>
    </row>
    <row r="121" customFormat="false" ht="15" hidden="false" customHeight="false" outlineLevel="0" collapsed="false">
      <c r="A121" s="1" t="n">
        <v>2.38</v>
      </c>
      <c r="B121" s="1" t="n">
        <v>1.25527</v>
      </c>
      <c r="C121" s="1" t="n">
        <v>32.512222</v>
      </c>
      <c r="D121" s="1" t="n">
        <v>120</v>
      </c>
      <c r="E121" s="1" t="n">
        <v>1.446408</v>
      </c>
    </row>
    <row r="122" customFormat="false" ht="15" hidden="false" customHeight="false" outlineLevel="0" collapsed="false">
      <c r="A122" s="1" t="n">
        <v>2.4</v>
      </c>
      <c r="B122" s="1" t="n">
        <v>1.171141</v>
      </c>
      <c r="C122" s="1" t="n">
        <v>32.959333</v>
      </c>
      <c r="D122" s="1" t="n">
        <v>78</v>
      </c>
      <c r="E122" s="1" t="n">
        <v>1.46435</v>
      </c>
    </row>
    <row r="123" customFormat="false" ht="15" hidden="false" customHeight="false" outlineLevel="0" collapsed="false">
      <c r="A123" s="1" t="n">
        <v>2.42</v>
      </c>
      <c r="B123" s="1" t="n">
        <v>1.052164</v>
      </c>
      <c r="C123" s="1" t="n">
        <v>41.065111</v>
      </c>
      <c r="D123" s="1" t="n">
        <v>60.666667</v>
      </c>
      <c r="E123" s="1" t="n">
        <v>2.117463</v>
      </c>
    </row>
    <row r="124" customFormat="false" ht="15" hidden="false" customHeight="false" outlineLevel="0" collapsed="false">
      <c r="A124" s="1" t="n">
        <v>2.44</v>
      </c>
      <c r="B124" s="1" t="n">
        <v>1.000928</v>
      </c>
      <c r="C124" s="1" t="n">
        <v>51.737111</v>
      </c>
      <c r="D124" s="1" t="n">
        <v>58.666667</v>
      </c>
      <c r="E124" s="1" t="n">
        <v>1.44</v>
      </c>
    </row>
    <row r="125" customFormat="false" ht="15" hidden="false" customHeight="false" outlineLevel="0" collapsed="false">
      <c r="A125" s="1" t="n">
        <v>2.46</v>
      </c>
      <c r="B125" s="1" t="n">
        <v>0.92646</v>
      </c>
      <c r="C125" s="1" t="n">
        <v>58.737111</v>
      </c>
      <c r="D125" s="1" t="n">
        <v>55.333333</v>
      </c>
      <c r="E125" s="1" t="n">
        <v>1.465748</v>
      </c>
    </row>
    <row r="126" customFormat="false" ht="15" hidden="false" customHeight="false" outlineLevel="0" collapsed="false">
      <c r="A126" s="1" t="n">
        <v>2.48</v>
      </c>
      <c r="B126" s="1" t="n">
        <v>0.872291</v>
      </c>
      <c r="C126" s="1" t="n">
        <v>64.178889</v>
      </c>
      <c r="D126" s="1" t="n">
        <v>54.666667</v>
      </c>
      <c r="E126" s="1" t="n">
        <v>1.537687</v>
      </c>
    </row>
    <row r="127" customFormat="false" ht="15" hidden="false" customHeight="false" outlineLevel="0" collapsed="false">
      <c r="A127" s="1" t="n">
        <v>2.5</v>
      </c>
      <c r="B127" s="1" t="n">
        <v>0.882929</v>
      </c>
      <c r="C127" s="1" t="n">
        <v>69.067778</v>
      </c>
      <c r="D127" s="1" t="n">
        <v>56.666667</v>
      </c>
      <c r="E127" s="1" t="n">
        <v>1.473391</v>
      </c>
    </row>
    <row r="128" customFormat="false" ht="15" hidden="false" customHeight="false" outlineLevel="0" collapsed="false">
      <c r="A128" s="1" t="n">
        <v>2.52</v>
      </c>
      <c r="B128" s="1" t="n">
        <v>0.861652</v>
      </c>
      <c r="C128" s="1" t="n">
        <v>67.845556</v>
      </c>
      <c r="D128" s="1" t="n">
        <v>59.333333</v>
      </c>
      <c r="E128" s="1" t="n">
        <v>1.49326</v>
      </c>
    </row>
    <row r="129" customFormat="false" ht="15" hidden="false" customHeight="false" outlineLevel="0" collapsed="false">
      <c r="A129" s="1" t="n">
        <v>2.54</v>
      </c>
      <c r="B129" s="1" t="n">
        <v>0.787184</v>
      </c>
      <c r="C129" s="1" t="n">
        <v>58.29</v>
      </c>
      <c r="D129" s="1" t="n">
        <v>80.666667</v>
      </c>
      <c r="E129" s="1" t="n">
        <v>1.419431</v>
      </c>
    </row>
    <row r="130" customFormat="false" ht="15" hidden="false" customHeight="false" outlineLevel="0" collapsed="false">
      <c r="A130" s="1" t="n">
        <v>2.56</v>
      </c>
      <c r="B130" s="1" t="n">
        <v>0.776546</v>
      </c>
      <c r="C130" s="1" t="n">
        <v>45.067778</v>
      </c>
      <c r="D130" s="1" t="n">
        <v>90</v>
      </c>
      <c r="E130" s="1" t="n">
        <v>1.408205</v>
      </c>
    </row>
    <row r="131" customFormat="false" ht="15" hidden="false" customHeight="false" outlineLevel="0" collapsed="false">
      <c r="A131" s="1" t="n">
        <v>2.58</v>
      </c>
      <c r="B131" s="1" t="n">
        <v>0.807483</v>
      </c>
      <c r="C131" s="1" t="n">
        <v>40.176222</v>
      </c>
      <c r="D131" s="1" t="n">
        <v>102.666667</v>
      </c>
      <c r="E131" s="1" t="n">
        <v>1.473391</v>
      </c>
    </row>
    <row r="132" customFormat="false" ht="15" hidden="false" customHeight="false" outlineLevel="0" collapsed="false">
      <c r="A132" s="1" t="n">
        <v>2.6</v>
      </c>
      <c r="B132" s="1" t="n">
        <v>0.775568</v>
      </c>
      <c r="C132" s="1" t="n">
        <v>36.398444</v>
      </c>
      <c r="D132" s="1" t="n">
        <v>130</v>
      </c>
      <c r="E132" s="1" t="n">
        <v>1.404587</v>
      </c>
    </row>
    <row r="133" customFormat="false" ht="15" hidden="false" customHeight="false" outlineLevel="0" collapsed="false">
      <c r="A133" s="1" t="n">
        <v>2.62</v>
      </c>
      <c r="B133" s="1" t="n">
        <v>0.784251</v>
      </c>
      <c r="C133" s="1" t="n">
        <v>32.170889</v>
      </c>
      <c r="D133" s="1" t="n">
        <v>139.333333</v>
      </c>
      <c r="E133" s="1" t="n">
        <v>1.347234</v>
      </c>
    </row>
    <row r="134" customFormat="false" ht="15" hidden="false" customHeight="false" outlineLevel="0" collapsed="false">
      <c r="A134" s="1" t="n">
        <v>2.64</v>
      </c>
      <c r="B134" s="1" t="n">
        <v>0.837443</v>
      </c>
      <c r="C134" s="1" t="n">
        <v>28.170889</v>
      </c>
      <c r="D134" s="1" t="n">
        <v>154.666667</v>
      </c>
      <c r="E134" s="1" t="n">
        <v>1.422876</v>
      </c>
    </row>
    <row r="135" customFormat="false" ht="15" hidden="false" customHeight="false" outlineLevel="0" collapsed="false">
      <c r="A135" s="1" t="n">
        <v>2.66</v>
      </c>
      <c r="B135" s="1" t="n">
        <v>0.869357</v>
      </c>
      <c r="C135" s="1" t="n">
        <v>23.948667</v>
      </c>
      <c r="D135" s="1" t="n">
        <v>152.666667</v>
      </c>
      <c r="E135" s="1" t="n">
        <v>1.355215</v>
      </c>
    </row>
    <row r="136" customFormat="false" ht="15" hidden="false" customHeight="false" outlineLevel="0" collapsed="false">
      <c r="A136" s="1" t="n">
        <v>2.68</v>
      </c>
      <c r="B136" s="1" t="n">
        <v>0.858719</v>
      </c>
      <c r="C136" s="1" t="n">
        <v>21.837556</v>
      </c>
      <c r="D136" s="1" t="n">
        <v>150.666667</v>
      </c>
      <c r="E136" s="1" t="n">
        <v>1.361646</v>
      </c>
    </row>
    <row r="137" customFormat="false" ht="15" hidden="false" customHeight="false" outlineLevel="0" collapsed="false">
      <c r="A137" s="1" t="n">
        <v>2.7</v>
      </c>
      <c r="B137" s="1" t="n">
        <v>0.869357</v>
      </c>
      <c r="C137" s="1" t="n">
        <v>23.615333</v>
      </c>
      <c r="D137" s="1" t="n">
        <v>162</v>
      </c>
      <c r="E137" s="1" t="n">
        <v>1.338106</v>
      </c>
    </row>
    <row r="138" customFormat="false" ht="15" hidden="false" customHeight="false" outlineLevel="0" collapsed="false">
      <c r="A138" s="1" t="n">
        <v>2.72</v>
      </c>
      <c r="B138" s="1" t="n">
        <v>0.89259</v>
      </c>
      <c r="C138" s="1" t="n">
        <v>20.176222</v>
      </c>
      <c r="D138" s="1" t="n">
        <v>165.333333</v>
      </c>
      <c r="E138" s="1" t="n">
        <v>1.339277</v>
      </c>
    </row>
    <row r="139" customFormat="false" ht="15" hidden="false" customHeight="false" outlineLevel="0" collapsed="false">
      <c r="A139" s="1" t="n">
        <v>2.74</v>
      </c>
      <c r="B139" s="1" t="n">
        <v>0.89259</v>
      </c>
      <c r="C139" s="1" t="n">
        <v>20.287333</v>
      </c>
      <c r="D139" s="1" t="n">
        <v>165.333333</v>
      </c>
      <c r="E139" s="1" t="n">
        <v>1.367134</v>
      </c>
    </row>
    <row r="140" customFormat="false" ht="15" hidden="false" customHeight="false" outlineLevel="0" collapsed="false">
      <c r="A140" s="1" t="n">
        <v>2.76</v>
      </c>
      <c r="B140" s="1" t="n">
        <v>0.924504</v>
      </c>
      <c r="C140" s="1" t="n">
        <v>21.509556</v>
      </c>
      <c r="D140" s="1" t="n">
        <v>166</v>
      </c>
      <c r="E140" s="1" t="n">
        <v>1.336383</v>
      </c>
    </row>
    <row r="141" customFormat="false" ht="15" hidden="false" customHeight="false" outlineLevel="0" collapsed="false">
      <c r="A141" s="1" t="n">
        <v>2.78</v>
      </c>
      <c r="B141" s="1" t="n">
        <v>0.945781</v>
      </c>
      <c r="C141" s="1" t="n">
        <v>21.398444</v>
      </c>
      <c r="D141" s="1" t="n">
        <v>166.666667</v>
      </c>
      <c r="E141" s="1" t="n">
        <v>1.308801</v>
      </c>
    </row>
    <row r="142" customFormat="false" ht="15" hidden="false" customHeight="false" outlineLevel="0" collapsed="false">
      <c r="A142" s="1" t="n">
        <v>2.8</v>
      </c>
      <c r="B142" s="1" t="n">
        <v>0.998973</v>
      </c>
      <c r="C142" s="1" t="n">
        <v>22.509556</v>
      </c>
      <c r="D142" s="1" t="n">
        <v>165.333333</v>
      </c>
      <c r="E142" s="1" t="n">
        <v>1.276996</v>
      </c>
    </row>
    <row r="143" customFormat="false" ht="15" hidden="false" customHeight="false" outlineLevel="0" collapsed="false">
      <c r="A143" s="1" t="n">
        <v>2.82</v>
      </c>
      <c r="B143" s="1" t="n">
        <v>0.99995</v>
      </c>
      <c r="C143" s="1" t="n">
        <v>23.956667</v>
      </c>
      <c r="D143" s="1" t="n">
        <v>161.333333</v>
      </c>
      <c r="E143" s="1" t="n">
        <v>1.332835</v>
      </c>
    </row>
    <row r="144" customFormat="false" ht="15" hidden="false" customHeight="false" outlineLevel="0" collapsed="false">
      <c r="A144" s="1" t="n">
        <v>2.84</v>
      </c>
      <c r="B144" s="1" t="n">
        <v>1.042504</v>
      </c>
      <c r="C144" s="1" t="n">
        <v>25.512222</v>
      </c>
      <c r="D144" s="1" t="n">
        <v>158.666667</v>
      </c>
      <c r="E144" s="1" t="n">
        <v>1.336024</v>
      </c>
    </row>
    <row r="145" customFormat="false" ht="15" hidden="false" customHeight="false" outlineLevel="0" collapsed="false">
      <c r="A145" s="1" t="n">
        <v>2.86</v>
      </c>
      <c r="B145" s="1" t="n">
        <v>1.106333</v>
      </c>
      <c r="C145" s="1" t="n">
        <v>27.178889</v>
      </c>
      <c r="D145" s="1" t="n">
        <v>158.666667</v>
      </c>
      <c r="E145" s="1" t="n">
        <v>1.281649</v>
      </c>
    </row>
    <row r="146" customFormat="false" ht="15" hidden="false" customHeight="false" outlineLevel="0" collapsed="false">
      <c r="A146" s="1" t="n">
        <v>2.88</v>
      </c>
      <c r="B146" s="1" t="n">
        <v>1.107311</v>
      </c>
      <c r="C146" s="1" t="n">
        <v>29.848222</v>
      </c>
      <c r="D146" s="1" t="n">
        <v>154.666667</v>
      </c>
      <c r="E146" s="1" t="n">
        <v>1.29928</v>
      </c>
    </row>
    <row r="147" customFormat="false" ht="15" hidden="false" customHeight="false" outlineLevel="0" collapsed="false">
      <c r="A147" s="1" t="n">
        <v>2.9</v>
      </c>
      <c r="B147" s="1" t="n">
        <v>1.171141</v>
      </c>
      <c r="C147" s="1" t="n">
        <v>31.959333</v>
      </c>
      <c r="D147" s="1" t="n">
        <v>165.333333</v>
      </c>
      <c r="E147" s="1" t="n">
        <v>1.32339</v>
      </c>
    </row>
    <row r="148" customFormat="false" ht="15" hidden="false" customHeight="false" outlineLevel="0" collapsed="false">
      <c r="A148" s="1" t="n">
        <v>2.92</v>
      </c>
      <c r="B148" s="1" t="n">
        <v>1.117949</v>
      </c>
      <c r="C148" s="1" t="n">
        <v>34.292667</v>
      </c>
      <c r="D148" s="1" t="n">
        <v>176.666667</v>
      </c>
      <c r="E148" s="1" t="n">
        <v>1.272101</v>
      </c>
    </row>
    <row r="149" customFormat="false" ht="15" hidden="false" customHeight="false" outlineLevel="0" collapsed="false">
      <c r="A149" s="1" t="n">
        <v>2.94</v>
      </c>
      <c r="B149" s="1" t="n">
        <v>1.171141</v>
      </c>
      <c r="C149" s="1" t="n">
        <v>33.181556</v>
      </c>
      <c r="D149" s="1" t="n">
        <v>176.666667</v>
      </c>
      <c r="E149" s="1" t="n">
        <v>1.307553</v>
      </c>
    </row>
    <row r="150" customFormat="false" ht="15" hidden="false" customHeight="false" outlineLevel="0" collapsed="false">
      <c r="A150" s="1" t="n">
        <v>2.96</v>
      </c>
      <c r="B150" s="1" t="n">
        <v>1.193395</v>
      </c>
      <c r="C150" s="1" t="n">
        <v>32.962</v>
      </c>
      <c r="D150" s="1" t="n">
        <v>174</v>
      </c>
      <c r="E150" s="1" t="n">
        <v>1.300338</v>
      </c>
    </row>
    <row r="151" customFormat="false" ht="15" hidden="false" customHeight="false" outlineLevel="0" collapsed="false">
      <c r="A151" s="1" t="n">
        <v>2.98</v>
      </c>
      <c r="B151" s="1" t="n">
        <v>1.193395</v>
      </c>
      <c r="C151" s="1" t="n">
        <v>33.517556</v>
      </c>
      <c r="D151" s="1" t="n">
        <v>170.666667</v>
      </c>
      <c r="E151" s="1" t="n">
        <v>1.281649</v>
      </c>
    </row>
    <row r="152" customFormat="false" ht="15" hidden="false" customHeight="false" outlineLevel="0" collapsed="false">
      <c r="A152" s="1" t="n">
        <v>3</v>
      </c>
      <c r="B152" s="1" t="n">
        <v>1.235948</v>
      </c>
      <c r="C152" s="1" t="n">
        <v>33.073111</v>
      </c>
      <c r="D152" s="1" t="n">
        <v>169.333333</v>
      </c>
      <c r="E152" s="1" t="n">
        <v>1.241651</v>
      </c>
    </row>
    <row r="153" customFormat="false" ht="15" hidden="false" customHeight="false" outlineLevel="0" collapsed="false">
      <c r="A153" s="1" t="n">
        <v>3.02</v>
      </c>
      <c r="B153" s="1" t="n">
        <v>1.299778</v>
      </c>
      <c r="C153" s="1" t="n">
        <v>32.962</v>
      </c>
      <c r="D153" s="1" t="n">
        <v>171.333333</v>
      </c>
      <c r="E153" s="1" t="n">
        <v>1.267565</v>
      </c>
    </row>
    <row r="154" customFormat="false" ht="15" hidden="false" customHeight="false" outlineLevel="0" collapsed="false">
      <c r="A154" s="1" t="n">
        <v>3.04</v>
      </c>
      <c r="B154" s="1" t="n">
        <v>1.279479</v>
      </c>
      <c r="C154" s="1" t="n">
        <v>34.631333</v>
      </c>
      <c r="D154" s="1" t="n">
        <v>163.333333</v>
      </c>
      <c r="E154" s="1" t="n">
        <v>1.241934</v>
      </c>
    </row>
    <row r="155" customFormat="false" ht="15" hidden="false" customHeight="false" outlineLevel="0" collapsed="false">
      <c r="A155" s="1" t="n">
        <v>3.06</v>
      </c>
      <c r="B155" s="1" t="n">
        <v>1.236926</v>
      </c>
      <c r="C155" s="1" t="n">
        <v>39.742444</v>
      </c>
      <c r="D155" s="1" t="n">
        <v>156.666667</v>
      </c>
      <c r="E155" s="1" t="n">
        <v>1.262936</v>
      </c>
    </row>
    <row r="156" customFormat="false" ht="15" hidden="false" customHeight="false" outlineLevel="0" collapsed="false">
      <c r="A156" s="1" t="n">
        <v>3.08</v>
      </c>
      <c r="B156" s="1" t="n">
        <v>1.183735</v>
      </c>
      <c r="C156" s="1" t="n">
        <v>43.631333</v>
      </c>
      <c r="D156" s="1" t="n">
        <v>152.666667</v>
      </c>
      <c r="E156" s="1" t="n">
        <v>1.276044</v>
      </c>
    </row>
    <row r="157" customFormat="false" ht="15" hidden="false" customHeight="false" outlineLevel="0" collapsed="false">
      <c r="A157" s="1" t="n">
        <v>3.1</v>
      </c>
      <c r="B157" s="1" t="n">
        <v>1.21565</v>
      </c>
      <c r="C157" s="1" t="n">
        <v>47.186889</v>
      </c>
      <c r="D157" s="1" t="n">
        <v>149.333333</v>
      </c>
      <c r="E157" s="1" t="n">
        <v>1.230467</v>
      </c>
    </row>
    <row r="158" customFormat="false" ht="15" hidden="false" customHeight="false" outlineLevel="0" collapsed="false">
      <c r="A158" s="1" t="n">
        <v>3.12</v>
      </c>
      <c r="B158" s="1" t="n">
        <v>1.226288</v>
      </c>
      <c r="C158" s="1" t="n">
        <v>53.742444</v>
      </c>
      <c r="D158" s="1" t="n">
        <v>144.666667</v>
      </c>
      <c r="E158" s="1" t="n">
        <v>1.198452</v>
      </c>
    </row>
    <row r="159" customFormat="false" ht="15" hidden="false" customHeight="false" outlineLevel="0" collapsed="false">
      <c r="A159" s="1" t="n">
        <v>3.14</v>
      </c>
      <c r="B159" s="1" t="n">
        <v>1.260158</v>
      </c>
      <c r="C159" s="1" t="n">
        <v>57.414444</v>
      </c>
      <c r="D159" s="1" t="n">
        <v>139.333333</v>
      </c>
      <c r="E159" s="1" t="n">
        <v>1.256025</v>
      </c>
    </row>
    <row r="160" customFormat="false" ht="15" hidden="false" customHeight="false" outlineLevel="0" collapsed="false">
      <c r="A160" s="1" t="n">
        <v>3.16</v>
      </c>
      <c r="B160" s="1" t="n">
        <v>1.281435</v>
      </c>
      <c r="C160" s="1" t="n">
        <v>57.636667</v>
      </c>
      <c r="D160" s="1" t="n">
        <v>136</v>
      </c>
      <c r="E160" s="1" t="n">
        <v>1.192295</v>
      </c>
    </row>
    <row r="161" customFormat="false" ht="15" hidden="false" customHeight="false" outlineLevel="0" collapsed="false">
      <c r="A161" s="1" t="n">
        <v>3.18</v>
      </c>
      <c r="B161" s="1" t="n">
        <v>1.228243</v>
      </c>
      <c r="C161" s="1" t="n">
        <v>56.97</v>
      </c>
      <c r="D161" s="1" t="n">
        <v>133.333333</v>
      </c>
      <c r="E161" s="1" t="n">
        <v>1.193315</v>
      </c>
    </row>
    <row r="162" customFormat="false" ht="15" hidden="false" customHeight="false" outlineLevel="0" collapsed="false">
      <c r="A162" s="1" t="n">
        <v>3.2</v>
      </c>
      <c r="B162" s="1" t="n">
        <v>1.238882</v>
      </c>
      <c r="C162" s="1" t="n">
        <v>58.747778</v>
      </c>
      <c r="D162" s="1" t="n">
        <v>132.666667</v>
      </c>
      <c r="E162" s="1" t="n">
        <v>1.203329</v>
      </c>
    </row>
    <row r="163" customFormat="false" ht="15" hidden="false" customHeight="false" outlineLevel="0" collapsed="false">
      <c r="A163" s="1" t="n">
        <v>3.22</v>
      </c>
      <c r="B163" s="1" t="n">
        <v>1.238882</v>
      </c>
      <c r="C163" s="1" t="n">
        <v>59.192222</v>
      </c>
      <c r="D163" s="1" t="n">
        <v>130.666667</v>
      </c>
      <c r="E163" s="1" t="n">
        <v>1.146263</v>
      </c>
    </row>
    <row r="164" customFormat="false" ht="15" hidden="false" customHeight="false" outlineLevel="0" collapsed="false">
      <c r="A164" s="1" t="n">
        <v>3.24</v>
      </c>
      <c r="B164" s="1" t="n">
        <v>1.258203</v>
      </c>
      <c r="C164" s="1" t="n">
        <v>59.853556</v>
      </c>
      <c r="D164" s="1" t="n">
        <v>129.333333</v>
      </c>
      <c r="E164" s="1" t="n">
        <v>1.278724</v>
      </c>
    </row>
    <row r="165" customFormat="false" ht="15" hidden="false" customHeight="false" outlineLevel="0" collapsed="false">
      <c r="A165" s="1" t="n">
        <v>3.26</v>
      </c>
      <c r="B165" s="1" t="n">
        <v>1.247565</v>
      </c>
      <c r="C165" s="1" t="n">
        <v>60.742444</v>
      </c>
      <c r="D165" s="1" t="n">
        <v>128.666667</v>
      </c>
      <c r="E165" s="1" t="n">
        <v>1.159531</v>
      </c>
    </row>
    <row r="166" customFormat="false" ht="15" hidden="false" customHeight="false" outlineLevel="0" collapsed="false">
      <c r="A166" s="1" t="n">
        <v>3.28</v>
      </c>
      <c r="B166" s="1" t="n">
        <v>1.236926</v>
      </c>
      <c r="C166" s="1" t="n">
        <v>60.409111</v>
      </c>
      <c r="D166" s="1" t="n">
        <v>128.666667</v>
      </c>
      <c r="E166" s="1" t="n">
        <v>1.2</v>
      </c>
    </row>
    <row r="167" customFormat="false" ht="15" hidden="false" customHeight="false" outlineLevel="0" collapsed="false">
      <c r="A167" s="1" t="n">
        <v>3.3</v>
      </c>
      <c r="B167" s="1" t="n">
        <v>1.246587</v>
      </c>
      <c r="C167" s="1" t="n">
        <v>60.184222</v>
      </c>
      <c r="D167" s="1" t="n">
        <v>129.333333</v>
      </c>
      <c r="E167" s="1" t="n">
        <v>1.180888</v>
      </c>
    </row>
    <row r="168" customFormat="false" ht="15" hidden="false" customHeight="false" outlineLevel="0" collapsed="false">
      <c r="A168" s="1" t="n">
        <v>3.32</v>
      </c>
      <c r="B168" s="1" t="n">
        <v>1.235948</v>
      </c>
      <c r="C168" s="1" t="n">
        <v>62.295333</v>
      </c>
      <c r="D168" s="1" t="n">
        <v>128.666667</v>
      </c>
      <c r="E168" s="1" t="n">
        <v>1.16641</v>
      </c>
    </row>
    <row r="169" customFormat="false" ht="15" hidden="false" customHeight="false" outlineLevel="0" collapsed="false">
      <c r="A169" s="1" t="n">
        <v>3.34</v>
      </c>
      <c r="B169" s="1" t="n">
        <v>1.310417</v>
      </c>
      <c r="C169" s="1" t="n">
        <v>62.850889</v>
      </c>
      <c r="D169" s="1" t="n">
        <v>126</v>
      </c>
      <c r="E169" s="1" t="n">
        <v>1.187239</v>
      </c>
    </row>
    <row r="170" customFormat="false" ht="15" hidden="false" customHeight="false" outlineLevel="0" collapsed="false">
      <c r="A170" s="1" t="n">
        <v>3.36</v>
      </c>
      <c r="B170" s="1" t="n">
        <v>1.288162</v>
      </c>
      <c r="C170" s="1" t="n">
        <v>62.403778</v>
      </c>
      <c r="D170" s="1" t="n">
        <v>128.666667</v>
      </c>
      <c r="E170" s="1" t="n">
        <v>1.171939</v>
      </c>
    </row>
    <row r="171" customFormat="false" ht="15" hidden="false" customHeight="false" outlineLevel="0" collapsed="false">
      <c r="A171" s="1" t="n">
        <v>3.38</v>
      </c>
      <c r="B171" s="1" t="n">
        <v>1.341354</v>
      </c>
      <c r="C171" s="1" t="n">
        <v>62.403778</v>
      </c>
      <c r="D171" s="1" t="n">
        <v>117.333333</v>
      </c>
      <c r="E171" s="1" t="n">
        <v>1.243325</v>
      </c>
    </row>
    <row r="172" customFormat="false" ht="15" hidden="false" customHeight="false" outlineLevel="0" collapsed="false">
      <c r="A172" s="1" t="n">
        <v>3.4</v>
      </c>
      <c r="B172" s="1" t="n">
        <v>1.361652</v>
      </c>
      <c r="C172" s="1" t="n">
        <v>61.623333</v>
      </c>
      <c r="D172" s="1" t="n">
        <v>116</v>
      </c>
      <c r="E172" s="1" t="n">
        <v>1.173194</v>
      </c>
    </row>
    <row r="173" customFormat="false" ht="15" hidden="false" customHeight="false" outlineLevel="0" collapsed="false">
      <c r="A173" s="1" t="n">
        <v>3.42</v>
      </c>
      <c r="B173" s="1" t="n">
        <v>1.340376</v>
      </c>
      <c r="C173" s="1" t="n">
        <v>61.845556</v>
      </c>
      <c r="D173" s="1" t="n">
        <v>112</v>
      </c>
      <c r="E173" s="1" t="n">
        <v>1.173194</v>
      </c>
    </row>
    <row r="174" customFormat="false" ht="15" hidden="false" customHeight="false" outlineLevel="0" collapsed="false">
      <c r="A174" s="1" t="n">
        <v>3.44</v>
      </c>
      <c r="B174" s="1" t="n">
        <v>1.339398</v>
      </c>
      <c r="C174" s="1" t="n">
        <v>63.620667</v>
      </c>
      <c r="D174" s="1" t="n">
        <v>114.666667</v>
      </c>
      <c r="E174" s="1" t="n">
        <v>1.190469</v>
      </c>
    </row>
    <row r="175" customFormat="false" ht="15" hidden="false" customHeight="false" outlineLevel="0" collapsed="false">
      <c r="A175" s="1" t="n">
        <v>3.46</v>
      </c>
      <c r="B175" s="1" t="n">
        <v>1.348081</v>
      </c>
      <c r="C175" s="1" t="n">
        <v>66.170889</v>
      </c>
      <c r="D175" s="1" t="n">
        <v>112.666667</v>
      </c>
      <c r="E175" s="1" t="n">
        <v>1.2</v>
      </c>
    </row>
    <row r="176" customFormat="false" ht="15" hidden="false" customHeight="false" outlineLevel="0" collapsed="false">
      <c r="A176" s="1" t="n">
        <v>3.48</v>
      </c>
      <c r="B176" s="1" t="n">
        <v>1.337443</v>
      </c>
      <c r="C176" s="1" t="n">
        <v>65.948667</v>
      </c>
      <c r="D176" s="1" t="n">
        <v>112</v>
      </c>
      <c r="E176" s="1" t="n">
        <v>1.193315</v>
      </c>
    </row>
    <row r="177" customFormat="false" ht="15" hidden="false" customHeight="false" outlineLevel="0" collapsed="false">
      <c r="A177" s="1" t="n">
        <v>3.5</v>
      </c>
      <c r="B177" s="1" t="n">
        <v>1.357741</v>
      </c>
      <c r="C177" s="1" t="n">
        <v>66.057111</v>
      </c>
      <c r="D177" s="1" t="n">
        <v>114</v>
      </c>
      <c r="E177" s="1" t="n">
        <v>1.146263</v>
      </c>
    </row>
    <row r="178" customFormat="false" ht="15" hidden="false" customHeight="false" outlineLevel="0" collapsed="false">
      <c r="A178" s="1" t="n">
        <v>3.52</v>
      </c>
      <c r="B178" s="1" t="n">
        <v>1.400295</v>
      </c>
      <c r="C178" s="1" t="n">
        <v>67.723778</v>
      </c>
      <c r="D178" s="1" t="n">
        <v>114</v>
      </c>
      <c r="E178" s="1" t="n">
        <v>1.158454</v>
      </c>
    </row>
    <row r="179" customFormat="false" ht="15" hidden="false" customHeight="false" outlineLevel="0" collapsed="false">
      <c r="A179" s="1" t="n">
        <v>3.54</v>
      </c>
      <c r="B179" s="1" t="n">
        <v>1.346125</v>
      </c>
      <c r="C179" s="1" t="n">
        <v>68.387778</v>
      </c>
      <c r="D179" s="1" t="n">
        <v>114</v>
      </c>
      <c r="E179" s="1" t="n">
        <v>1.134139</v>
      </c>
    </row>
    <row r="180" customFormat="false" ht="15" hidden="false" customHeight="false" outlineLevel="0" collapsed="false">
      <c r="A180" s="1" t="n">
        <v>3.56</v>
      </c>
      <c r="B180" s="1" t="n">
        <v>1.324849</v>
      </c>
      <c r="C180" s="1" t="n">
        <v>67.276667</v>
      </c>
      <c r="D180" s="1" t="n">
        <v>112</v>
      </c>
      <c r="E180" s="1" t="n">
        <v>1.145789</v>
      </c>
    </row>
    <row r="181" customFormat="false" ht="15" hidden="false" customHeight="false" outlineLevel="0" collapsed="false">
      <c r="A181" s="1" t="n">
        <v>3.58</v>
      </c>
      <c r="B181" s="1" t="n">
        <v>1.323871</v>
      </c>
      <c r="C181" s="1" t="n">
        <v>67.274</v>
      </c>
      <c r="D181" s="1" t="n">
        <v>110.666667</v>
      </c>
      <c r="E181" s="1" t="n">
        <v>1.10831</v>
      </c>
    </row>
    <row r="182" customFormat="false" ht="15" hidden="false" customHeight="false" outlineLevel="0" collapsed="false">
      <c r="A182" s="1" t="n">
        <v>3.6</v>
      </c>
      <c r="B182" s="1" t="n">
        <v>1.345148</v>
      </c>
      <c r="C182" s="1" t="n">
        <v>67.385111</v>
      </c>
      <c r="D182" s="1" t="n">
        <v>111.333333</v>
      </c>
      <c r="E182" s="1" t="n">
        <v>1.116824</v>
      </c>
    </row>
    <row r="183" customFormat="false" ht="15" hidden="false" customHeight="false" outlineLevel="0" collapsed="false">
      <c r="A183" s="1" t="n">
        <v>3.62</v>
      </c>
      <c r="B183" s="1" t="n">
        <v>1.343192</v>
      </c>
      <c r="C183" s="1" t="n">
        <v>67.713111</v>
      </c>
      <c r="D183" s="1" t="n">
        <v>112.666667</v>
      </c>
      <c r="E183" s="1" t="n">
        <v>1.10831</v>
      </c>
    </row>
    <row r="184" customFormat="false" ht="15" hidden="false" customHeight="false" outlineLevel="0" collapsed="false">
      <c r="A184" s="1" t="n">
        <v>3.64</v>
      </c>
      <c r="B184" s="1" t="n">
        <v>1.364469</v>
      </c>
      <c r="C184" s="1" t="n">
        <v>65.379778</v>
      </c>
      <c r="D184" s="1" t="n">
        <v>112.666667</v>
      </c>
      <c r="E184" s="1" t="n">
        <v>1.140891</v>
      </c>
    </row>
    <row r="185" customFormat="false" ht="15" hidden="false" customHeight="false" outlineLevel="0" collapsed="false">
      <c r="A185" s="1" t="n">
        <v>3.66</v>
      </c>
      <c r="B185" s="1" t="n">
        <v>1.332554</v>
      </c>
      <c r="C185" s="1" t="n">
        <v>63.046444</v>
      </c>
      <c r="D185" s="1" t="n">
        <v>112</v>
      </c>
      <c r="E185" s="1" t="n">
        <v>1.115706</v>
      </c>
    </row>
    <row r="186" customFormat="false" ht="15" hidden="false" customHeight="false" outlineLevel="0" collapsed="false">
      <c r="A186" s="1" t="n">
        <v>3.68</v>
      </c>
      <c r="B186" s="1" t="n">
        <v>1.331576</v>
      </c>
      <c r="C186" s="1" t="n">
        <v>63.710444</v>
      </c>
      <c r="D186" s="1" t="n">
        <v>110.666667</v>
      </c>
      <c r="E186" s="1" t="n">
        <v>1.090879</v>
      </c>
    </row>
    <row r="187" customFormat="false" ht="15" hidden="false" customHeight="false" outlineLevel="0" collapsed="false">
      <c r="A187" s="1" t="n">
        <v>3.7</v>
      </c>
      <c r="B187" s="1" t="n">
        <v>1.320938</v>
      </c>
      <c r="C187" s="1" t="n">
        <v>64.043778</v>
      </c>
      <c r="D187" s="1" t="n">
        <v>110</v>
      </c>
      <c r="E187" s="1" t="n">
        <v>1.085792</v>
      </c>
    </row>
    <row r="188" customFormat="false" ht="15" hidden="false" customHeight="false" outlineLevel="0" collapsed="false">
      <c r="A188" s="1" t="n">
        <v>3.72</v>
      </c>
      <c r="B188" s="1" t="n">
        <v>1.416682</v>
      </c>
      <c r="C188" s="1" t="n">
        <v>64.932667</v>
      </c>
      <c r="D188" s="1" t="n">
        <v>112.666667</v>
      </c>
      <c r="E188" s="1" t="n">
        <v>1.050927</v>
      </c>
    </row>
    <row r="189" customFormat="false" ht="15" hidden="false" customHeight="false" outlineLevel="0" collapsed="false">
      <c r="A189" s="1" t="n">
        <v>3.74</v>
      </c>
      <c r="B189" s="1" t="n">
        <v>1.447619</v>
      </c>
      <c r="C189" s="1" t="n">
        <v>64.93</v>
      </c>
      <c r="D189" s="1" t="n">
        <v>115.333333</v>
      </c>
      <c r="E189" s="1" t="n">
        <v>1.068352</v>
      </c>
    </row>
    <row r="190" customFormat="false" ht="15" hidden="false" customHeight="false" outlineLevel="0" collapsed="false">
      <c r="A190" s="1" t="n">
        <v>3.76</v>
      </c>
      <c r="B190" s="1" t="n">
        <v>1.522087</v>
      </c>
      <c r="C190" s="1" t="n">
        <v>67.263333</v>
      </c>
      <c r="D190" s="1" t="n">
        <v>116</v>
      </c>
      <c r="E190" s="1" t="n">
        <v>1.08074</v>
      </c>
    </row>
    <row r="191" customFormat="false" ht="15" hidden="false" customHeight="false" outlineLevel="0" collapsed="false">
      <c r="A191" s="1" t="n">
        <v>3.78</v>
      </c>
      <c r="B191" s="1" t="n">
        <v>1.617832</v>
      </c>
      <c r="C191" s="1" t="n">
        <v>64.707778</v>
      </c>
      <c r="D191" s="1" t="n">
        <v>122</v>
      </c>
      <c r="E191" s="1" t="n">
        <v>1.037042</v>
      </c>
    </row>
    <row r="192" customFormat="false" ht="15" hidden="false" customHeight="false" outlineLevel="0" collapsed="false">
      <c r="A192" s="1" t="n">
        <v>3.8</v>
      </c>
      <c r="B192" s="1" t="n">
        <v>1.638131</v>
      </c>
      <c r="C192" s="1" t="n">
        <v>66.927333</v>
      </c>
      <c r="D192" s="1" t="n">
        <v>134</v>
      </c>
      <c r="E192" s="1" t="n">
        <v>1.041998</v>
      </c>
    </row>
    <row r="193" customFormat="false" ht="15" hidden="false" customHeight="false" outlineLevel="0" collapsed="false">
      <c r="A193" s="1" t="n">
        <v>3.82</v>
      </c>
      <c r="B193" s="1" t="n">
        <v>1.627493</v>
      </c>
      <c r="C193" s="1" t="n">
        <v>66.705111</v>
      </c>
      <c r="D193" s="1" t="n">
        <v>132.666667</v>
      </c>
      <c r="E193" s="1" t="n">
        <v>1.055151</v>
      </c>
    </row>
    <row r="194" customFormat="false" ht="15" hidden="false" customHeight="false" outlineLevel="0" collapsed="false">
      <c r="A194" s="1" t="n">
        <v>3.84</v>
      </c>
      <c r="B194" s="1" t="n">
        <v>1.659408</v>
      </c>
      <c r="C194" s="1" t="n">
        <v>66.149556</v>
      </c>
      <c r="D194" s="1" t="n">
        <v>137.333333</v>
      </c>
      <c r="E194" s="1" t="n">
        <v>1.020494</v>
      </c>
    </row>
    <row r="195" customFormat="false" ht="15" hidden="false" customHeight="false" outlineLevel="0" collapsed="false">
      <c r="A195" s="1" t="n">
        <v>3.86</v>
      </c>
      <c r="B195" s="1" t="n">
        <v>1.680684</v>
      </c>
      <c r="C195" s="1" t="n">
        <v>64.927333</v>
      </c>
      <c r="D195" s="1" t="n">
        <v>148</v>
      </c>
      <c r="E195" s="1" t="n">
        <v>0.969321</v>
      </c>
    </row>
    <row r="196" customFormat="false" ht="15" hidden="false" customHeight="false" outlineLevel="0" collapsed="false">
      <c r="A196" s="1" t="n">
        <v>3.88</v>
      </c>
      <c r="B196" s="1" t="n">
        <v>1.637153</v>
      </c>
      <c r="C196" s="1" t="n">
        <v>65.591333</v>
      </c>
      <c r="D196" s="1" t="n">
        <v>146.666667</v>
      </c>
      <c r="E196" s="1" t="n">
        <v>1.004852</v>
      </c>
    </row>
    <row r="197" customFormat="false" ht="15" hidden="false" customHeight="false" outlineLevel="0" collapsed="false">
      <c r="A197" s="1" t="n">
        <v>3.9</v>
      </c>
      <c r="B197" s="1" t="n">
        <v>1.5946</v>
      </c>
      <c r="C197" s="1" t="n">
        <v>66.035778</v>
      </c>
      <c r="D197" s="1" t="n">
        <v>150.666667</v>
      </c>
      <c r="E197" s="1" t="n">
        <v>0.968661</v>
      </c>
    </row>
    <row r="198" customFormat="false" ht="15" hidden="false" customHeight="false" outlineLevel="0" collapsed="false">
      <c r="A198" s="1" t="n">
        <v>3.92</v>
      </c>
      <c r="B198" s="1" t="n">
        <v>1.615877</v>
      </c>
      <c r="C198" s="1" t="n">
        <v>66.258</v>
      </c>
      <c r="D198" s="1" t="n">
        <v>150.666667</v>
      </c>
      <c r="E198" s="1" t="n">
        <v>1.017133</v>
      </c>
    </row>
    <row r="199" customFormat="false" ht="15" hidden="false" customHeight="false" outlineLevel="0" collapsed="false">
      <c r="A199" s="1" t="n">
        <v>3.94</v>
      </c>
      <c r="B199" s="1" t="n">
        <v>1.626515</v>
      </c>
      <c r="C199" s="1" t="n">
        <v>67.258</v>
      </c>
      <c r="D199" s="1" t="n">
        <v>156</v>
      </c>
      <c r="E199" s="1" t="n">
        <v>0.970113</v>
      </c>
    </row>
    <row r="200" customFormat="false" ht="15" hidden="false" customHeight="false" outlineLevel="0" collapsed="false">
      <c r="A200" s="1" t="n">
        <v>3.96</v>
      </c>
      <c r="B200" s="1" t="n">
        <v>1.635198</v>
      </c>
      <c r="C200" s="1" t="n">
        <v>69.586</v>
      </c>
      <c r="D200" s="1" t="n">
        <v>162.666667</v>
      </c>
      <c r="E200" s="1" t="n">
        <v>0.978292</v>
      </c>
    </row>
    <row r="201" customFormat="false" ht="15" hidden="false" customHeight="false" outlineLevel="0" collapsed="false">
      <c r="A201" s="1" t="n">
        <v>3.98</v>
      </c>
      <c r="B201" s="1" t="n">
        <v>1.656474</v>
      </c>
      <c r="C201" s="1" t="n">
        <v>70.363778</v>
      </c>
      <c r="D201" s="1" t="n">
        <v>167.333333</v>
      </c>
      <c r="E201" s="1" t="n">
        <v>0.957363</v>
      </c>
    </row>
    <row r="202" customFormat="false" ht="15" hidden="false" customHeight="false" outlineLevel="0" collapsed="false">
      <c r="A202" s="1" t="n">
        <v>4</v>
      </c>
      <c r="B202" s="1" t="n">
        <v>1.709666</v>
      </c>
      <c r="C202" s="1" t="n">
        <v>71.474889</v>
      </c>
      <c r="D202" s="1" t="n">
        <v>170.666667</v>
      </c>
      <c r="E202" s="1" t="n">
        <v>0.970113</v>
      </c>
    </row>
    <row r="203" customFormat="false" ht="15" hidden="false" customHeight="false" outlineLevel="0" collapsed="false">
      <c r="A203" s="1" t="n">
        <v>4.02</v>
      </c>
      <c r="B203" s="1" t="n">
        <v>1.752219</v>
      </c>
      <c r="C203" s="1" t="n">
        <v>72.919333</v>
      </c>
      <c r="D203" s="1" t="n">
        <v>172.666667</v>
      </c>
      <c r="E203" s="1" t="n">
        <v>0.911614</v>
      </c>
    </row>
    <row r="204" customFormat="false" ht="15" hidden="false" customHeight="false" outlineLevel="0" collapsed="false">
      <c r="A204" s="1" t="n">
        <v>4.04</v>
      </c>
      <c r="B204" s="1" t="n">
        <v>1.741581</v>
      </c>
      <c r="C204" s="1" t="n">
        <v>73.808222</v>
      </c>
      <c r="D204" s="1" t="n">
        <v>171.333333</v>
      </c>
      <c r="E204" s="1" t="n">
        <v>0.941488</v>
      </c>
    </row>
    <row r="205" customFormat="false" ht="15" hidden="false" customHeight="false" outlineLevel="0" collapsed="false">
      <c r="A205" s="1" t="n">
        <v>4.06</v>
      </c>
      <c r="B205" s="1" t="n">
        <v>1.699027</v>
      </c>
      <c r="C205" s="1" t="n">
        <v>76.030444</v>
      </c>
      <c r="D205" s="1" t="n">
        <v>170.666667</v>
      </c>
      <c r="E205" s="1" t="n">
        <v>0.922501</v>
      </c>
    </row>
    <row r="206" customFormat="false" ht="15" hidden="false" customHeight="false" outlineLevel="0" collapsed="false">
      <c r="A206" s="1" t="n">
        <v>4.08</v>
      </c>
      <c r="B206" s="1" t="n">
        <v>1.708688</v>
      </c>
      <c r="C206" s="1" t="n">
        <v>78.583333</v>
      </c>
      <c r="D206" s="1" t="n">
        <v>170.666667</v>
      </c>
      <c r="E206" s="1" t="n">
        <v>0.941488</v>
      </c>
    </row>
    <row r="207" customFormat="false" ht="15" hidden="false" customHeight="false" outlineLevel="0" collapsed="false">
      <c r="A207" s="1" t="n">
        <v>4.1</v>
      </c>
      <c r="B207" s="1" t="n">
        <v>1.655496</v>
      </c>
      <c r="C207" s="1" t="n">
        <v>80.138889</v>
      </c>
      <c r="D207" s="1" t="n">
        <v>166</v>
      </c>
      <c r="E207" s="1" t="n">
        <v>0.905733</v>
      </c>
    </row>
    <row r="208" customFormat="false" ht="15" hidden="false" customHeight="false" outlineLevel="0" collapsed="false">
      <c r="A208" s="1" t="n">
        <v>4.12</v>
      </c>
      <c r="B208" s="1" t="n">
        <v>1.591667</v>
      </c>
      <c r="C208" s="1" t="n">
        <v>82.583333</v>
      </c>
      <c r="D208" s="1" t="n">
        <v>164</v>
      </c>
      <c r="E208" s="1" t="n">
        <v>0.924164</v>
      </c>
    </row>
    <row r="209" customFormat="false" ht="15" hidden="false" customHeight="false" outlineLevel="0" collapsed="false">
      <c r="A209" s="1" t="n">
        <v>4.14</v>
      </c>
      <c r="B209" s="1" t="n">
        <v>1.559752</v>
      </c>
      <c r="C209" s="1" t="n">
        <v>84.472222</v>
      </c>
      <c r="D209" s="1" t="n">
        <v>159.333333</v>
      </c>
      <c r="E209" s="1" t="n">
        <v>0.912877</v>
      </c>
    </row>
    <row r="210" customFormat="false" ht="15" hidden="false" customHeight="false" outlineLevel="0" collapsed="false">
      <c r="A210" s="1" t="n">
        <v>4.16</v>
      </c>
      <c r="B210" s="1" t="n">
        <v>1.517199</v>
      </c>
      <c r="C210" s="1" t="n">
        <v>84.916667</v>
      </c>
      <c r="D210" s="1" t="n">
        <v>158.666667</v>
      </c>
      <c r="E210" s="1" t="n">
        <v>0.861701</v>
      </c>
    </row>
    <row r="211" customFormat="false" ht="15" hidden="false" customHeight="false" outlineLevel="0" collapsed="false">
      <c r="A211" s="1" t="n">
        <v>4.18</v>
      </c>
      <c r="B211" s="1" t="n">
        <v>1.473668</v>
      </c>
      <c r="C211" s="1" t="n">
        <v>85.691778</v>
      </c>
      <c r="D211" s="1" t="n">
        <v>162.666667</v>
      </c>
      <c r="E211" s="1" t="n">
        <v>0.820731</v>
      </c>
    </row>
    <row r="212" customFormat="false" ht="15" hidden="false" customHeight="false" outlineLevel="0" collapsed="false">
      <c r="A212" s="1" t="n">
        <v>4.2</v>
      </c>
      <c r="B212" s="1" t="n">
        <v>1.452391</v>
      </c>
      <c r="C212" s="1" t="n">
        <v>83.136222</v>
      </c>
      <c r="D212" s="1" t="n">
        <v>163.333333</v>
      </c>
      <c r="E212" s="1" t="n">
        <v>0.854653</v>
      </c>
    </row>
    <row r="213" customFormat="false" ht="15" hidden="false" customHeight="false" outlineLevel="0" collapsed="false">
      <c r="A213" s="1" t="n">
        <v>4.22</v>
      </c>
      <c r="B213" s="1" t="n">
        <v>1.441753</v>
      </c>
      <c r="C213" s="1" t="n">
        <v>79.358444</v>
      </c>
      <c r="D213" s="1" t="n">
        <v>162</v>
      </c>
      <c r="E213" s="1" t="n">
        <v>0.805263</v>
      </c>
    </row>
    <row r="214" customFormat="false" ht="15" hidden="false" customHeight="false" outlineLevel="0" collapsed="false">
      <c r="A214" s="1" t="n">
        <v>4.24</v>
      </c>
      <c r="B214" s="1" t="n">
        <v>1.473668</v>
      </c>
      <c r="C214" s="1" t="n">
        <v>79.358444</v>
      </c>
      <c r="D214" s="1" t="n">
        <v>161.333333</v>
      </c>
      <c r="E214" s="1" t="n">
        <v>0.815294</v>
      </c>
    </row>
    <row r="215" customFormat="false" ht="15" hidden="false" customHeight="false" outlineLevel="0" collapsed="false">
      <c r="A215" s="1" t="n">
        <v>4.26</v>
      </c>
      <c r="B215" s="1" t="n">
        <v>1.473668</v>
      </c>
      <c r="C215" s="1" t="n">
        <v>82.802889</v>
      </c>
      <c r="D215" s="1" t="n">
        <v>158.666667</v>
      </c>
      <c r="E215" s="1" t="n">
        <v>0.793252</v>
      </c>
    </row>
    <row r="216" customFormat="false" ht="15" hidden="false" customHeight="false" outlineLevel="0" collapsed="false">
      <c r="A216" s="1" t="n">
        <v>4.28</v>
      </c>
      <c r="B216" s="1" t="n">
        <v>1.515243</v>
      </c>
      <c r="C216" s="1" t="n">
        <v>87.355778</v>
      </c>
      <c r="D216" s="1" t="n">
        <v>159.333333</v>
      </c>
      <c r="E216" s="1" t="n">
        <v>0.776</v>
      </c>
    </row>
    <row r="217" customFormat="false" ht="15" hidden="false" customHeight="false" outlineLevel="0" collapsed="false">
      <c r="A217" s="1" t="n">
        <v>4.3</v>
      </c>
      <c r="B217" s="1" t="n">
        <v>1.557796</v>
      </c>
      <c r="C217" s="1" t="n">
        <v>87.466889</v>
      </c>
      <c r="D217" s="1" t="n">
        <v>160</v>
      </c>
      <c r="E217" s="1" t="n">
        <v>0.787949</v>
      </c>
    </row>
    <row r="218" customFormat="false" ht="15" hidden="false" customHeight="false" outlineLevel="0" collapsed="false">
      <c r="A218" s="1" t="n">
        <v>4.32</v>
      </c>
      <c r="B218" s="1" t="n">
        <v>1.609032</v>
      </c>
      <c r="C218" s="1" t="n">
        <v>83.461556</v>
      </c>
      <c r="D218" s="1" t="n">
        <v>158</v>
      </c>
      <c r="E218" s="1" t="n">
        <v>0.753403</v>
      </c>
    </row>
    <row r="219" customFormat="false" ht="15" hidden="false" customHeight="false" outlineLevel="0" collapsed="false">
      <c r="A219" s="1" t="n">
        <v>4.34</v>
      </c>
      <c r="B219" s="1" t="n">
        <v>1.672862</v>
      </c>
      <c r="C219" s="1" t="n">
        <v>79.350444</v>
      </c>
      <c r="D219" s="1" t="n">
        <v>165.333333</v>
      </c>
      <c r="E219" s="1" t="n">
        <v>0.736174</v>
      </c>
    </row>
    <row r="220" customFormat="false" ht="15" hidden="false" customHeight="false" outlineLevel="0" collapsed="false">
      <c r="A220" s="1" t="n">
        <v>4.36</v>
      </c>
      <c r="B220" s="1" t="n">
        <v>1.757968</v>
      </c>
      <c r="C220" s="1" t="n">
        <v>77.239333</v>
      </c>
      <c r="D220" s="1" t="n">
        <v>173.333333</v>
      </c>
      <c r="E220" s="1" t="n">
        <v>0.731508</v>
      </c>
    </row>
    <row r="221" customFormat="false" ht="15" hidden="false" customHeight="false" outlineLevel="0" collapsed="false">
      <c r="A221" s="1" t="n">
        <v>4.38</v>
      </c>
      <c r="B221" s="1" t="n">
        <v>1.799544</v>
      </c>
      <c r="C221" s="1" t="n">
        <v>74.458889</v>
      </c>
      <c r="D221" s="1" t="n">
        <v>174</v>
      </c>
      <c r="E221" s="1" t="n">
        <v>0.72549</v>
      </c>
    </row>
    <row r="222" customFormat="false" ht="15" hidden="false" customHeight="false" outlineLevel="0" collapsed="false">
      <c r="A222" s="1" t="n">
        <v>4.4</v>
      </c>
      <c r="B222" s="1" t="n">
        <v>1.88465</v>
      </c>
      <c r="C222" s="1" t="n">
        <v>70.458889</v>
      </c>
      <c r="D222" s="1" t="n">
        <v>167.333333</v>
      </c>
      <c r="E222" s="1" t="n">
        <v>0.731508</v>
      </c>
    </row>
    <row r="223" customFormat="false" ht="15" hidden="false" customHeight="false" outlineLevel="0" collapsed="false">
      <c r="A223" s="1" t="n">
        <v>4.42</v>
      </c>
      <c r="B223" s="1" t="n">
        <v>1.915587</v>
      </c>
      <c r="C223" s="1" t="n">
        <v>74.567333</v>
      </c>
      <c r="D223" s="1" t="n">
        <v>152.666667</v>
      </c>
      <c r="E223" s="1" t="n">
        <v>0.690507</v>
      </c>
    </row>
    <row r="224" customFormat="false" ht="15" hidden="false" customHeight="false" outlineLevel="0" collapsed="false">
      <c r="A224" s="1" t="n">
        <v>4.44</v>
      </c>
      <c r="B224" s="1" t="n">
        <v>1.95814</v>
      </c>
      <c r="C224" s="1" t="n">
        <v>80.234</v>
      </c>
      <c r="D224" s="1" t="n">
        <v>127.333333</v>
      </c>
      <c r="E224" s="1" t="n">
        <v>0.685064</v>
      </c>
    </row>
    <row r="225" customFormat="false" ht="15" hidden="false" customHeight="false" outlineLevel="0" collapsed="false">
      <c r="A225" s="1" t="n">
        <v>4.46</v>
      </c>
      <c r="B225" s="1" t="n">
        <v>1.95814</v>
      </c>
      <c r="C225" s="1" t="n">
        <v>91.345111</v>
      </c>
      <c r="D225" s="1" t="n">
        <v>119.333333</v>
      </c>
      <c r="E225" s="1" t="n">
        <v>0.696368</v>
      </c>
    </row>
    <row r="226" customFormat="false" ht="15" hidden="false" customHeight="false" outlineLevel="0" collapsed="false">
      <c r="A226" s="1" t="n">
        <v>4.48</v>
      </c>
      <c r="B226" s="1" t="n">
        <v>1.978439</v>
      </c>
      <c r="C226" s="1" t="n">
        <v>96.898</v>
      </c>
      <c r="D226" s="1" t="n">
        <v>117.333333</v>
      </c>
      <c r="E226" s="1" t="n">
        <v>0.667509</v>
      </c>
    </row>
    <row r="227" customFormat="false" ht="15" hidden="false" customHeight="false" outlineLevel="0" collapsed="false">
      <c r="A227" s="1" t="n">
        <v>4.5</v>
      </c>
      <c r="B227" s="1" t="n">
        <v>1.978439</v>
      </c>
      <c r="C227" s="1" t="n">
        <v>104.786889</v>
      </c>
      <c r="D227" s="1" t="n">
        <v>114.666667</v>
      </c>
      <c r="E227" s="1" t="n">
        <v>0.679671</v>
      </c>
    </row>
    <row r="228" customFormat="false" ht="15" hidden="false" customHeight="false" outlineLevel="0" collapsed="false">
      <c r="A228" s="1" t="n">
        <v>4.52</v>
      </c>
      <c r="B228" s="1" t="n">
        <v>2.020015</v>
      </c>
      <c r="C228" s="1" t="n">
        <v>113.450889</v>
      </c>
      <c r="D228" s="1" t="n">
        <v>110.666667</v>
      </c>
      <c r="E228" s="1" t="n">
        <v>0.696919</v>
      </c>
    </row>
    <row r="229" customFormat="false" ht="15" hidden="false" customHeight="false" outlineLevel="0" collapsed="false">
      <c r="A229" s="1" t="n">
        <v>4.54</v>
      </c>
      <c r="B229" s="1" t="n">
        <v>2.028697</v>
      </c>
      <c r="C229" s="1" t="n">
        <v>120.001111</v>
      </c>
      <c r="D229" s="1" t="n">
        <v>112</v>
      </c>
      <c r="E229" s="1" t="n">
        <v>0.667605</v>
      </c>
    </row>
    <row r="230" customFormat="false" ht="15" hidden="false" customHeight="false" outlineLevel="0" collapsed="false">
      <c r="A230" s="1" t="n">
        <v>4.56</v>
      </c>
      <c r="B230" s="1" t="n">
        <v>2.039336</v>
      </c>
      <c r="C230" s="1" t="n">
        <v>119.334444</v>
      </c>
      <c r="D230" s="1" t="n">
        <v>108</v>
      </c>
      <c r="E230" s="1" t="n">
        <v>0.690507</v>
      </c>
    </row>
    <row r="231" customFormat="false" ht="15" hidden="false" customHeight="false" outlineLevel="0" collapsed="false">
      <c r="A231" s="1" t="n">
        <v>4.58</v>
      </c>
      <c r="B231" s="1" t="n">
        <v>2.038358</v>
      </c>
      <c r="C231" s="1" t="n">
        <v>117.665111</v>
      </c>
      <c r="D231" s="1" t="n">
        <v>104</v>
      </c>
      <c r="E231" s="1" t="n">
        <v>0.796994</v>
      </c>
    </row>
    <row r="232" customFormat="false" ht="15" hidden="false" customHeight="false" outlineLevel="0" collapsed="false">
      <c r="A232" s="1" t="n">
        <v>4.6</v>
      </c>
      <c r="B232" s="1" t="n">
        <v>2.069295</v>
      </c>
      <c r="C232" s="1" t="n">
        <v>117.106889</v>
      </c>
      <c r="D232" s="1" t="n">
        <v>102.666667</v>
      </c>
      <c r="E232" s="1" t="n">
        <v>0.661876</v>
      </c>
    </row>
    <row r="233" customFormat="false" ht="15" hidden="false" customHeight="false" outlineLevel="0" collapsed="false">
      <c r="A233" s="1" t="n">
        <v>4.62</v>
      </c>
      <c r="B233" s="1" t="n">
        <v>2.069295</v>
      </c>
      <c r="C233" s="1" t="n">
        <v>115.218</v>
      </c>
      <c r="D233" s="1" t="n">
        <v>102.666667</v>
      </c>
      <c r="E233" s="1" t="n">
        <v>0.644881</v>
      </c>
    </row>
    <row r="234" customFormat="false" ht="15" hidden="false" customHeight="false" outlineLevel="0" collapsed="false">
      <c r="A234" s="1" t="n">
        <v>4.64</v>
      </c>
      <c r="B234" s="1" t="n">
        <v>2.047041</v>
      </c>
      <c r="C234" s="1" t="n">
        <v>114.770889</v>
      </c>
      <c r="D234" s="1" t="n">
        <v>96.666667</v>
      </c>
      <c r="E234" s="1" t="n">
        <v>0.634476</v>
      </c>
    </row>
    <row r="235" customFormat="false" ht="15" hidden="false" customHeight="false" outlineLevel="0" collapsed="false">
      <c r="A235" s="1" t="n">
        <v>4.66</v>
      </c>
      <c r="B235" s="1" t="n">
        <v>2.01317</v>
      </c>
      <c r="C235" s="1" t="n">
        <v>116.432222</v>
      </c>
      <c r="D235" s="1" t="n">
        <v>92.666667</v>
      </c>
      <c r="E235" s="1" t="n">
        <v>0.634476</v>
      </c>
    </row>
    <row r="236" customFormat="false" ht="15" hidden="false" customHeight="false" outlineLevel="0" collapsed="false">
      <c r="A236" s="1" t="n">
        <v>4.68</v>
      </c>
      <c r="B236" s="1" t="n">
        <v>1.916448</v>
      </c>
      <c r="C236" s="1" t="n">
        <v>118.429556</v>
      </c>
      <c r="D236" s="1" t="n">
        <v>86.666667</v>
      </c>
      <c r="E236" s="1" t="n">
        <v>0.606577</v>
      </c>
    </row>
    <row r="237" customFormat="false" ht="15" hidden="false" customHeight="false" outlineLevel="0" collapsed="false">
      <c r="A237" s="1" t="n">
        <v>4.7</v>
      </c>
      <c r="B237" s="1" t="n">
        <v>1.904832</v>
      </c>
      <c r="C237" s="1" t="n">
        <v>122.538</v>
      </c>
      <c r="D237" s="1" t="n">
        <v>82.666667</v>
      </c>
      <c r="E237" s="1" t="n">
        <v>0.611045</v>
      </c>
    </row>
    <row r="238" customFormat="false" ht="15" hidden="false" customHeight="false" outlineLevel="0" collapsed="false">
      <c r="A238" s="1" t="n">
        <v>4.72</v>
      </c>
      <c r="B238" s="1" t="n">
        <v>1.861301</v>
      </c>
      <c r="C238" s="1" t="n">
        <v>124.868667</v>
      </c>
      <c r="D238" s="1" t="n">
        <v>79.333333</v>
      </c>
      <c r="E238" s="1" t="n">
        <v>0.6147</v>
      </c>
    </row>
    <row r="239" customFormat="false" ht="15" hidden="false" customHeight="false" outlineLevel="0" collapsed="false">
      <c r="A239" s="1" t="n">
        <v>4.74</v>
      </c>
      <c r="B239" s="1" t="n">
        <v>1.828408</v>
      </c>
      <c r="C239" s="1" t="n">
        <v>124.977111</v>
      </c>
      <c r="D239" s="1" t="n">
        <v>78</v>
      </c>
      <c r="E239" s="1" t="n">
        <v>0.580978</v>
      </c>
    </row>
    <row r="240" customFormat="false" ht="15" hidden="false" customHeight="false" outlineLevel="0" collapsed="false">
      <c r="A240" s="1" t="n">
        <v>4.76</v>
      </c>
      <c r="B240" s="1" t="n">
        <v>1.794538</v>
      </c>
      <c r="C240" s="1" t="n">
        <v>122.082889</v>
      </c>
      <c r="D240" s="1" t="n">
        <v>74</v>
      </c>
      <c r="E240" s="1" t="n">
        <v>0.598505</v>
      </c>
    </row>
    <row r="241" customFormat="false" ht="15" hidden="false" customHeight="false" outlineLevel="0" collapsed="false">
      <c r="A241" s="1" t="n">
        <v>4.78</v>
      </c>
      <c r="B241" s="1" t="n">
        <v>1.772283</v>
      </c>
      <c r="C241" s="1" t="n">
        <v>120.635778</v>
      </c>
      <c r="D241" s="1" t="n">
        <v>74</v>
      </c>
      <c r="E241" s="1" t="n">
        <v>0.577997</v>
      </c>
    </row>
    <row r="242" customFormat="false" ht="15" hidden="false" customHeight="false" outlineLevel="0" collapsed="false">
      <c r="A242" s="1" t="n">
        <v>4.8</v>
      </c>
      <c r="B242" s="1" t="n">
        <v>1.687177</v>
      </c>
      <c r="C242" s="1" t="n">
        <v>116.413556</v>
      </c>
      <c r="D242" s="1" t="n">
        <v>69.333333</v>
      </c>
      <c r="E242" s="1" t="n">
        <v>0.617867</v>
      </c>
    </row>
    <row r="243" customFormat="false" ht="15" hidden="false" customHeight="false" outlineLevel="0" collapsed="false">
      <c r="A243" s="1" t="n">
        <v>4.82</v>
      </c>
      <c r="B243" s="1" t="n">
        <v>1.621391</v>
      </c>
      <c r="C243" s="1" t="n">
        <v>115.074889</v>
      </c>
      <c r="D243" s="1" t="n">
        <v>63.333333</v>
      </c>
      <c r="E243" s="1" t="n">
        <v>0.59722</v>
      </c>
    </row>
    <row r="244" customFormat="false" ht="15" hidden="false" customHeight="false" outlineLevel="0" collapsed="false">
      <c r="A244" s="1" t="n">
        <v>4.84</v>
      </c>
      <c r="B244" s="1" t="n">
        <v>1.567222</v>
      </c>
      <c r="C244" s="1" t="n">
        <v>114.627778</v>
      </c>
      <c r="D244" s="1" t="n">
        <v>60</v>
      </c>
      <c r="E244" s="1" t="n">
        <v>0.584</v>
      </c>
    </row>
    <row r="245" customFormat="false" ht="15" hidden="false" customHeight="false" outlineLevel="0" collapsed="false">
      <c r="A245" s="1" t="n">
        <v>4.86</v>
      </c>
      <c r="B245" s="1" t="n">
        <v>1.48016</v>
      </c>
      <c r="C245" s="1" t="n">
        <v>114.955778</v>
      </c>
      <c r="D245" s="1" t="n">
        <v>56</v>
      </c>
      <c r="E245" s="1" t="n">
        <v>0.603457</v>
      </c>
    </row>
    <row r="246" customFormat="false" ht="15" hidden="false" customHeight="false" outlineLevel="0" collapsed="false">
      <c r="A246" s="1" t="n">
        <v>4.88</v>
      </c>
      <c r="B246" s="1" t="n">
        <v>1.426969</v>
      </c>
      <c r="C246" s="1" t="n">
        <v>114.511333</v>
      </c>
      <c r="D246" s="1" t="n">
        <v>50</v>
      </c>
      <c r="E246" s="1" t="n">
        <v>0.548802</v>
      </c>
    </row>
    <row r="247" customFormat="false" ht="15" hidden="false" customHeight="false" outlineLevel="0" collapsed="false">
      <c r="A247" s="1" t="n">
        <v>4.9</v>
      </c>
      <c r="B247" s="1" t="n">
        <v>1.383438</v>
      </c>
      <c r="C247" s="1" t="n">
        <v>113.286444</v>
      </c>
      <c r="D247" s="1" t="n">
        <v>48.666667</v>
      </c>
      <c r="E247" s="1" t="n">
        <v>0.548802</v>
      </c>
    </row>
    <row r="248" customFormat="false" ht="15" hidden="false" customHeight="false" outlineLevel="0" collapsed="false">
      <c r="A248" s="1" t="n">
        <v>4.92</v>
      </c>
      <c r="B248" s="1" t="n">
        <v>1.31863</v>
      </c>
      <c r="C248" s="1" t="n">
        <v>111.283778</v>
      </c>
      <c r="D248" s="1" t="n">
        <v>42.666667</v>
      </c>
      <c r="E248" s="1" t="n">
        <v>0.557078</v>
      </c>
    </row>
    <row r="249" customFormat="false" ht="15" hidden="false" customHeight="false" outlineLevel="0" collapsed="false">
      <c r="A249" s="1" t="n">
        <v>4.94</v>
      </c>
      <c r="B249" s="1" t="n">
        <v>1.232546</v>
      </c>
      <c r="C249" s="1" t="n">
        <v>107.503333</v>
      </c>
      <c r="D249" s="1" t="n">
        <v>38</v>
      </c>
      <c r="E249" s="1" t="n">
        <v>0.548802</v>
      </c>
    </row>
    <row r="250" customFormat="false" ht="15" hidden="false" customHeight="false" outlineLevel="0" collapsed="false">
      <c r="A250" s="1" t="n">
        <v>4.96</v>
      </c>
      <c r="B250" s="1" t="n">
        <v>1.166761</v>
      </c>
      <c r="C250" s="1" t="n">
        <v>102.164667</v>
      </c>
      <c r="D250" s="1" t="n">
        <v>35.333333</v>
      </c>
      <c r="E250" s="1" t="n">
        <v>0.557136</v>
      </c>
    </row>
    <row r="251" customFormat="false" ht="15" hidden="false" customHeight="false" outlineLevel="0" collapsed="false">
      <c r="A251" s="1" t="n">
        <v>4.98</v>
      </c>
      <c r="B251" s="1" t="n">
        <v>1.060378</v>
      </c>
      <c r="C251" s="1" t="n">
        <v>94.720222</v>
      </c>
      <c r="D251" s="1" t="n">
        <v>41.333333</v>
      </c>
      <c r="E251" s="1" t="n">
        <v>0.521536</v>
      </c>
    </row>
    <row r="252" customFormat="false" ht="15" hidden="false" customHeight="false" outlineLevel="0" collapsed="false">
      <c r="A252" s="1" t="n">
        <v>5</v>
      </c>
      <c r="B252" s="1" t="n">
        <v>1.028463</v>
      </c>
      <c r="C252" s="1" t="n">
        <v>89.164667</v>
      </c>
      <c r="D252" s="1" t="n">
        <v>44</v>
      </c>
      <c r="E252" s="1" t="n">
        <v>0.502155</v>
      </c>
    </row>
    <row r="253" customFormat="false" ht="15" hidden="false" customHeight="false" outlineLevel="0" collapsed="false">
      <c r="A253" s="1" t="n">
        <v>5.02</v>
      </c>
      <c r="B253" s="1" t="n">
        <v>1.016847</v>
      </c>
      <c r="C253" s="1" t="n">
        <v>87.606444</v>
      </c>
      <c r="D253" s="1" t="n">
        <v>42.666667</v>
      </c>
      <c r="E253" s="1" t="n">
        <v>0.530961</v>
      </c>
    </row>
    <row r="254" customFormat="false" ht="15" hidden="false" customHeight="false" outlineLevel="0" collapsed="false">
      <c r="A254" s="1" t="n">
        <v>5.04</v>
      </c>
      <c r="B254" s="1" t="n">
        <v>1.048762</v>
      </c>
      <c r="C254" s="1" t="n">
        <v>86.050889</v>
      </c>
      <c r="D254" s="1" t="n">
        <v>35.333333</v>
      </c>
      <c r="E254" s="1" t="n">
        <v>0.484314</v>
      </c>
    </row>
    <row r="255" customFormat="false" ht="15" hidden="false" customHeight="false" outlineLevel="0" collapsed="false">
      <c r="A255" s="1" t="n">
        <v>5.06</v>
      </c>
      <c r="B255" s="1" t="n">
        <v>1.070038</v>
      </c>
      <c r="C255" s="1" t="n">
        <v>82.939778</v>
      </c>
      <c r="D255" s="1" t="n">
        <v>38.666667</v>
      </c>
      <c r="E255" s="1" t="n">
        <v>0.472474</v>
      </c>
    </row>
    <row r="256" customFormat="false" ht="15" hidden="false" customHeight="false" outlineLevel="0" collapsed="false">
      <c r="A256" s="1" t="n">
        <v>5.08</v>
      </c>
      <c r="B256" s="1" t="n">
        <v>1.090337</v>
      </c>
      <c r="C256" s="1" t="n">
        <v>81.159333</v>
      </c>
      <c r="D256" s="1" t="n">
        <v>37.333333</v>
      </c>
      <c r="E256" s="1" t="n">
        <v>0.503746</v>
      </c>
    </row>
    <row r="257" customFormat="false" ht="15" hidden="false" customHeight="false" outlineLevel="0" collapsed="false">
      <c r="A257" s="1" t="n">
        <v>5.1</v>
      </c>
      <c r="B257" s="1" t="n">
        <v>1.111614</v>
      </c>
      <c r="C257" s="1" t="n">
        <v>80.048222</v>
      </c>
      <c r="D257" s="1" t="n">
        <v>37.333333</v>
      </c>
      <c r="E257" s="1" t="n">
        <v>0.473354</v>
      </c>
    </row>
    <row r="258" customFormat="false" ht="15" hidden="false" customHeight="false" outlineLevel="0" collapsed="false">
      <c r="A258" s="1" t="n">
        <v>5.12</v>
      </c>
      <c r="B258" s="1" t="n">
        <v>1.143529</v>
      </c>
      <c r="C258" s="1" t="n">
        <v>76.603778</v>
      </c>
      <c r="D258" s="1" t="n">
        <v>40.666667</v>
      </c>
      <c r="E258" s="1" t="n">
        <v>0.447571</v>
      </c>
    </row>
    <row r="259" customFormat="false" ht="15" hidden="false" customHeight="false" outlineLevel="0" collapsed="false">
      <c r="A259" s="1" t="n">
        <v>5.14</v>
      </c>
      <c r="B259" s="1" t="n">
        <v>1.249912</v>
      </c>
      <c r="C259" s="1" t="n">
        <v>70.270444</v>
      </c>
      <c r="D259" s="1" t="n">
        <v>44</v>
      </c>
      <c r="E259" s="1" t="n">
        <v>0.465446</v>
      </c>
    </row>
    <row r="260" customFormat="false" ht="15" hidden="false" customHeight="false" outlineLevel="0" collapsed="false">
      <c r="A260" s="1" t="n">
        <v>5.16</v>
      </c>
      <c r="B260" s="1" t="n">
        <v>1.311903</v>
      </c>
      <c r="C260" s="1" t="n">
        <v>43.405556</v>
      </c>
      <c r="D260" s="1" t="n">
        <v>74</v>
      </c>
      <c r="E260" s="1" t="n">
        <v>0.375659</v>
      </c>
    </row>
    <row r="261" customFormat="false" ht="15" hidden="false" customHeight="false" outlineLevel="0" collapsed="false">
      <c r="A261" s="1" t="n">
        <v>5.18</v>
      </c>
      <c r="B261" s="1" t="n">
        <v>1.514031</v>
      </c>
      <c r="C261" s="1" t="n">
        <v>47.516667</v>
      </c>
      <c r="D261" s="1" t="n">
        <v>86</v>
      </c>
      <c r="E261" s="1" t="n">
        <v>0.404851</v>
      </c>
    </row>
    <row r="262" customFormat="false" ht="15" hidden="false" customHeight="false" outlineLevel="0" collapsed="false">
      <c r="A262" s="1" t="n">
        <v>5.2</v>
      </c>
      <c r="B262" s="1" t="n">
        <v>1.63203</v>
      </c>
      <c r="C262" s="1" t="n">
        <v>50.408222</v>
      </c>
      <c r="D262" s="1" t="n">
        <v>89.333333</v>
      </c>
      <c r="E262" s="1" t="n">
        <v>0.380316</v>
      </c>
    </row>
    <row r="263" customFormat="false" ht="15" hidden="false" customHeight="false" outlineLevel="0" collapsed="false">
      <c r="A263" s="1" t="n">
        <v>5.22</v>
      </c>
      <c r="B263" s="1" t="n">
        <v>1.674583</v>
      </c>
      <c r="C263" s="1" t="n">
        <v>53.074889</v>
      </c>
      <c r="D263" s="1" t="n">
        <v>92</v>
      </c>
      <c r="E263" s="1" t="n">
        <v>0.356786</v>
      </c>
    </row>
    <row r="264" customFormat="false" ht="15" hidden="false" customHeight="false" outlineLevel="0" collapsed="false">
      <c r="A264" s="1" t="n">
        <v>5.24</v>
      </c>
      <c r="B264" s="1" t="n">
        <v>1.674583</v>
      </c>
      <c r="C264" s="1" t="n">
        <v>54.519333</v>
      </c>
      <c r="D264" s="1" t="n">
        <v>90.666667</v>
      </c>
      <c r="E264" s="1" t="n">
        <v>0.321297</v>
      </c>
    </row>
    <row r="265" customFormat="false" ht="15" hidden="false" customHeight="false" outlineLevel="0" collapsed="false">
      <c r="A265" s="1" t="n">
        <v>5.26</v>
      </c>
      <c r="B265" s="1" t="n">
        <v>1.706498</v>
      </c>
      <c r="C265" s="1" t="n">
        <v>60.852667</v>
      </c>
      <c r="D265" s="1" t="n">
        <v>92</v>
      </c>
      <c r="E265" s="1" t="n">
        <v>0.311178</v>
      </c>
    </row>
    <row r="266" customFormat="false" ht="15" hidden="false" customHeight="false" outlineLevel="0" collapsed="false">
      <c r="A266" s="1" t="n">
        <v>5.28</v>
      </c>
      <c r="B266" s="1" t="n">
        <v>1.675561</v>
      </c>
      <c r="C266" s="1" t="n">
        <v>71.299778</v>
      </c>
      <c r="D266" s="1" t="n">
        <v>92</v>
      </c>
      <c r="E266" s="1" t="n">
        <v>0.333035</v>
      </c>
    </row>
    <row r="267" customFormat="false" ht="15" hidden="false" customHeight="false" outlineLevel="0" collapsed="false">
      <c r="A267" s="1" t="n">
        <v>5.3</v>
      </c>
      <c r="B267" s="1" t="n">
        <v>1.633008</v>
      </c>
      <c r="C267" s="1" t="n">
        <v>80.744222</v>
      </c>
      <c r="D267" s="1" t="n">
        <v>89.333333</v>
      </c>
      <c r="E267" s="1" t="n">
        <v>0.311178</v>
      </c>
    </row>
    <row r="268" customFormat="false" ht="15" hidden="false" customHeight="false" outlineLevel="0" collapsed="false">
      <c r="A268" s="1" t="n">
        <v>5.32</v>
      </c>
      <c r="B268" s="1" t="n">
        <v>1.569178</v>
      </c>
      <c r="C268" s="1" t="n">
        <v>87.077556</v>
      </c>
      <c r="D268" s="1" t="n">
        <v>88</v>
      </c>
      <c r="E268" s="1" t="n">
        <v>0.301569</v>
      </c>
    </row>
    <row r="269" customFormat="false" ht="15" hidden="false" customHeight="false" outlineLevel="0" collapsed="false">
      <c r="A269" s="1" t="n">
        <v>5.34</v>
      </c>
      <c r="B269" s="1" t="n">
        <v>1.505348</v>
      </c>
      <c r="C269" s="1" t="n">
        <v>89.966444</v>
      </c>
      <c r="D269" s="1" t="n">
        <v>85.333333</v>
      </c>
      <c r="E269" s="1" t="n">
        <v>0.283746</v>
      </c>
    </row>
    <row r="270" customFormat="false" ht="15" hidden="false" customHeight="false" outlineLevel="0" collapsed="false">
      <c r="A270" s="1" t="n">
        <v>5.36</v>
      </c>
      <c r="B270" s="1" t="n">
        <v>1.49471</v>
      </c>
      <c r="C270" s="1" t="n">
        <v>92.188667</v>
      </c>
      <c r="D270" s="1" t="n">
        <v>82</v>
      </c>
      <c r="E270" s="1" t="n">
        <v>0.265932</v>
      </c>
    </row>
    <row r="271" customFormat="false" ht="15" hidden="false" customHeight="false" outlineLevel="0" collapsed="false">
      <c r="A271" s="1" t="n">
        <v>5.38</v>
      </c>
      <c r="B271" s="1" t="n">
        <v>1.485049</v>
      </c>
      <c r="C271" s="1" t="n">
        <v>92.413556</v>
      </c>
      <c r="D271" s="1" t="n">
        <v>82</v>
      </c>
      <c r="E271" s="1" t="n">
        <v>0.252602</v>
      </c>
    </row>
    <row r="272" customFormat="false" ht="15" hidden="false" customHeight="false" outlineLevel="0" collapsed="false">
      <c r="A272" s="1" t="n">
        <v>5.4</v>
      </c>
      <c r="B272" s="1" t="n">
        <v>1.473433</v>
      </c>
      <c r="C272" s="1" t="n">
        <v>90.410889</v>
      </c>
      <c r="D272" s="1" t="n">
        <v>82</v>
      </c>
      <c r="E272" s="1" t="n">
        <v>0.240666</v>
      </c>
    </row>
    <row r="273" customFormat="false" ht="15" hidden="false" customHeight="false" outlineLevel="0" collapsed="false">
      <c r="A273" s="1" t="n">
        <v>5.42</v>
      </c>
      <c r="B273" s="1" t="n">
        <v>1.43088</v>
      </c>
      <c r="C273" s="1" t="n">
        <v>86.077556</v>
      </c>
      <c r="D273" s="1" t="n">
        <v>85.333333</v>
      </c>
      <c r="E273" s="1" t="n">
        <v>0.232551</v>
      </c>
    </row>
    <row r="274" customFormat="false" ht="15" hidden="false" customHeight="false" outlineLevel="0" collapsed="false">
      <c r="A274" s="1" t="n">
        <v>5.44</v>
      </c>
      <c r="B274" s="1" t="n">
        <v>1.429902</v>
      </c>
      <c r="C274" s="1" t="n">
        <v>85.186</v>
      </c>
      <c r="D274" s="1" t="n">
        <v>84.666667</v>
      </c>
      <c r="E274" s="1" t="n">
        <v>0.215407</v>
      </c>
    </row>
    <row r="275" customFormat="false" ht="15" hidden="false" customHeight="false" outlineLevel="0" collapsed="false">
      <c r="A275" s="1" t="n">
        <v>5.46</v>
      </c>
      <c r="B275" s="1" t="n">
        <v>1.451179</v>
      </c>
      <c r="C275" s="1" t="n">
        <v>85.408222</v>
      </c>
      <c r="D275" s="1" t="n">
        <v>86</v>
      </c>
      <c r="E275" s="1" t="n">
        <v>0.193329</v>
      </c>
    </row>
    <row r="276" customFormat="false" ht="15" hidden="false" customHeight="false" outlineLevel="0" collapsed="false">
      <c r="A276" s="1" t="n">
        <v>5.48</v>
      </c>
      <c r="B276" s="1" t="n">
        <v>1.493732</v>
      </c>
      <c r="C276" s="1" t="n">
        <v>85.074889</v>
      </c>
      <c r="D276" s="1" t="n">
        <v>88</v>
      </c>
      <c r="E276" s="1" t="n">
        <v>0.205056</v>
      </c>
    </row>
    <row r="277" customFormat="false" ht="15" hidden="false" customHeight="false" outlineLevel="0" collapsed="false">
      <c r="A277" s="1" t="n">
        <v>5.5</v>
      </c>
      <c r="B277" s="1" t="n">
        <v>1.450201</v>
      </c>
      <c r="C277" s="1" t="n">
        <v>87.627778</v>
      </c>
      <c r="D277" s="1" t="n">
        <v>89.333333</v>
      </c>
      <c r="E277" s="1" t="n">
        <v>0.159399</v>
      </c>
    </row>
    <row r="278" customFormat="false" ht="15" hidden="false" customHeight="false" outlineLevel="0" collapsed="false">
      <c r="A278" s="1" t="n">
        <v>5.52</v>
      </c>
      <c r="B278" s="1" t="n">
        <v>1.469522</v>
      </c>
      <c r="C278" s="1" t="n">
        <v>89.955778</v>
      </c>
      <c r="D278" s="1" t="n">
        <v>88</v>
      </c>
      <c r="E278" s="1" t="n">
        <v>0.281823</v>
      </c>
    </row>
    <row r="279" customFormat="false" ht="15" hidden="false" customHeight="false" outlineLevel="0" collapsed="false">
      <c r="A279" s="1" t="n">
        <v>5.54</v>
      </c>
      <c r="B279" s="1" t="n">
        <v>1.469522</v>
      </c>
      <c r="C279" s="1" t="n">
        <v>89.178</v>
      </c>
      <c r="D279" s="1" t="n">
        <v>88</v>
      </c>
      <c r="E279" s="1" t="n">
        <v>0.145986</v>
      </c>
    </row>
    <row r="280" customFormat="false" ht="15" hidden="false" customHeight="false" outlineLevel="0" collapsed="false">
      <c r="A280" s="1" t="n">
        <v>5.56</v>
      </c>
      <c r="B280" s="1" t="n">
        <v>1.448245</v>
      </c>
      <c r="C280" s="1" t="n">
        <v>91.066889</v>
      </c>
      <c r="D280" s="1" t="n">
        <v>86.666667</v>
      </c>
      <c r="E280" s="1" t="n">
        <v>0.136704</v>
      </c>
    </row>
    <row r="281" customFormat="false" ht="15" hidden="false" customHeight="false" outlineLevel="0" collapsed="false">
      <c r="A281" s="1" t="n">
        <v>5.58</v>
      </c>
      <c r="B281" s="1" t="n">
        <v>1.425991</v>
      </c>
      <c r="C281" s="1" t="n">
        <v>91.175333</v>
      </c>
      <c r="D281" s="1" t="n">
        <v>88.666667</v>
      </c>
      <c r="E281" s="1" t="n">
        <v>0.153883</v>
      </c>
    </row>
    <row r="282" customFormat="false" ht="15" hidden="false" customHeight="false" outlineLevel="0" collapsed="false">
      <c r="A282" s="1" t="n">
        <v>5.6</v>
      </c>
      <c r="B282" s="1" t="n">
        <v>1.500459</v>
      </c>
      <c r="C282" s="1" t="n">
        <v>93.064222</v>
      </c>
      <c r="D282" s="1" t="n">
        <v>89.333333</v>
      </c>
      <c r="E282" s="1" t="n">
        <v>0.122376</v>
      </c>
    </row>
    <row r="283" customFormat="false" ht="15" hidden="false" customHeight="false" outlineLevel="0" collapsed="false">
      <c r="A283" s="1" t="n">
        <v>5.62</v>
      </c>
      <c r="B283" s="1" t="n">
        <v>1.436629</v>
      </c>
      <c r="C283" s="1" t="n">
        <v>91.842</v>
      </c>
      <c r="D283" s="1" t="n">
        <v>97.333333</v>
      </c>
      <c r="E283" s="1" t="n">
        <v>0.128996</v>
      </c>
    </row>
    <row r="284" customFormat="false" ht="15" hidden="false" customHeight="false" outlineLevel="0" collapsed="false">
      <c r="A284" s="1" t="n">
        <v>5.64</v>
      </c>
      <c r="B284" s="1" t="n">
        <v>1.488843</v>
      </c>
      <c r="C284" s="1" t="n">
        <v>84.617111</v>
      </c>
      <c r="D284" s="1" t="n">
        <v>105.333333</v>
      </c>
      <c r="E284" s="1" t="n">
        <v>0.104307</v>
      </c>
    </row>
    <row r="285" customFormat="false" ht="15" hidden="false" customHeight="false" outlineLevel="0" collapsed="false">
      <c r="A285" s="1" t="n">
        <v>5.66</v>
      </c>
      <c r="B285" s="1" t="n">
        <v>1.584588</v>
      </c>
      <c r="C285" s="1" t="n">
        <v>76.839333</v>
      </c>
      <c r="D285" s="1" t="n">
        <v>110.666667</v>
      </c>
      <c r="E285" s="1" t="n">
        <v>0.105224</v>
      </c>
    </row>
    <row r="286" customFormat="false" ht="15" hidden="false" customHeight="false" outlineLevel="0" collapsed="false">
      <c r="A286" s="1" t="n">
        <v>5.68</v>
      </c>
      <c r="B286" s="1" t="n">
        <v>1.64744</v>
      </c>
      <c r="C286" s="1" t="n">
        <v>71.281111</v>
      </c>
      <c r="D286" s="1" t="n">
        <v>117.333333</v>
      </c>
      <c r="E286" s="1" t="n">
        <v>0.105224</v>
      </c>
    </row>
    <row r="287" customFormat="false" ht="15" hidden="false" customHeight="false" outlineLevel="0" collapsed="false">
      <c r="A287" s="1" t="n">
        <v>5.7</v>
      </c>
      <c r="B287" s="1" t="n">
        <v>1.721908</v>
      </c>
      <c r="C287" s="1" t="n">
        <v>66.503333</v>
      </c>
      <c r="D287" s="1" t="n">
        <v>120</v>
      </c>
      <c r="E287" s="1" t="n">
        <v>0.089443</v>
      </c>
    </row>
    <row r="288" customFormat="false" ht="15" hidden="false" customHeight="false" outlineLevel="0" collapsed="false">
      <c r="A288" s="1" t="n">
        <v>5.72</v>
      </c>
      <c r="B288" s="1" t="n">
        <v>1.730591</v>
      </c>
      <c r="C288" s="1" t="n">
        <v>67.164667</v>
      </c>
      <c r="D288" s="1" t="n">
        <v>121.333333</v>
      </c>
      <c r="E288" s="1" t="n">
        <v>0.088363</v>
      </c>
    </row>
    <row r="289" customFormat="false" ht="15" hidden="false" customHeight="false" outlineLevel="0" collapsed="false">
      <c r="A289" s="1" t="n">
        <v>5.74</v>
      </c>
      <c r="B289" s="1" t="n">
        <v>1.762505</v>
      </c>
      <c r="C289" s="1" t="n">
        <v>72.720222</v>
      </c>
      <c r="D289" s="1" t="n">
        <v>123.333333</v>
      </c>
      <c r="E289" s="1" t="n">
        <v>0.073756</v>
      </c>
    </row>
    <row r="290" customFormat="false" ht="15" hidden="false" customHeight="false" outlineLevel="0" collapsed="false">
      <c r="A290" s="1" t="n">
        <v>5.76</v>
      </c>
      <c r="B290" s="1" t="n">
        <v>1.762505</v>
      </c>
      <c r="C290" s="1" t="n">
        <v>78.831333</v>
      </c>
      <c r="D290" s="1" t="n">
        <v>122.666667</v>
      </c>
      <c r="E290" s="1" t="n">
        <v>0.080399</v>
      </c>
    </row>
    <row r="291" customFormat="false" ht="15" hidden="false" customHeight="false" outlineLevel="0" collapsed="false">
      <c r="A291" s="1" t="n">
        <v>5.78</v>
      </c>
      <c r="B291" s="1" t="n">
        <v>1.729613</v>
      </c>
      <c r="C291" s="1" t="n">
        <v>85.162</v>
      </c>
      <c r="D291" s="1" t="n">
        <v>123.333333</v>
      </c>
      <c r="E291" s="1" t="n">
        <v>0.064498</v>
      </c>
    </row>
    <row r="292" customFormat="false" ht="15" hidden="false" customHeight="false" outlineLevel="0" collapsed="false">
      <c r="A292" s="1" t="n">
        <v>5.8</v>
      </c>
      <c r="B292" s="1" t="n">
        <v>1.718974</v>
      </c>
      <c r="C292" s="1" t="n">
        <v>91.050889</v>
      </c>
      <c r="D292" s="1" t="n">
        <v>125.333333</v>
      </c>
      <c r="E292" s="1" t="n">
        <v>0.073756</v>
      </c>
    </row>
    <row r="293" customFormat="false" ht="15" hidden="false" customHeight="false" outlineLevel="0" collapsed="false">
      <c r="A293" s="1" t="n">
        <v>5.82</v>
      </c>
      <c r="B293" s="1" t="n">
        <v>1.708336</v>
      </c>
      <c r="C293" s="1" t="n">
        <v>94.384222</v>
      </c>
      <c r="D293" s="1" t="n">
        <v>122.666667</v>
      </c>
      <c r="E293" s="1" t="n">
        <v>0.064498</v>
      </c>
    </row>
    <row r="294" customFormat="false" ht="15" hidden="false" customHeight="false" outlineLevel="0" collapsed="false">
      <c r="A294" s="1" t="n">
        <v>5.84</v>
      </c>
      <c r="B294" s="1" t="n">
        <v>1.664805</v>
      </c>
      <c r="C294" s="1" t="n">
        <v>95.492667</v>
      </c>
      <c r="D294" s="1" t="n">
        <v>122.666667</v>
      </c>
      <c r="E294" s="1" t="n">
        <v>0.085041</v>
      </c>
    </row>
    <row r="295" customFormat="false" ht="15" hidden="false" customHeight="false" outlineLevel="0" collapsed="false">
      <c r="A295" s="1" t="n">
        <v>5.86</v>
      </c>
      <c r="B295" s="1" t="n">
        <v>1.590337</v>
      </c>
      <c r="C295" s="1" t="n">
        <v>94.826</v>
      </c>
      <c r="D295" s="1" t="n">
        <v>118.666667</v>
      </c>
      <c r="E295" s="1" t="n">
        <v>0.04</v>
      </c>
    </row>
    <row r="296" customFormat="false" ht="15" hidden="false" customHeight="false" outlineLevel="0" collapsed="false">
      <c r="A296" s="1" t="n">
        <v>5.88</v>
      </c>
      <c r="B296" s="1" t="n">
        <v>1.526507</v>
      </c>
      <c r="C296" s="1" t="n">
        <v>96.048222</v>
      </c>
      <c r="D296" s="1" t="n">
        <v>116</v>
      </c>
      <c r="E296" s="1" t="n">
        <v>0.046648</v>
      </c>
    </row>
    <row r="297" customFormat="false" ht="15" hidden="false" customHeight="false" outlineLevel="0" collapsed="false">
      <c r="A297" s="1" t="n">
        <v>5.9</v>
      </c>
      <c r="B297" s="1" t="n">
        <v>1.472338</v>
      </c>
      <c r="C297" s="1" t="n">
        <v>96.712222</v>
      </c>
      <c r="D297" s="1" t="n">
        <v>114</v>
      </c>
      <c r="E297" s="1" t="n">
        <v>0.032985</v>
      </c>
    </row>
    <row r="298" customFormat="false" ht="15" hidden="false" customHeight="false" outlineLevel="0" collapsed="false">
      <c r="A298" s="1" t="n">
        <v>5.92</v>
      </c>
      <c r="B298" s="1" t="n">
        <v>1.396892</v>
      </c>
      <c r="C298" s="1" t="n">
        <v>98.265111</v>
      </c>
      <c r="D298" s="1" t="n">
        <v>110.666667</v>
      </c>
      <c r="E298" s="1" t="n">
        <v>0.083522</v>
      </c>
    </row>
    <row r="299" customFormat="false" ht="15" hidden="false" customHeight="false" outlineLevel="0" collapsed="false">
      <c r="A299" s="1" t="n">
        <v>5.94</v>
      </c>
      <c r="B299" s="1" t="n">
        <v>1.354339</v>
      </c>
      <c r="C299" s="1" t="n">
        <v>96.709556</v>
      </c>
      <c r="D299" s="1" t="n">
        <v>105.333333</v>
      </c>
      <c r="E299" s="1" t="n">
        <v>0.025298</v>
      </c>
    </row>
    <row r="300" customFormat="false" ht="15" hidden="false" customHeight="false" outlineLevel="0" collapsed="false">
      <c r="A300" s="1" t="n">
        <v>5.96</v>
      </c>
      <c r="B300" s="1" t="n">
        <v>1.343701</v>
      </c>
      <c r="C300" s="1" t="n">
        <v>93.598444</v>
      </c>
      <c r="D300" s="1" t="n">
        <v>105.333333</v>
      </c>
      <c r="E300" s="1" t="n">
        <v>0.04</v>
      </c>
    </row>
    <row r="301" customFormat="false" ht="15" hidden="false" customHeight="false" outlineLevel="0" collapsed="false">
      <c r="A301" s="1" t="n">
        <v>5.98</v>
      </c>
      <c r="B301" s="1" t="n">
        <v>1.320469</v>
      </c>
      <c r="C301" s="1" t="n">
        <v>94.037556</v>
      </c>
      <c r="D301" s="1" t="n">
        <v>105.333333</v>
      </c>
      <c r="E301" s="1" t="n">
        <v>0.032985</v>
      </c>
    </row>
    <row r="302" customFormat="false" ht="15" hidden="false" customHeight="false" outlineLevel="0" collapsed="false">
      <c r="A302" s="1" t="n">
        <v>6</v>
      </c>
      <c r="B302" s="1" t="n">
        <v>1.30983</v>
      </c>
      <c r="C302" s="1" t="n">
        <v>94.148667</v>
      </c>
      <c r="D302" s="1" t="n">
        <v>107.333333</v>
      </c>
      <c r="E302" s="1" t="n">
        <v>0.032985</v>
      </c>
    </row>
    <row r="303" customFormat="false" ht="15" hidden="false" customHeight="false" outlineLevel="0" collapsed="false">
      <c r="A303" s="1" t="n">
        <v>6.02</v>
      </c>
      <c r="B303" s="1" t="n">
        <v>1.287576</v>
      </c>
      <c r="C303" s="1" t="n">
        <v>91.812667</v>
      </c>
      <c r="D303" s="1" t="n">
        <v>108.666667</v>
      </c>
      <c r="E303" s="1" t="n">
        <v>0.048662</v>
      </c>
    </row>
    <row r="304" customFormat="false" ht="15" hidden="false" customHeight="false" outlineLevel="0" collapsed="false">
      <c r="A304" s="1" t="n">
        <v>6.04</v>
      </c>
      <c r="B304" s="1" t="n">
        <v>1.287576</v>
      </c>
      <c r="C304" s="1" t="n">
        <v>89.146</v>
      </c>
      <c r="D304" s="1" t="n">
        <v>111.333333</v>
      </c>
      <c r="E304" s="1" t="n">
        <v>0.022627</v>
      </c>
    </row>
    <row r="305" customFormat="false" ht="15" hidden="false" customHeight="false" outlineLevel="0" collapsed="false">
      <c r="A305" s="1" t="n">
        <v>6.06</v>
      </c>
      <c r="B305" s="1" t="n">
        <v>1.287576</v>
      </c>
      <c r="C305" s="1" t="n">
        <v>86.257111</v>
      </c>
      <c r="D305" s="1" t="n">
        <v>114.666667</v>
      </c>
      <c r="E305" s="1" t="n">
        <v>0.025298</v>
      </c>
    </row>
    <row r="306" customFormat="false" ht="15" hidden="false" customHeight="false" outlineLevel="0" collapsed="false">
      <c r="A306" s="1" t="n">
        <v>6.08</v>
      </c>
      <c r="B306" s="1" t="n">
        <v>1.169577</v>
      </c>
      <c r="C306" s="1" t="n">
        <v>80.587778</v>
      </c>
      <c r="D306" s="1" t="n">
        <v>112.666667</v>
      </c>
      <c r="E306" s="1" t="n">
        <v>0.053666</v>
      </c>
    </row>
    <row r="307" customFormat="false" ht="15" hidden="false" customHeight="false" outlineLevel="0" collapsed="false">
      <c r="A307" s="1" t="n">
        <v>6.1</v>
      </c>
      <c r="B307" s="1" t="n">
        <v>1.105747</v>
      </c>
      <c r="C307" s="1" t="n">
        <v>76.254444</v>
      </c>
      <c r="D307" s="1" t="n">
        <v>111.333333</v>
      </c>
      <c r="E307" s="1" t="n">
        <v>0.058241</v>
      </c>
    </row>
    <row r="308" customFormat="false" ht="15" hidden="false" customHeight="false" outlineLevel="0" collapsed="false">
      <c r="A308" s="1" t="n">
        <v>6.12</v>
      </c>
      <c r="B308" s="1" t="n">
        <v>1.041917</v>
      </c>
      <c r="C308" s="1" t="n">
        <v>72.143333</v>
      </c>
      <c r="D308" s="1" t="n">
        <v>110.666667</v>
      </c>
      <c r="E308" s="1" t="n">
        <v>0.048662</v>
      </c>
    </row>
    <row r="309" customFormat="false" ht="15" hidden="false" customHeight="false" outlineLevel="0" collapsed="false">
      <c r="A309" s="1" t="n">
        <v>6.14</v>
      </c>
      <c r="B309" s="1" t="n">
        <v>1.052556</v>
      </c>
      <c r="C309" s="1" t="n">
        <v>68.81</v>
      </c>
      <c r="D309" s="1" t="n">
        <v>117.333333</v>
      </c>
      <c r="E309" s="1" t="n">
        <v>0.071554</v>
      </c>
    </row>
    <row r="310" customFormat="false" ht="15" hidden="false" customHeight="false" outlineLevel="0" collapsed="false">
      <c r="A310" s="1" t="n">
        <v>6.16</v>
      </c>
      <c r="B310" s="1" t="n">
        <v>1.08447</v>
      </c>
      <c r="C310" s="1" t="n">
        <v>65.143333</v>
      </c>
      <c r="D310" s="1" t="n">
        <v>162.666667</v>
      </c>
      <c r="E310" s="1" t="n">
        <v>0.08</v>
      </c>
    </row>
    <row r="311" customFormat="false" ht="15" hidden="false" customHeight="false" outlineLevel="0" collapsed="false">
      <c r="A311" s="1" t="n">
        <v>6.18</v>
      </c>
      <c r="B311" s="1" t="n">
        <v>1.116384</v>
      </c>
      <c r="C311" s="1" t="n">
        <v>61.476666</v>
      </c>
      <c r="D311" s="1" t="n">
        <v>208.000001</v>
      </c>
      <c r="E311" s="1" t="n">
        <v>0.088446</v>
      </c>
    </row>
    <row r="312" customFormat="false" ht="15" hidden="false" customHeight="false" outlineLevel="0" collapsed="false">
      <c r="A312" s="1" t="n">
        <v>6.2</v>
      </c>
      <c r="B312" s="1" t="n">
        <v>1.293443</v>
      </c>
      <c r="C312" s="1" t="n">
        <v>35.495333</v>
      </c>
      <c r="D312" s="1" t="n">
        <v>289.333333</v>
      </c>
      <c r="E312" s="1" t="n">
        <v>0.09051</v>
      </c>
    </row>
    <row r="313" customFormat="false" ht="15" hidden="false" customHeight="false" outlineLevel="0" collapsed="false">
      <c r="A313" s="1" t="n">
        <v>6.22</v>
      </c>
      <c r="B313" s="1" t="n">
        <v>1.35825</v>
      </c>
      <c r="C313" s="1" t="n">
        <v>36.609111</v>
      </c>
      <c r="D313" s="1" t="n">
        <v>291.333333</v>
      </c>
      <c r="E313" s="1" t="n">
        <v>0.12</v>
      </c>
    </row>
    <row r="314" customFormat="false" ht="15" hidden="false" customHeight="false" outlineLevel="0" collapsed="false">
      <c r="A314" s="1" t="n">
        <v>6.24</v>
      </c>
      <c r="B314" s="1" t="n">
        <v>1.400803</v>
      </c>
      <c r="C314" s="1" t="n">
        <v>35.275778</v>
      </c>
      <c r="D314" s="1" t="n">
        <v>290.666667</v>
      </c>
      <c r="E314" s="1" t="n">
        <v>0.12522</v>
      </c>
    </row>
    <row r="315" customFormat="false" ht="15" hidden="false" customHeight="false" outlineLevel="0" collapsed="false">
      <c r="A315" s="1" t="n">
        <v>6.26</v>
      </c>
      <c r="B315" s="1" t="n">
        <v>1.443357</v>
      </c>
      <c r="C315" s="1" t="n">
        <v>35.720222</v>
      </c>
      <c r="D315" s="1" t="n">
        <v>288.666667</v>
      </c>
      <c r="E315" s="1" t="n">
        <v>0.144222</v>
      </c>
    </row>
    <row r="316" customFormat="false" ht="15" hidden="false" customHeight="false" outlineLevel="0" collapsed="false">
      <c r="A316" s="1" t="n">
        <v>6.28</v>
      </c>
      <c r="B316" s="1" t="n">
        <v>1.424035</v>
      </c>
      <c r="C316" s="1" t="n">
        <v>38.836667</v>
      </c>
      <c r="D316" s="1" t="n">
        <v>282</v>
      </c>
      <c r="E316" s="1" t="n">
        <v>0.136235</v>
      </c>
    </row>
    <row r="317" customFormat="false" ht="15" hidden="false" customHeight="false" outlineLevel="0" collapsed="false">
      <c r="A317" s="1" t="n">
        <v>6.3</v>
      </c>
      <c r="B317" s="1" t="n">
        <v>1.445312</v>
      </c>
      <c r="C317" s="1" t="n">
        <v>42.836667</v>
      </c>
      <c r="D317" s="1" t="n">
        <v>276.666667</v>
      </c>
      <c r="E317" s="1" t="n">
        <v>0.158392</v>
      </c>
    </row>
    <row r="318" customFormat="false" ht="15" hidden="false" customHeight="false" outlineLevel="0" collapsed="false">
      <c r="A318" s="1" t="n">
        <v>6.32</v>
      </c>
      <c r="B318" s="1" t="n">
        <v>1.413397</v>
      </c>
      <c r="C318" s="1" t="n">
        <v>47.725556</v>
      </c>
      <c r="D318" s="1" t="n">
        <v>268.666667</v>
      </c>
      <c r="E318" s="1" t="n">
        <v>0.158392</v>
      </c>
    </row>
    <row r="319" customFormat="false" ht="15" hidden="false" customHeight="false" outlineLevel="0" collapsed="false">
      <c r="A319" s="1" t="n">
        <v>6.34</v>
      </c>
      <c r="B319" s="1" t="n">
        <v>1.307992</v>
      </c>
      <c r="C319" s="1" t="n">
        <v>53.283778</v>
      </c>
      <c r="D319" s="1" t="n">
        <v>258</v>
      </c>
      <c r="E319" s="1" t="n">
        <v>0.182428</v>
      </c>
    </row>
    <row r="320" customFormat="false" ht="15" hidden="false" customHeight="false" outlineLevel="0" collapsed="false">
      <c r="A320" s="1" t="n">
        <v>6.36</v>
      </c>
      <c r="B320" s="1" t="n">
        <v>1.297354</v>
      </c>
      <c r="C320" s="1" t="n">
        <v>57.172667</v>
      </c>
      <c r="D320" s="1" t="n">
        <v>251.333333</v>
      </c>
      <c r="E320" s="1" t="n">
        <v>0.175454</v>
      </c>
    </row>
    <row r="321" customFormat="false" ht="15" hidden="false" customHeight="false" outlineLevel="0" collapsed="false">
      <c r="A321" s="1" t="n">
        <v>6.38</v>
      </c>
      <c r="B321" s="1" t="n">
        <v>1.234502</v>
      </c>
      <c r="C321" s="1" t="n">
        <v>60.286444</v>
      </c>
      <c r="D321" s="1" t="n">
        <v>244.666667</v>
      </c>
      <c r="E321" s="1" t="n">
        <v>0.158392</v>
      </c>
    </row>
    <row r="322" customFormat="false" ht="15" hidden="false" customHeight="false" outlineLevel="0" collapsed="false">
      <c r="A322" s="1" t="n">
        <v>6.4</v>
      </c>
      <c r="B322" s="1" t="n">
        <v>1.213225</v>
      </c>
      <c r="C322" s="1" t="n">
        <v>60.064222</v>
      </c>
      <c r="D322" s="1" t="n">
        <v>228.666667</v>
      </c>
      <c r="E322" s="1" t="n">
        <v>0.193659</v>
      </c>
    </row>
    <row r="323" customFormat="false" ht="15" hidden="false" customHeight="false" outlineLevel="0" collapsed="false">
      <c r="A323" s="1" t="n">
        <v>6.42</v>
      </c>
      <c r="B323" s="1" t="n">
        <v>1.170672</v>
      </c>
      <c r="C323" s="1" t="n">
        <v>60.397556</v>
      </c>
      <c r="D323" s="1" t="n">
        <v>219.333333</v>
      </c>
      <c r="E323" s="1" t="n">
        <v>0.203961</v>
      </c>
    </row>
    <row r="324" customFormat="false" ht="15" hidden="false" customHeight="false" outlineLevel="0" collapsed="false">
      <c r="A324" s="1" t="n">
        <v>6.44</v>
      </c>
      <c r="B324" s="1" t="n">
        <v>1.096204</v>
      </c>
      <c r="C324" s="1" t="n">
        <v>60.286444</v>
      </c>
      <c r="D324" s="1" t="n">
        <v>214.666667</v>
      </c>
      <c r="E324" s="1" t="n">
        <v>0.170082</v>
      </c>
    </row>
    <row r="325" customFormat="false" ht="15" hidden="false" customHeight="false" outlineLevel="0" collapsed="false">
      <c r="A325" s="1" t="n">
        <v>6.46</v>
      </c>
      <c r="B325" s="1" t="n">
        <v>1.021736</v>
      </c>
      <c r="C325" s="1" t="n">
        <v>58.508667</v>
      </c>
      <c r="D325" s="1" t="n">
        <v>207.333333</v>
      </c>
      <c r="E325" s="1" t="n">
        <v>0.169706</v>
      </c>
    </row>
    <row r="326" customFormat="false" ht="15" hidden="false" customHeight="false" outlineLevel="0" collapsed="false">
      <c r="A326" s="1" t="n">
        <v>6.48</v>
      </c>
      <c r="B326" s="1" t="n">
        <v>0.957906</v>
      </c>
      <c r="C326" s="1" t="n">
        <v>56.064222</v>
      </c>
      <c r="D326" s="1" t="n">
        <v>202.666667</v>
      </c>
      <c r="E326" s="1" t="n">
        <v>0.186762</v>
      </c>
    </row>
    <row r="327" customFormat="false" ht="15" hidden="false" customHeight="false" outlineLevel="0" collapsed="false">
      <c r="A327" s="1" t="n">
        <v>6.5</v>
      </c>
      <c r="B327" s="1" t="n">
        <v>0.862161</v>
      </c>
      <c r="C327" s="1" t="n">
        <v>56.397556</v>
      </c>
      <c r="D327" s="1" t="n">
        <v>210</v>
      </c>
      <c r="E327" s="1" t="n">
        <v>0.251205</v>
      </c>
    </row>
    <row r="328" customFormat="false" ht="15" hidden="false" customHeight="false" outlineLevel="0" collapsed="false">
      <c r="A328" s="1" t="n">
        <v>6.52</v>
      </c>
      <c r="B328" s="1" t="n">
        <v>0.851523</v>
      </c>
      <c r="C328" s="1" t="n">
        <v>55.064222</v>
      </c>
      <c r="D328" s="1" t="n">
        <v>206.666667</v>
      </c>
      <c r="E328" s="1" t="n">
        <v>0.244884</v>
      </c>
    </row>
    <row r="329" customFormat="false" ht="15" hidden="false" customHeight="false" outlineLevel="0" collapsed="false">
      <c r="A329" s="1" t="n">
        <v>6.54</v>
      </c>
      <c r="B329" s="1" t="n">
        <v>0.787693</v>
      </c>
      <c r="C329" s="1" t="n">
        <v>52.286444</v>
      </c>
      <c r="D329" s="1" t="n">
        <v>204</v>
      </c>
      <c r="E329" s="1" t="n">
        <v>0.227403</v>
      </c>
    </row>
    <row r="330" customFormat="false" ht="15" hidden="false" customHeight="false" outlineLevel="0" collapsed="false">
      <c r="A330" s="1" t="n">
        <v>6.56</v>
      </c>
      <c r="B330" s="1" t="n">
        <v>0.787693</v>
      </c>
      <c r="C330" s="1" t="n">
        <v>48.397556</v>
      </c>
      <c r="D330" s="1" t="n">
        <v>203.333333</v>
      </c>
      <c r="E330" s="1" t="n">
        <v>0.26242</v>
      </c>
    </row>
    <row r="331" customFormat="false" ht="15" hidden="false" customHeight="false" outlineLevel="0" collapsed="false">
      <c r="A331" s="1" t="n">
        <v>6.58</v>
      </c>
      <c r="B331" s="1" t="n">
        <v>0.766417</v>
      </c>
      <c r="C331" s="1" t="n">
        <v>45.064222</v>
      </c>
      <c r="D331" s="1" t="n">
        <v>204.666667</v>
      </c>
      <c r="E331" s="1" t="n">
        <v>0.256125</v>
      </c>
    </row>
    <row r="332" customFormat="false" ht="15" hidden="false" customHeight="false" outlineLevel="0" collapsed="false">
      <c r="A332" s="1" t="n">
        <v>6.6</v>
      </c>
      <c r="B332" s="1" t="n">
        <v>0.787693</v>
      </c>
      <c r="C332" s="1" t="n">
        <v>43.842</v>
      </c>
      <c r="D332" s="1" t="n">
        <v>218</v>
      </c>
      <c r="E332" s="1" t="n">
        <v>0.283746</v>
      </c>
    </row>
    <row r="333" customFormat="false" ht="15" hidden="false" customHeight="false" outlineLevel="0" collapsed="false">
      <c r="A333" s="1" t="n">
        <v>6.62</v>
      </c>
      <c r="B333" s="1" t="n">
        <v>0.851523</v>
      </c>
      <c r="C333" s="1" t="n">
        <v>40.286444</v>
      </c>
      <c r="D333" s="1" t="n">
        <v>237.333333</v>
      </c>
      <c r="E333" s="1" t="n">
        <v>0.283746</v>
      </c>
    </row>
    <row r="334" customFormat="false" ht="15" hidden="false" customHeight="false" outlineLevel="0" collapsed="false">
      <c r="A334" s="1" t="n">
        <v>6.64</v>
      </c>
      <c r="B334" s="1" t="n">
        <v>0.94629</v>
      </c>
      <c r="C334" s="1" t="n">
        <v>36.061556</v>
      </c>
      <c r="D334" s="1" t="n">
        <v>252.666667</v>
      </c>
      <c r="E334" s="1" t="n">
        <v>0.26242</v>
      </c>
    </row>
    <row r="335" customFormat="false" ht="15" hidden="false" customHeight="false" outlineLevel="0" collapsed="false">
      <c r="A335" s="1" t="n">
        <v>6.66</v>
      </c>
      <c r="B335" s="1" t="n">
        <v>1.085565</v>
      </c>
      <c r="C335" s="1" t="n">
        <v>32.064222</v>
      </c>
      <c r="D335" s="1" t="n">
        <v>282</v>
      </c>
      <c r="E335" s="1" t="n">
        <v>0.31241</v>
      </c>
    </row>
    <row r="336" customFormat="false" ht="15" hidden="false" customHeight="false" outlineLevel="0" collapsed="false">
      <c r="A336" s="1" t="n">
        <v>6.68</v>
      </c>
      <c r="B336" s="1" t="n">
        <v>1.096204</v>
      </c>
      <c r="C336" s="1" t="n">
        <v>31.508667</v>
      </c>
      <c r="D336" s="1" t="n">
        <v>288.666667</v>
      </c>
      <c r="E336" s="1" t="n">
        <v>0.30735</v>
      </c>
    </row>
    <row r="337" customFormat="false" ht="15" hidden="false" customHeight="false" outlineLevel="0" collapsed="false">
      <c r="A337" s="1" t="n">
        <v>6.7</v>
      </c>
      <c r="B337" s="1" t="n">
        <v>1.053651</v>
      </c>
      <c r="C337" s="1" t="n">
        <v>32.953111</v>
      </c>
      <c r="D337" s="1" t="n">
        <v>283.333333</v>
      </c>
      <c r="E337" s="1" t="n">
        <v>0.313637</v>
      </c>
    </row>
    <row r="338" customFormat="false" ht="15" hidden="false" customHeight="false" outlineLevel="0" collapsed="false">
      <c r="A338" s="1" t="n">
        <v>6.72</v>
      </c>
      <c r="B338" s="1" t="n">
        <v>0.98016</v>
      </c>
      <c r="C338" s="1" t="n">
        <v>34.733556</v>
      </c>
      <c r="D338" s="1" t="n">
        <v>273.333333</v>
      </c>
      <c r="E338" s="1" t="n">
        <v>0.331204</v>
      </c>
    </row>
    <row r="339" customFormat="false" ht="15" hidden="false" customHeight="false" outlineLevel="0" collapsed="false">
      <c r="A339" s="1" t="n">
        <v>6.74</v>
      </c>
      <c r="B339" s="1" t="n">
        <v>0.937607</v>
      </c>
      <c r="C339" s="1" t="n">
        <v>36.733556</v>
      </c>
      <c r="D339" s="1" t="n">
        <v>265.333333</v>
      </c>
      <c r="E339" s="1" t="n">
        <v>0.336095</v>
      </c>
    </row>
    <row r="340" customFormat="false" ht="15" hidden="false" customHeight="false" outlineLevel="0" collapsed="false">
      <c r="A340" s="1" t="n">
        <v>6.76</v>
      </c>
      <c r="B340" s="1" t="n">
        <v>0.884416</v>
      </c>
      <c r="C340" s="1" t="n">
        <v>39.733556</v>
      </c>
      <c r="D340" s="1" t="n">
        <v>256</v>
      </c>
      <c r="E340" s="1" t="n">
        <v>0.351454</v>
      </c>
    </row>
    <row r="341" customFormat="false" ht="15" hidden="false" customHeight="false" outlineLevel="0" collapsed="false">
      <c r="A341" s="1" t="n">
        <v>6.78</v>
      </c>
      <c r="B341" s="1" t="n">
        <v>0.801265</v>
      </c>
      <c r="C341" s="1" t="n">
        <v>41.961111</v>
      </c>
      <c r="D341" s="1" t="n">
        <v>250.666667</v>
      </c>
      <c r="E341" s="1" t="n">
        <v>0.345485</v>
      </c>
    </row>
    <row r="342" customFormat="false" ht="15" hidden="false" customHeight="false" outlineLevel="0" collapsed="false">
      <c r="A342" s="1" t="n">
        <v>6.8</v>
      </c>
      <c r="B342" s="1" t="n">
        <v>0.790626</v>
      </c>
      <c r="C342" s="1" t="n">
        <v>42.738889</v>
      </c>
      <c r="D342" s="1" t="n">
        <v>246.666667</v>
      </c>
      <c r="E342" s="1" t="n">
        <v>0.339411</v>
      </c>
    </row>
    <row r="343" customFormat="false" ht="15" hidden="false" customHeight="false" outlineLevel="0" collapsed="false">
      <c r="A343" s="1" t="n">
        <v>6.82</v>
      </c>
      <c r="B343" s="1" t="n">
        <v>0.737435</v>
      </c>
      <c r="C343" s="1" t="n">
        <v>42.294444</v>
      </c>
      <c r="D343" s="1" t="n">
        <v>243.333333</v>
      </c>
      <c r="E343" s="1" t="n">
        <v>0.391346</v>
      </c>
    </row>
    <row r="344" customFormat="false" ht="15" hidden="false" customHeight="false" outlineLevel="0" collapsed="false">
      <c r="A344" s="1" t="n">
        <v>6.84</v>
      </c>
      <c r="B344" s="1" t="n">
        <v>0.674583</v>
      </c>
      <c r="C344" s="1" t="n">
        <v>41.519333</v>
      </c>
      <c r="D344" s="1" t="n">
        <v>236.666667</v>
      </c>
      <c r="E344" s="1" t="n">
        <v>0.379389</v>
      </c>
    </row>
    <row r="345" customFormat="false" ht="15" hidden="false" customHeight="false" outlineLevel="0" collapsed="false">
      <c r="A345" s="1" t="n">
        <v>6.86</v>
      </c>
      <c r="B345" s="1" t="n">
        <v>0.685221</v>
      </c>
      <c r="C345" s="1" t="n">
        <v>40.741556</v>
      </c>
      <c r="D345" s="1" t="n">
        <v>233.333333</v>
      </c>
      <c r="E345" s="1" t="n">
        <v>0.386161</v>
      </c>
    </row>
    <row r="346" customFormat="false" ht="15" hidden="false" customHeight="false" outlineLevel="0" collapsed="false">
      <c r="A346" s="1" t="n">
        <v>6.88</v>
      </c>
      <c r="B346" s="1" t="n">
        <v>0.610753</v>
      </c>
      <c r="C346" s="1" t="n">
        <v>38.963778</v>
      </c>
      <c r="D346" s="1" t="n">
        <v>232.666667</v>
      </c>
      <c r="E346" s="1" t="n">
        <v>0.401995</v>
      </c>
    </row>
    <row r="347" customFormat="false" ht="15" hidden="false" customHeight="false" outlineLevel="0" collapsed="false">
      <c r="A347" s="1" t="n">
        <v>6.9</v>
      </c>
      <c r="B347" s="1" t="n">
        <v>0.674583</v>
      </c>
      <c r="C347" s="1" t="n">
        <v>32.963778</v>
      </c>
      <c r="D347" s="1" t="n">
        <v>236.666667</v>
      </c>
      <c r="E347" s="1" t="n">
        <v>0.413299</v>
      </c>
    </row>
    <row r="348" customFormat="false" ht="15" hidden="false" customHeight="false" outlineLevel="0" collapsed="false">
      <c r="A348" s="1" t="n">
        <v>6.92</v>
      </c>
      <c r="B348" s="1" t="n">
        <v>0.739391</v>
      </c>
      <c r="C348" s="1" t="n">
        <v>27.410889</v>
      </c>
      <c r="D348" s="1" t="n">
        <v>244</v>
      </c>
      <c r="E348" s="1" t="n">
        <v>0.430516</v>
      </c>
    </row>
    <row r="349" customFormat="false" ht="15" hidden="false" customHeight="false" outlineLevel="0" collapsed="false">
      <c r="A349" s="1" t="n">
        <v>6.94</v>
      </c>
      <c r="B349" s="1" t="n">
        <v>0.739391</v>
      </c>
      <c r="C349" s="1" t="n">
        <v>26.299778</v>
      </c>
      <c r="D349" s="1" t="n">
        <v>245.333333</v>
      </c>
      <c r="E349" s="1" t="n">
        <v>0.41876</v>
      </c>
    </row>
    <row r="350" customFormat="false" ht="15" hidden="false" customHeight="false" outlineLevel="0" collapsed="false">
      <c r="A350" s="1" t="n">
        <v>6.96</v>
      </c>
      <c r="B350" s="1" t="n">
        <v>0.686199</v>
      </c>
      <c r="C350" s="1" t="n">
        <v>25.855333</v>
      </c>
      <c r="D350" s="1" t="n">
        <v>240.666667</v>
      </c>
      <c r="E350" s="1" t="n">
        <v>0.442538</v>
      </c>
    </row>
    <row r="351" customFormat="false" ht="15" hidden="false" customHeight="false" outlineLevel="0" collapsed="false">
      <c r="A351" s="1" t="n">
        <v>6.98</v>
      </c>
      <c r="B351" s="1" t="n">
        <v>0.718114</v>
      </c>
      <c r="C351" s="1" t="n">
        <v>27.410889</v>
      </c>
      <c r="D351" s="1" t="n">
        <v>244</v>
      </c>
      <c r="E351" s="1" t="n">
        <v>0.453114</v>
      </c>
    </row>
    <row r="352" customFormat="false" ht="15" hidden="false" customHeight="false" outlineLevel="0" collapsed="false">
      <c r="A352" s="1" t="n">
        <v>7</v>
      </c>
      <c r="B352" s="1" t="n">
        <v>0.751007</v>
      </c>
      <c r="C352" s="1" t="n">
        <v>27.191333</v>
      </c>
      <c r="D352" s="1" t="n">
        <v>240.666667</v>
      </c>
      <c r="E352" s="1" t="n">
        <v>0.47531</v>
      </c>
    </row>
    <row r="353" customFormat="false" ht="15" hidden="false" customHeight="false" outlineLevel="0" collapsed="false">
      <c r="A353" s="1" t="n">
        <v>7.02</v>
      </c>
      <c r="B353" s="1" t="n">
        <v>0.6659</v>
      </c>
      <c r="C353" s="1" t="n">
        <v>26.858</v>
      </c>
      <c r="D353" s="1" t="n">
        <v>240</v>
      </c>
      <c r="E353" s="1" t="n">
        <v>0.464</v>
      </c>
    </row>
    <row r="354" customFormat="false" ht="15" hidden="false" customHeight="false" outlineLevel="0" collapsed="false">
      <c r="A354" s="1" t="n">
        <v>7.04</v>
      </c>
      <c r="B354" s="1" t="n">
        <v>0.687177</v>
      </c>
      <c r="C354" s="1" t="n">
        <v>26.191333</v>
      </c>
      <c r="D354" s="1" t="n">
        <v>236.666667</v>
      </c>
      <c r="E354" s="1" t="n">
        <v>0.498317</v>
      </c>
    </row>
    <row r="355" customFormat="false" ht="15" hidden="false" customHeight="false" outlineLevel="0" collapsed="false">
      <c r="A355" s="1" t="n">
        <v>7.06</v>
      </c>
      <c r="B355" s="1" t="n">
        <v>0.687177</v>
      </c>
      <c r="C355" s="1" t="n">
        <v>27.858</v>
      </c>
      <c r="D355" s="1" t="n">
        <v>243.333333</v>
      </c>
      <c r="E355" s="1" t="n">
        <v>0.47531</v>
      </c>
    </row>
    <row r="356" customFormat="false" ht="15" hidden="false" customHeight="false" outlineLevel="0" collapsed="false">
      <c r="A356" s="1" t="n">
        <v>7.08</v>
      </c>
      <c r="B356" s="1" t="n">
        <v>0.72007</v>
      </c>
      <c r="C356" s="1" t="n">
        <v>27.860667</v>
      </c>
      <c r="D356" s="1" t="n">
        <v>245.333333</v>
      </c>
      <c r="E356" s="1" t="n">
        <v>0.497932</v>
      </c>
    </row>
    <row r="357" customFormat="false" ht="15" hidden="false" customHeight="false" outlineLevel="0" collapsed="false">
      <c r="A357" s="1" t="n">
        <v>7.1</v>
      </c>
      <c r="B357" s="1" t="n">
        <v>0.730708</v>
      </c>
      <c r="C357" s="1" t="n">
        <v>26.305111</v>
      </c>
      <c r="D357" s="1" t="n">
        <v>241.333333</v>
      </c>
      <c r="E357" s="1" t="n">
        <v>0.537431</v>
      </c>
    </row>
    <row r="358" customFormat="false" ht="15" hidden="false" customHeight="false" outlineLevel="0" collapsed="false">
      <c r="A358" s="1" t="n">
        <v>7.12</v>
      </c>
      <c r="B358" s="1" t="n">
        <v>0.711387</v>
      </c>
      <c r="C358" s="1" t="n">
        <v>24.866</v>
      </c>
      <c r="D358" s="1" t="n">
        <v>244.666667</v>
      </c>
      <c r="E358" s="1" t="n">
        <v>0.531865</v>
      </c>
    </row>
    <row r="359" customFormat="false" ht="15" hidden="false" customHeight="false" outlineLevel="0" collapsed="false">
      <c r="A359" s="1" t="n">
        <v>7.14</v>
      </c>
      <c r="B359" s="1" t="n">
        <v>0.743302</v>
      </c>
      <c r="C359" s="1" t="n">
        <v>24.643778</v>
      </c>
      <c r="D359" s="1" t="n">
        <v>248.666667</v>
      </c>
      <c r="E359" s="1" t="n">
        <v>0.560057</v>
      </c>
    </row>
    <row r="360" customFormat="false" ht="15" hidden="false" customHeight="false" outlineLevel="0" collapsed="false">
      <c r="A360" s="1" t="n">
        <v>7.16</v>
      </c>
      <c r="B360" s="1" t="n">
        <v>0.839046</v>
      </c>
      <c r="C360" s="1" t="n">
        <v>24.199333</v>
      </c>
      <c r="D360" s="1" t="n">
        <v>258</v>
      </c>
      <c r="E360" s="1" t="n">
        <v>0.520922</v>
      </c>
    </row>
    <row r="361" customFormat="false" ht="15" hidden="false" customHeight="false" outlineLevel="0" collapsed="false">
      <c r="A361" s="1" t="n">
        <v>7.18</v>
      </c>
      <c r="B361" s="1" t="n">
        <v>0.92513</v>
      </c>
      <c r="C361" s="1" t="n">
        <v>23.757556</v>
      </c>
      <c r="D361" s="1" t="n">
        <v>281.333333</v>
      </c>
      <c r="E361" s="1" t="n">
        <v>0.588313</v>
      </c>
    </row>
    <row r="362" customFormat="false" ht="15" hidden="false" customHeight="false" outlineLevel="0" collapsed="false">
      <c r="A362" s="1" t="n">
        <v>7.2</v>
      </c>
      <c r="B362" s="1" t="n">
        <v>1.206615</v>
      </c>
      <c r="C362" s="1" t="n">
        <v>13.770889</v>
      </c>
      <c r="D362" s="1" t="n">
        <v>317.333333</v>
      </c>
      <c r="E362" s="1" t="n">
        <v>0.594212</v>
      </c>
    </row>
    <row r="363" customFormat="false" ht="15" hidden="false" customHeight="false" outlineLevel="0" collapsed="false">
      <c r="A363" s="1" t="n">
        <v>7.22</v>
      </c>
      <c r="B363" s="1" t="n">
        <v>1.153424</v>
      </c>
      <c r="C363" s="1" t="n">
        <v>17.659778</v>
      </c>
      <c r="D363" s="1" t="n">
        <v>314</v>
      </c>
      <c r="E363" s="1" t="n">
        <v>0.611882</v>
      </c>
    </row>
    <row r="364" customFormat="false" ht="15" hidden="false" customHeight="false" outlineLevel="0" collapsed="false">
      <c r="A364" s="1" t="n">
        <v>7.24</v>
      </c>
      <c r="B364" s="1" t="n">
        <v>1.111848</v>
      </c>
      <c r="C364" s="1" t="n">
        <v>17.995778</v>
      </c>
      <c r="D364" s="1" t="n">
        <v>310</v>
      </c>
      <c r="E364" s="1" t="n">
        <v>0.629971</v>
      </c>
    </row>
    <row r="365" customFormat="false" ht="15" hidden="false" customHeight="false" outlineLevel="0" collapsed="false">
      <c r="A365" s="1" t="n">
        <v>7.26</v>
      </c>
      <c r="B365" s="1" t="n">
        <v>1.026742</v>
      </c>
      <c r="C365" s="1" t="n">
        <v>19.440222</v>
      </c>
      <c r="D365" s="1" t="n">
        <v>305.333333</v>
      </c>
      <c r="E365" s="1" t="n">
        <v>0.622665</v>
      </c>
    </row>
    <row r="366" customFormat="false" ht="15" hidden="false" customHeight="false" outlineLevel="0" collapsed="false">
      <c r="A366" s="1" t="n">
        <v>7.28</v>
      </c>
      <c r="B366" s="1" t="n">
        <v>1.016104</v>
      </c>
      <c r="C366" s="1" t="n">
        <v>20.662444</v>
      </c>
      <c r="D366" s="1" t="n">
        <v>310</v>
      </c>
      <c r="E366" s="1" t="n">
        <v>0.63925</v>
      </c>
    </row>
    <row r="367" customFormat="false" ht="15" hidden="false" customHeight="false" outlineLevel="0" collapsed="false">
      <c r="A367" s="1" t="n">
        <v>7.3</v>
      </c>
      <c r="B367" s="1" t="n">
        <v>1.048018</v>
      </c>
      <c r="C367" s="1" t="n">
        <v>22.662444</v>
      </c>
      <c r="D367" s="1" t="n">
        <v>312.666667</v>
      </c>
      <c r="E367" s="1" t="n">
        <v>0.647358</v>
      </c>
    </row>
    <row r="368" customFormat="false" ht="15" hidden="false" customHeight="false" outlineLevel="0" collapsed="false">
      <c r="A368" s="1" t="n">
        <v>7.32</v>
      </c>
      <c r="B368" s="1" t="n">
        <v>1.048018</v>
      </c>
      <c r="C368" s="1" t="n">
        <v>26.106889</v>
      </c>
      <c r="D368" s="1" t="n">
        <v>317.333333</v>
      </c>
      <c r="E368" s="1" t="n">
        <v>0.652527</v>
      </c>
    </row>
    <row r="369" customFormat="false" ht="15" hidden="false" customHeight="false" outlineLevel="0" collapsed="false">
      <c r="A369" s="1" t="n">
        <v>7.34</v>
      </c>
      <c r="B369" s="1" t="n">
        <v>1.090572</v>
      </c>
      <c r="C369" s="1" t="n">
        <v>28.995778</v>
      </c>
      <c r="D369" s="1" t="n">
        <v>324</v>
      </c>
      <c r="E369" s="1" t="n">
        <v>0.62814</v>
      </c>
    </row>
    <row r="370" customFormat="false" ht="15" hidden="false" customHeight="false" outlineLevel="0" collapsed="false">
      <c r="A370" s="1" t="n">
        <v>7.36</v>
      </c>
      <c r="B370" s="1" t="n">
        <v>1.133125</v>
      </c>
      <c r="C370" s="1" t="n">
        <v>29.440222</v>
      </c>
      <c r="D370" s="1" t="n">
        <v>330</v>
      </c>
      <c r="E370" s="1" t="n">
        <v>0.674329</v>
      </c>
    </row>
    <row r="371" customFormat="false" ht="15" hidden="false" customHeight="false" outlineLevel="0" collapsed="false">
      <c r="A371" s="1" t="n">
        <v>7.38</v>
      </c>
      <c r="B371" s="1" t="n">
        <v>1.187294</v>
      </c>
      <c r="C371" s="1" t="n">
        <v>28.776222</v>
      </c>
      <c r="D371" s="1" t="n">
        <v>335.333333</v>
      </c>
      <c r="E371" s="1" t="n">
        <v>0.679671</v>
      </c>
    </row>
    <row r="372" customFormat="false" ht="15" hidden="false" customHeight="false" outlineLevel="0" collapsed="false">
      <c r="A372" s="1" t="n">
        <v>7.4</v>
      </c>
      <c r="B372" s="1" t="n">
        <v>1.208571</v>
      </c>
      <c r="C372" s="1" t="n">
        <v>29.220667</v>
      </c>
      <c r="D372" s="1" t="n">
        <v>339.333333</v>
      </c>
      <c r="E372" s="1" t="n">
        <v>0.68637</v>
      </c>
    </row>
    <row r="373" customFormat="false" ht="15" hidden="false" customHeight="false" outlineLevel="0" collapsed="false">
      <c r="A373" s="1" t="n">
        <v>7.42</v>
      </c>
      <c r="B373" s="1" t="n">
        <v>1.229847</v>
      </c>
      <c r="C373" s="1" t="n">
        <v>27.887333</v>
      </c>
      <c r="D373" s="1" t="n">
        <v>337.333333</v>
      </c>
      <c r="E373" s="1" t="n">
        <v>0.715005</v>
      </c>
    </row>
    <row r="374" customFormat="false" ht="15" hidden="false" customHeight="false" outlineLevel="0" collapsed="false">
      <c r="A374" s="1" t="n">
        <v>7.44</v>
      </c>
      <c r="B374" s="1" t="n">
        <v>1.2724</v>
      </c>
      <c r="C374" s="1" t="n">
        <v>27.998444</v>
      </c>
      <c r="D374" s="1" t="n">
        <v>342.666667</v>
      </c>
      <c r="E374" s="1" t="n">
        <v>0.736782</v>
      </c>
    </row>
    <row r="375" customFormat="false" ht="15" hidden="false" customHeight="false" outlineLevel="0" collapsed="false">
      <c r="A375" s="1" t="n">
        <v>7.46</v>
      </c>
      <c r="B375" s="1" t="n">
        <v>1.303338</v>
      </c>
      <c r="C375" s="1" t="n">
        <v>30.329111</v>
      </c>
      <c r="D375" s="1" t="n">
        <v>344.666667</v>
      </c>
      <c r="E375" s="1" t="n">
        <v>0.736782</v>
      </c>
    </row>
    <row r="376" customFormat="false" ht="15" hidden="false" customHeight="false" outlineLevel="0" collapsed="false">
      <c r="A376" s="1" t="n">
        <v>7.48</v>
      </c>
      <c r="B376" s="1" t="n">
        <v>1.314954</v>
      </c>
      <c r="C376" s="1" t="n">
        <v>32.887333</v>
      </c>
      <c r="D376" s="1" t="n">
        <v>354.666667</v>
      </c>
      <c r="E376" s="1" t="n">
        <v>0.726284</v>
      </c>
    </row>
    <row r="377" customFormat="false" ht="15" hidden="false" customHeight="false" outlineLevel="0" collapsed="false">
      <c r="A377" s="1" t="n">
        <v>7.5</v>
      </c>
      <c r="B377" s="1" t="n">
        <v>1.378783</v>
      </c>
      <c r="C377" s="1" t="n">
        <v>34.331778</v>
      </c>
      <c r="D377" s="1" t="n">
        <v>360.666667</v>
      </c>
      <c r="E377" s="1" t="n">
        <v>0.761052</v>
      </c>
    </row>
    <row r="378" customFormat="false" ht="15" hidden="false" customHeight="false" outlineLevel="0" collapsed="false">
      <c r="A378" s="1" t="n">
        <v>7.52</v>
      </c>
      <c r="B378" s="1" t="n">
        <v>1.377806</v>
      </c>
      <c r="C378" s="1" t="n">
        <v>36.662444</v>
      </c>
      <c r="D378" s="1" t="n">
        <v>360.666667</v>
      </c>
      <c r="E378" s="1" t="n">
        <v>0.777483</v>
      </c>
    </row>
    <row r="379" customFormat="false" ht="15" hidden="false" customHeight="false" outlineLevel="0" collapsed="false">
      <c r="A379" s="1" t="n">
        <v>7.54</v>
      </c>
      <c r="B379" s="1" t="n">
        <v>1.388444</v>
      </c>
      <c r="C379" s="1" t="n">
        <v>38.884667</v>
      </c>
      <c r="D379" s="1" t="n">
        <v>356.666667</v>
      </c>
      <c r="E379" s="1" t="n">
        <v>0.748075</v>
      </c>
    </row>
    <row r="380" customFormat="false" ht="15" hidden="false" customHeight="false" outlineLevel="0" collapsed="false">
      <c r="A380" s="1" t="n">
        <v>7.56</v>
      </c>
      <c r="B380" s="1" t="n">
        <v>1.313976</v>
      </c>
      <c r="C380" s="1" t="n">
        <v>40.218</v>
      </c>
      <c r="D380" s="1" t="n">
        <v>353.333333</v>
      </c>
      <c r="E380" s="1" t="n">
        <v>0.759368</v>
      </c>
    </row>
    <row r="381" customFormat="false" ht="15" hidden="false" customHeight="false" outlineLevel="0" collapsed="false">
      <c r="A381" s="1" t="n">
        <v>7.58</v>
      </c>
      <c r="B381" s="1" t="n">
        <v>1.335252</v>
      </c>
      <c r="C381" s="1" t="n">
        <v>42.662444</v>
      </c>
      <c r="D381" s="1" t="n">
        <v>350</v>
      </c>
      <c r="E381" s="1" t="n">
        <v>0.754082</v>
      </c>
    </row>
    <row r="382" customFormat="false" ht="15" hidden="false" customHeight="false" outlineLevel="0" collapsed="false">
      <c r="A382" s="1" t="n">
        <v>7.6</v>
      </c>
      <c r="B382" s="1" t="n">
        <v>1.377806</v>
      </c>
      <c r="C382" s="1" t="n">
        <v>46.995778</v>
      </c>
      <c r="D382" s="1" t="n">
        <v>350</v>
      </c>
      <c r="E382" s="1" t="n">
        <v>0.781957</v>
      </c>
    </row>
    <row r="383" customFormat="false" ht="15" hidden="false" customHeight="false" outlineLevel="0" collapsed="false">
      <c r="A383" s="1" t="n">
        <v>7.62</v>
      </c>
      <c r="B383" s="1" t="n">
        <v>1.30236</v>
      </c>
      <c r="C383" s="1" t="n">
        <v>54.326444</v>
      </c>
      <c r="D383" s="1" t="n">
        <v>356.666667</v>
      </c>
      <c r="E383" s="1" t="n">
        <v>0.787949</v>
      </c>
    </row>
    <row r="384" customFormat="false" ht="15" hidden="false" customHeight="false" outlineLevel="0" collapsed="false">
      <c r="A384" s="1" t="n">
        <v>7.64</v>
      </c>
      <c r="B384" s="1" t="n">
        <v>1.387466</v>
      </c>
      <c r="C384" s="1" t="n">
        <v>55.215333</v>
      </c>
      <c r="D384" s="1" t="n">
        <v>365.333333</v>
      </c>
      <c r="E384" s="1" t="n">
        <v>0.810531</v>
      </c>
    </row>
    <row r="385" customFormat="false" ht="15" hidden="false" customHeight="false" outlineLevel="0" collapsed="false">
      <c r="A385" s="1" t="n">
        <v>7.66</v>
      </c>
      <c r="B385" s="1" t="n">
        <v>1.461934</v>
      </c>
      <c r="C385" s="1" t="n">
        <v>52.993111</v>
      </c>
      <c r="D385" s="1" t="n">
        <v>377.333333</v>
      </c>
      <c r="E385" s="1" t="n">
        <v>0.809899</v>
      </c>
    </row>
    <row r="386" customFormat="false" ht="15" hidden="false" customHeight="false" outlineLevel="0" collapsed="false">
      <c r="A386" s="1" t="n">
        <v>7.68</v>
      </c>
      <c r="B386" s="1" t="n">
        <v>1.566362</v>
      </c>
      <c r="C386" s="1" t="n">
        <v>50.21</v>
      </c>
      <c r="D386" s="1" t="n">
        <v>384.666667</v>
      </c>
      <c r="E386" s="1" t="n">
        <v>0.818428</v>
      </c>
    </row>
    <row r="387" customFormat="false" ht="15" hidden="false" customHeight="false" outlineLevel="0" collapsed="false">
      <c r="A387" s="1" t="n">
        <v>7.7</v>
      </c>
      <c r="B387" s="1" t="n">
        <v>1.619553</v>
      </c>
      <c r="C387" s="1" t="n">
        <v>47.543333</v>
      </c>
      <c r="D387" s="1" t="n">
        <v>391.333333</v>
      </c>
      <c r="E387" s="1" t="n">
        <v>0.821822</v>
      </c>
    </row>
    <row r="388" customFormat="false" ht="15" hidden="false" customHeight="false" outlineLevel="0" collapsed="false">
      <c r="A388" s="1" t="n">
        <v>7.72</v>
      </c>
      <c r="B388" s="1" t="n">
        <v>1.618575</v>
      </c>
      <c r="C388" s="1" t="n">
        <v>45.762889</v>
      </c>
      <c r="D388" s="1" t="n">
        <v>380</v>
      </c>
      <c r="E388" s="1" t="n">
        <v>0.844407</v>
      </c>
    </row>
    <row r="389" customFormat="false" ht="15" hidden="false" customHeight="false" outlineLevel="0" collapsed="false">
      <c r="A389" s="1" t="n">
        <v>7.74</v>
      </c>
      <c r="B389" s="1" t="n">
        <v>1.501554</v>
      </c>
      <c r="C389" s="1" t="n">
        <v>45.985111</v>
      </c>
      <c r="D389" s="1" t="n">
        <v>355.333333</v>
      </c>
      <c r="E389" s="1" t="n">
        <v>0.865961</v>
      </c>
    </row>
    <row r="390" customFormat="false" ht="15" hidden="false" customHeight="false" outlineLevel="0" collapsed="false">
      <c r="A390" s="1" t="n">
        <v>7.76</v>
      </c>
      <c r="B390" s="1" t="n">
        <v>1.500576</v>
      </c>
      <c r="C390" s="1" t="n">
        <v>49.315778</v>
      </c>
      <c r="D390" s="1" t="n">
        <v>353.333333</v>
      </c>
      <c r="E390" s="1" t="n">
        <v>0.851239</v>
      </c>
    </row>
    <row r="391" customFormat="false" ht="15" hidden="false" customHeight="false" outlineLevel="0" collapsed="false">
      <c r="A391" s="1" t="n">
        <v>7.78</v>
      </c>
      <c r="B391" s="1" t="n">
        <v>1.500576</v>
      </c>
      <c r="C391" s="1" t="n">
        <v>56.426889</v>
      </c>
      <c r="D391" s="1" t="n">
        <v>350.666667</v>
      </c>
      <c r="E391" s="1" t="n">
        <v>0.8325</v>
      </c>
    </row>
    <row r="392" customFormat="false" ht="15" hidden="false" customHeight="false" outlineLevel="0" collapsed="false">
      <c r="A392" s="1" t="n">
        <v>7.8</v>
      </c>
      <c r="B392" s="1" t="n">
        <v>1.54313</v>
      </c>
      <c r="C392" s="1" t="n">
        <v>65.982444</v>
      </c>
      <c r="D392" s="1" t="n">
        <v>353.333333</v>
      </c>
      <c r="E392" s="1" t="n">
        <v>0.844407</v>
      </c>
    </row>
    <row r="393" customFormat="false" ht="15" hidden="false" customHeight="false" outlineLevel="0" collapsed="false">
      <c r="A393" s="1" t="n">
        <v>7.82</v>
      </c>
      <c r="B393" s="1" t="n">
        <v>1.55279</v>
      </c>
      <c r="C393" s="1" t="n">
        <v>73.757556</v>
      </c>
      <c r="D393" s="1" t="n">
        <v>354</v>
      </c>
      <c r="E393" s="1" t="n">
        <v>0.877706</v>
      </c>
    </row>
    <row r="394" customFormat="false" ht="15" hidden="false" customHeight="false" outlineLevel="0" collapsed="false">
      <c r="A394" s="1" t="n">
        <v>7.84</v>
      </c>
      <c r="B394" s="1" t="n">
        <v>1.574067</v>
      </c>
      <c r="C394" s="1" t="n">
        <v>78.313111</v>
      </c>
      <c r="D394" s="1" t="n">
        <v>355.333333</v>
      </c>
      <c r="E394" s="1" t="n">
        <v>0.866995</v>
      </c>
    </row>
    <row r="395" customFormat="false" ht="15" hidden="false" customHeight="false" outlineLevel="0" collapsed="false">
      <c r="A395" s="1" t="n">
        <v>7.86</v>
      </c>
      <c r="B395" s="1" t="n">
        <v>1.594365</v>
      </c>
      <c r="C395" s="1" t="n">
        <v>79.754889</v>
      </c>
      <c r="D395" s="1" t="n">
        <v>349.333333</v>
      </c>
      <c r="E395" s="1" t="n">
        <v>0.84883</v>
      </c>
    </row>
    <row r="396" customFormat="false" ht="15" hidden="false" customHeight="false" outlineLevel="0" collapsed="false">
      <c r="A396" s="1" t="n">
        <v>7.88</v>
      </c>
      <c r="B396" s="1" t="n">
        <v>1.549857</v>
      </c>
      <c r="C396" s="1" t="n">
        <v>81.749556</v>
      </c>
      <c r="D396" s="1" t="n">
        <v>355.333333</v>
      </c>
      <c r="E396" s="1" t="n">
        <v>0.866404</v>
      </c>
    </row>
    <row r="397" customFormat="false" ht="15" hidden="false" customHeight="false" outlineLevel="0" collapsed="false">
      <c r="A397" s="1" t="n">
        <v>7.9</v>
      </c>
      <c r="B397" s="1" t="n">
        <v>1.539218</v>
      </c>
      <c r="C397" s="1" t="n">
        <v>81.971778</v>
      </c>
      <c r="D397" s="1" t="n">
        <v>346.666667</v>
      </c>
      <c r="E397" s="1" t="n">
        <v>0.860511</v>
      </c>
    </row>
    <row r="398" customFormat="false" ht="15" hidden="false" customHeight="false" outlineLevel="0" collapsed="false">
      <c r="A398" s="1" t="n">
        <v>7.92</v>
      </c>
      <c r="B398" s="1" t="n">
        <v>1.442496</v>
      </c>
      <c r="C398" s="1" t="n">
        <v>80.858</v>
      </c>
      <c r="D398" s="1" t="n">
        <v>338.666667</v>
      </c>
      <c r="E398" s="1" t="n">
        <v>0.889008</v>
      </c>
    </row>
    <row r="399" customFormat="false" ht="15" hidden="false" customHeight="false" outlineLevel="0" collapsed="false">
      <c r="A399" s="1" t="n">
        <v>7.94</v>
      </c>
      <c r="B399" s="1" t="n">
        <v>1.388327</v>
      </c>
      <c r="C399" s="1" t="n">
        <v>78.966444</v>
      </c>
      <c r="D399" s="1" t="n">
        <v>332</v>
      </c>
      <c r="E399" s="1" t="n">
        <v>0.890303</v>
      </c>
    </row>
    <row r="400" customFormat="false" ht="15" hidden="false" customHeight="false" outlineLevel="0" collapsed="false">
      <c r="A400" s="1" t="n">
        <v>7.96</v>
      </c>
      <c r="B400" s="1" t="n">
        <v>1.334157</v>
      </c>
      <c r="C400" s="1" t="n">
        <v>77.519333</v>
      </c>
      <c r="D400" s="1" t="n">
        <v>322.666667</v>
      </c>
      <c r="E400" s="1" t="n">
        <v>0.907639</v>
      </c>
    </row>
    <row r="401" customFormat="false" ht="15" hidden="false" customHeight="false" outlineLevel="0" collapsed="false">
      <c r="A401" s="1" t="n">
        <v>7.98</v>
      </c>
      <c r="B401" s="1" t="n">
        <v>1.270328</v>
      </c>
      <c r="C401" s="1" t="n">
        <v>76.963778</v>
      </c>
      <c r="D401" s="1" t="n">
        <v>311.333333</v>
      </c>
      <c r="E401" s="1" t="n">
        <v>0.889008</v>
      </c>
    </row>
    <row r="402" customFormat="false" ht="15" hidden="false" customHeight="false" outlineLevel="0" collapsed="false">
      <c r="A402" s="1" t="n">
        <v>8</v>
      </c>
      <c r="B402" s="1" t="n">
        <v>1.152329</v>
      </c>
      <c r="C402" s="1" t="n">
        <v>77.294444</v>
      </c>
      <c r="D402" s="1" t="n">
        <v>306</v>
      </c>
      <c r="E402" s="1" t="n">
        <v>0.906227</v>
      </c>
    </row>
    <row r="403" customFormat="false" ht="15" hidden="false" customHeight="false" outlineLevel="0" collapsed="false">
      <c r="A403" s="1" t="n">
        <v>8.02</v>
      </c>
      <c r="B403" s="1" t="n">
        <v>1.086543</v>
      </c>
      <c r="C403" s="1" t="n">
        <v>77.844667</v>
      </c>
      <c r="D403" s="1" t="n">
        <v>302</v>
      </c>
      <c r="E403" s="1" t="n">
        <v>0.910912</v>
      </c>
    </row>
    <row r="404" customFormat="false" ht="15" hidden="false" customHeight="false" outlineLevel="0" collapsed="false">
      <c r="A404" s="1" t="n">
        <v>8.04</v>
      </c>
      <c r="B404" s="1" t="n">
        <v>1.012075</v>
      </c>
      <c r="C404" s="1" t="n">
        <v>75.844667</v>
      </c>
      <c r="D404" s="1" t="n">
        <v>302</v>
      </c>
      <c r="E404" s="1" t="n">
        <v>0.928</v>
      </c>
    </row>
    <row r="405" customFormat="false" ht="15" hidden="false" customHeight="false" outlineLevel="0" collapsed="false">
      <c r="A405" s="1" t="n">
        <v>8.06</v>
      </c>
      <c r="B405" s="1" t="n">
        <v>0.979183</v>
      </c>
      <c r="C405" s="1" t="n">
        <v>73.175333</v>
      </c>
      <c r="D405" s="1" t="n">
        <v>301.333333</v>
      </c>
      <c r="E405" s="1" t="n">
        <v>0.910912</v>
      </c>
    </row>
    <row r="406" customFormat="false" ht="15" hidden="false" customHeight="false" outlineLevel="0" collapsed="false">
      <c r="A406" s="1" t="n">
        <v>8.08</v>
      </c>
      <c r="B406" s="1" t="n">
        <v>0.956928</v>
      </c>
      <c r="C406" s="1" t="n">
        <v>71.506</v>
      </c>
      <c r="D406" s="1" t="n">
        <v>306.666667</v>
      </c>
      <c r="E406" s="1" t="n">
        <v>0.933809</v>
      </c>
    </row>
    <row r="407" customFormat="false" ht="15" hidden="false" customHeight="false" outlineLevel="0" collapsed="false">
      <c r="A407" s="1" t="n">
        <v>8.1</v>
      </c>
      <c r="B407" s="1" t="n">
        <v>0.94629</v>
      </c>
      <c r="C407" s="1" t="n">
        <v>64.728222</v>
      </c>
      <c r="D407" s="1" t="n">
        <v>316.666667</v>
      </c>
      <c r="E407" s="1" t="n">
        <v>0.922917</v>
      </c>
    </row>
    <row r="408" customFormat="false" ht="15" hidden="false" customHeight="false" outlineLevel="0" collapsed="false">
      <c r="A408" s="1" t="n">
        <v>8.12</v>
      </c>
      <c r="B408" s="1" t="n">
        <v>0.913397</v>
      </c>
      <c r="C408" s="1" t="n">
        <v>57.614444</v>
      </c>
      <c r="D408" s="1" t="n">
        <v>324</v>
      </c>
      <c r="E408" s="1" t="n">
        <v>0.928</v>
      </c>
    </row>
    <row r="409" customFormat="false" ht="15" hidden="false" customHeight="false" outlineLevel="0" collapsed="false">
      <c r="A409" s="1" t="n">
        <v>8.14</v>
      </c>
      <c r="B409" s="1" t="n">
        <v>0.932718</v>
      </c>
      <c r="C409" s="1" t="n">
        <v>50.498</v>
      </c>
      <c r="D409" s="1" t="n">
        <v>320.666667</v>
      </c>
      <c r="E409" s="1" t="n">
        <v>0.956828</v>
      </c>
    </row>
    <row r="410" customFormat="false" ht="15" hidden="false" customHeight="false" outlineLevel="0" collapsed="false">
      <c r="A410" s="1" t="n">
        <v>8.16</v>
      </c>
      <c r="B410" s="1" t="n">
        <v>0.911442</v>
      </c>
      <c r="C410" s="1" t="n">
        <v>46.275778</v>
      </c>
      <c r="D410" s="1" t="n">
        <v>320.666667</v>
      </c>
      <c r="E410" s="1" t="n">
        <v>0.968661</v>
      </c>
    </row>
    <row r="411" customFormat="false" ht="15" hidden="false" customHeight="false" outlineLevel="0" collapsed="false">
      <c r="A411" s="1" t="n">
        <v>8.18</v>
      </c>
      <c r="B411" s="1" t="n">
        <v>0.93174</v>
      </c>
      <c r="C411" s="1" t="n">
        <v>43.939778</v>
      </c>
      <c r="D411" s="1" t="n">
        <v>330</v>
      </c>
      <c r="E411" s="1" t="n">
        <v>0.956828</v>
      </c>
    </row>
    <row r="412" customFormat="false" ht="15" hidden="false" customHeight="false" outlineLevel="0" collapsed="false">
      <c r="A412" s="1" t="n">
        <v>8.2</v>
      </c>
      <c r="B412" s="1" t="n">
        <v>1.027485</v>
      </c>
      <c r="C412" s="1" t="n">
        <v>41.495333</v>
      </c>
      <c r="D412" s="1" t="n">
        <v>352</v>
      </c>
      <c r="E412" s="1" t="n">
        <v>0.950957</v>
      </c>
    </row>
    <row r="413" customFormat="false" ht="15" hidden="false" customHeight="false" outlineLevel="0" collapsed="false">
      <c r="A413" s="1" t="n">
        <v>8.22</v>
      </c>
      <c r="B413" s="1" t="n">
        <v>1.0594</v>
      </c>
      <c r="C413" s="1" t="n">
        <v>38.717556</v>
      </c>
      <c r="D413" s="1" t="n">
        <v>356.666667</v>
      </c>
      <c r="E413" s="1" t="n">
        <v>0.967471</v>
      </c>
    </row>
    <row r="414" customFormat="false" ht="15" hidden="false" customHeight="false" outlineLevel="0" collapsed="false">
      <c r="A414" s="1" t="n">
        <v>8.24</v>
      </c>
      <c r="B414" s="1" t="n">
        <v>1.11748</v>
      </c>
      <c r="C414" s="1" t="n">
        <v>31.175333</v>
      </c>
      <c r="D414" s="1" t="n">
        <v>407.333333</v>
      </c>
      <c r="E414" s="1" t="n">
        <v>0.974622</v>
      </c>
    </row>
    <row r="415" customFormat="false" ht="15" hidden="false" customHeight="false" outlineLevel="0" collapsed="false">
      <c r="A415" s="1" t="n">
        <v>8.26</v>
      </c>
      <c r="B415" s="1" t="n">
        <v>1.234502</v>
      </c>
      <c r="C415" s="1" t="n">
        <v>33.064222</v>
      </c>
      <c r="D415" s="1" t="n">
        <v>418</v>
      </c>
      <c r="E415" s="1" t="n">
        <v>0.979437</v>
      </c>
    </row>
    <row r="416" customFormat="false" ht="15" hidden="false" customHeight="false" outlineLevel="0" collapsed="false">
      <c r="A416" s="1" t="n">
        <v>8.28</v>
      </c>
      <c r="B416" s="1" t="n">
        <v>1.30897</v>
      </c>
      <c r="C416" s="1" t="n">
        <v>34.730889</v>
      </c>
      <c r="D416" s="1" t="n">
        <v>428</v>
      </c>
      <c r="E416" s="1" t="n">
        <v>0.980612</v>
      </c>
    </row>
    <row r="417" customFormat="false" ht="15" hidden="false" customHeight="false" outlineLevel="0" collapsed="false">
      <c r="A417" s="1" t="n">
        <v>8.3</v>
      </c>
      <c r="B417" s="1" t="n">
        <v>1.352501</v>
      </c>
      <c r="C417" s="1" t="n">
        <v>36.400222</v>
      </c>
      <c r="D417" s="1" t="n">
        <v>434</v>
      </c>
      <c r="E417" s="1" t="n">
        <v>0.980612</v>
      </c>
    </row>
    <row r="418" customFormat="false" ht="15" hidden="false" customHeight="false" outlineLevel="0" collapsed="false">
      <c r="A418" s="1" t="n">
        <v>8.32</v>
      </c>
      <c r="B418" s="1" t="n">
        <v>1.363139</v>
      </c>
      <c r="C418" s="1" t="n">
        <v>38.955778</v>
      </c>
      <c r="D418" s="1" t="n">
        <v>430.666667</v>
      </c>
      <c r="E418" s="1" t="n">
        <v>0.964058</v>
      </c>
    </row>
    <row r="419" customFormat="false" ht="15" hidden="false" customHeight="false" outlineLevel="0" collapsed="false">
      <c r="A419" s="1" t="n">
        <v>8.34</v>
      </c>
      <c r="B419" s="1" t="n">
        <v>1.352501</v>
      </c>
      <c r="C419" s="1" t="n">
        <v>42.844667</v>
      </c>
      <c r="D419" s="1" t="n">
        <v>412.666667</v>
      </c>
      <c r="E419" s="1" t="n">
        <v>0.990741</v>
      </c>
    </row>
    <row r="420" customFormat="false" ht="15" hidden="false" customHeight="false" outlineLevel="0" collapsed="false">
      <c r="A420" s="1" t="n">
        <v>8.36</v>
      </c>
      <c r="B420" s="1" t="n">
        <v>1.363139</v>
      </c>
      <c r="C420" s="1" t="n">
        <v>48.844667</v>
      </c>
      <c r="D420" s="1" t="n">
        <v>406</v>
      </c>
      <c r="E420" s="1" t="n">
        <v>0.996634</v>
      </c>
    </row>
    <row r="421" customFormat="false" ht="15" hidden="false" customHeight="false" outlineLevel="0" collapsed="false">
      <c r="A421" s="1" t="n">
        <v>8.38</v>
      </c>
      <c r="B421" s="1" t="n">
        <v>1.375733</v>
      </c>
      <c r="C421" s="1" t="n">
        <v>53.738889</v>
      </c>
      <c r="D421" s="1" t="n">
        <v>405.333333</v>
      </c>
      <c r="E421" s="1" t="n">
        <v>1.009206</v>
      </c>
    </row>
    <row r="422" customFormat="false" ht="15" hidden="false" customHeight="false" outlineLevel="0" collapsed="false">
      <c r="A422" s="1" t="n">
        <v>8.4</v>
      </c>
      <c r="B422" s="1" t="n">
        <v>1.365095</v>
      </c>
      <c r="C422" s="1" t="n">
        <v>57.183333</v>
      </c>
      <c r="D422" s="1" t="n">
        <v>409.333333</v>
      </c>
      <c r="E422" s="1" t="n">
        <v>0.997212</v>
      </c>
    </row>
    <row r="423" customFormat="false" ht="15" hidden="false" customHeight="false" outlineLevel="0" collapsed="false">
      <c r="A423" s="1" t="n">
        <v>8.42</v>
      </c>
      <c r="B423" s="1" t="n">
        <v>1.428924</v>
      </c>
      <c r="C423" s="1" t="n">
        <v>60.072222</v>
      </c>
      <c r="D423" s="1" t="n">
        <v>407.333333</v>
      </c>
      <c r="E423" s="1" t="n">
        <v>1.047267</v>
      </c>
    </row>
    <row r="424" customFormat="false" ht="15" hidden="false" customHeight="false" outlineLevel="0" collapsed="false">
      <c r="A424" s="1" t="n">
        <v>8.44</v>
      </c>
      <c r="B424" s="1" t="n">
        <v>1.450201</v>
      </c>
      <c r="C424" s="1" t="n">
        <v>62.961111</v>
      </c>
      <c r="D424" s="1" t="n">
        <v>410.666667</v>
      </c>
      <c r="E424" s="1" t="n">
        <v>1.036455</v>
      </c>
    </row>
    <row r="425" customFormat="false" ht="15" hidden="false" customHeight="false" outlineLevel="0" collapsed="false">
      <c r="A425" s="1" t="n">
        <v>8.46</v>
      </c>
      <c r="B425" s="1" t="n">
        <v>1.450201</v>
      </c>
      <c r="C425" s="1" t="n">
        <v>66.405556</v>
      </c>
      <c r="D425" s="1" t="n">
        <v>412.666667</v>
      </c>
      <c r="E425" s="1" t="n">
        <v>1.036455</v>
      </c>
    </row>
    <row r="426" customFormat="false" ht="15" hidden="false" customHeight="false" outlineLevel="0" collapsed="false">
      <c r="A426" s="1" t="n">
        <v>8.48</v>
      </c>
      <c r="B426" s="1" t="n">
        <v>1.503392</v>
      </c>
      <c r="C426" s="1" t="n">
        <v>66.85</v>
      </c>
      <c r="D426" s="1" t="n">
        <v>416</v>
      </c>
      <c r="E426" s="1" t="n">
        <v>1.066433</v>
      </c>
    </row>
    <row r="427" customFormat="false" ht="15" hidden="false" customHeight="false" outlineLevel="0" collapsed="false">
      <c r="A427" s="1" t="n">
        <v>8.5</v>
      </c>
      <c r="B427" s="1" t="n">
        <v>1.556584</v>
      </c>
      <c r="C427" s="1" t="n">
        <v>67.294444</v>
      </c>
      <c r="D427" s="1" t="n">
        <v>416.666667</v>
      </c>
      <c r="E427" s="1" t="n">
        <v>1.058573</v>
      </c>
    </row>
    <row r="428" customFormat="false" ht="15" hidden="false" customHeight="false" outlineLevel="0" collapsed="false">
      <c r="A428" s="1" t="n">
        <v>8.52</v>
      </c>
      <c r="B428" s="1" t="n">
        <v>1.588499</v>
      </c>
      <c r="C428" s="1" t="n">
        <v>67.85</v>
      </c>
      <c r="D428" s="1" t="n">
        <v>420</v>
      </c>
      <c r="E428" s="1" t="n">
        <v>1.064451</v>
      </c>
    </row>
    <row r="429" customFormat="false" ht="15" hidden="false" customHeight="false" outlineLevel="0" collapsed="false">
      <c r="A429" s="1" t="n">
        <v>8.54</v>
      </c>
      <c r="B429" s="1" t="n">
        <v>1.565267</v>
      </c>
      <c r="C429" s="1" t="n">
        <v>70.844667</v>
      </c>
      <c r="D429" s="1" t="n">
        <v>420</v>
      </c>
      <c r="E429" s="1" t="n">
        <v>1.067333</v>
      </c>
    </row>
    <row r="430" customFormat="false" ht="15" hidden="false" customHeight="false" outlineLevel="0" collapsed="false">
      <c r="A430" s="1" t="n">
        <v>8.56</v>
      </c>
      <c r="B430" s="1" t="n">
        <v>1.586543</v>
      </c>
      <c r="C430" s="1" t="n">
        <v>74.066889</v>
      </c>
      <c r="D430" s="1" t="n">
        <v>420.666667</v>
      </c>
      <c r="E430" s="1" t="n">
        <v>1.070357</v>
      </c>
    </row>
    <row r="431" customFormat="false" ht="15" hidden="false" customHeight="false" outlineLevel="0" collapsed="false">
      <c r="A431" s="1" t="n">
        <v>8.58</v>
      </c>
      <c r="B431" s="1" t="n">
        <v>1.597182</v>
      </c>
      <c r="C431" s="1" t="n">
        <v>77.511333</v>
      </c>
      <c r="D431" s="1" t="n">
        <v>419.333333</v>
      </c>
      <c r="E431" s="1" t="n">
        <v>1.066433</v>
      </c>
    </row>
    <row r="432" customFormat="false" ht="15" hidden="false" customHeight="false" outlineLevel="0" collapsed="false">
      <c r="A432" s="1" t="n">
        <v>8.6</v>
      </c>
      <c r="B432" s="1" t="n">
        <v>1.565267</v>
      </c>
      <c r="C432" s="1" t="n">
        <v>82.178</v>
      </c>
      <c r="D432" s="1" t="n">
        <v>417.333333</v>
      </c>
      <c r="E432" s="1" t="n">
        <v>1.082959</v>
      </c>
    </row>
    <row r="433" customFormat="false" ht="15" hidden="false" customHeight="false" outlineLevel="0" collapsed="false">
      <c r="A433" s="1" t="n">
        <v>8.62</v>
      </c>
      <c r="B433" s="1" t="n">
        <v>1.596204</v>
      </c>
      <c r="C433" s="1" t="n">
        <v>87.064222</v>
      </c>
      <c r="D433" s="1" t="n">
        <v>416.666667</v>
      </c>
      <c r="E433" s="1" t="n">
        <v>1.078607</v>
      </c>
    </row>
    <row r="434" customFormat="false" ht="15" hidden="false" customHeight="false" outlineLevel="0" collapsed="false">
      <c r="A434" s="1" t="n">
        <v>8.64</v>
      </c>
      <c r="B434" s="1" t="n">
        <v>1.628119</v>
      </c>
      <c r="C434" s="1" t="n">
        <v>92.508667</v>
      </c>
      <c r="D434" s="1" t="n">
        <v>416</v>
      </c>
      <c r="E434" s="1" t="n">
        <v>1.08473</v>
      </c>
    </row>
    <row r="435" customFormat="false" ht="15" hidden="false" customHeight="false" outlineLevel="0" collapsed="false">
      <c r="A435" s="1" t="n">
        <v>8.66</v>
      </c>
      <c r="B435" s="1" t="n">
        <v>1.659056</v>
      </c>
      <c r="C435" s="1" t="n">
        <v>96.172667</v>
      </c>
      <c r="D435" s="1" t="n">
        <v>416</v>
      </c>
      <c r="E435" s="1" t="n">
        <v>1.112432</v>
      </c>
    </row>
    <row r="436" customFormat="false" ht="15" hidden="false" customHeight="false" outlineLevel="0" collapsed="false">
      <c r="A436" s="1" t="n">
        <v>8.68</v>
      </c>
      <c r="B436" s="1" t="n">
        <v>1.648417</v>
      </c>
      <c r="C436" s="1" t="n">
        <v>94.061556</v>
      </c>
      <c r="D436" s="1" t="n">
        <v>419.333333</v>
      </c>
      <c r="E436" s="1" t="n">
        <v>1.129814</v>
      </c>
    </row>
    <row r="437" customFormat="false" ht="15" hidden="false" customHeight="false" outlineLevel="0" collapsed="false">
      <c r="A437" s="1" t="n">
        <v>8.7</v>
      </c>
      <c r="B437" s="1" t="n">
        <v>1.604887</v>
      </c>
      <c r="C437" s="1" t="n">
        <v>88.614444</v>
      </c>
      <c r="D437" s="1" t="n">
        <v>417.333333</v>
      </c>
      <c r="E437" s="1" t="n">
        <v>1.139403</v>
      </c>
    </row>
    <row r="438" customFormat="false" ht="15" hidden="false" customHeight="false" outlineLevel="0" collapsed="false">
      <c r="A438" s="1" t="n">
        <v>8.72</v>
      </c>
      <c r="B438" s="1" t="n">
        <v>1.551695</v>
      </c>
      <c r="C438" s="1" t="n">
        <v>85.17</v>
      </c>
      <c r="D438" s="1" t="n">
        <v>406.666667</v>
      </c>
      <c r="E438" s="1" t="n">
        <v>1.142096</v>
      </c>
    </row>
    <row r="439" customFormat="false" ht="15" hidden="false" customHeight="false" outlineLevel="0" collapsed="false">
      <c r="A439" s="1" t="n">
        <v>8.74</v>
      </c>
      <c r="B439" s="1" t="n">
        <v>1.539101</v>
      </c>
      <c r="C439" s="1" t="n">
        <v>83.720222</v>
      </c>
      <c r="D439" s="1" t="n">
        <v>405.333333</v>
      </c>
      <c r="E439" s="1" t="n">
        <v>1.157542</v>
      </c>
    </row>
    <row r="440" customFormat="false" ht="15" hidden="false" customHeight="false" outlineLevel="0" collapsed="false">
      <c r="A440" s="1" t="n">
        <v>8.76</v>
      </c>
      <c r="B440" s="1" t="n">
        <v>1.49557</v>
      </c>
      <c r="C440" s="1" t="n">
        <v>83.162</v>
      </c>
      <c r="D440" s="1" t="n">
        <v>398</v>
      </c>
      <c r="E440" s="1" t="n">
        <v>1.161985</v>
      </c>
    </row>
    <row r="441" customFormat="false" ht="15" hidden="false" customHeight="false" outlineLevel="0" collapsed="false">
      <c r="A441" s="1" t="n">
        <v>8.78</v>
      </c>
      <c r="B441" s="1" t="n">
        <v>1.484932</v>
      </c>
      <c r="C441" s="1" t="n">
        <v>85.495333</v>
      </c>
      <c r="D441" s="1" t="n">
        <v>403.333333</v>
      </c>
      <c r="E441" s="1" t="n">
        <v>1.169752</v>
      </c>
    </row>
    <row r="442" customFormat="false" ht="15" hidden="false" customHeight="false" outlineLevel="0" collapsed="false">
      <c r="A442" s="1" t="n">
        <v>8.8</v>
      </c>
      <c r="B442" s="1" t="n">
        <v>1.526507</v>
      </c>
      <c r="C442" s="1" t="n">
        <v>86.826</v>
      </c>
      <c r="D442" s="1" t="n">
        <v>410</v>
      </c>
      <c r="E442" s="1" t="n">
        <v>1.180102</v>
      </c>
    </row>
    <row r="443" customFormat="false" ht="15" hidden="false" customHeight="false" outlineLevel="0" collapsed="false">
      <c r="A443" s="1" t="n">
        <v>8.82</v>
      </c>
      <c r="B443" s="1" t="n">
        <v>1.579699</v>
      </c>
      <c r="C443" s="1" t="n">
        <v>85.492667</v>
      </c>
      <c r="D443" s="1" t="n">
        <v>418</v>
      </c>
      <c r="E443" s="1" t="n">
        <v>1.187158</v>
      </c>
    </row>
    <row r="444" customFormat="false" ht="15" hidden="false" customHeight="false" outlineLevel="0" collapsed="false">
      <c r="A444" s="1" t="n">
        <v>8.84</v>
      </c>
      <c r="B444" s="1" t="n">
        <v>1.578721</v>
      </c>
      <c r="C444" s="1" t="n">
        <v>82.601111</v>
      </c>
      <c r="D444" s="1" t="n">
        <v>424.666667</v>
      </c>
      <c r="E444" s="1" t="n">
        <v>1.203568</v>
      </c>
    </row>
    <row r="445" customFormat="false" ht="15" hidden="false" customHeight="false" outlineLevel="0" collapsed="false">
      <c r="A445" s="1" t="n">
        <v>8.86</v>
      </c>
      <c r="B445" s="1" t="n">
        <v>1.609658</v>
      </c>
      <c r="C445" s="1" t="n">
        <v>79.042889</v>
      </c>
      <c r="D445" s="1" t="n">
        <v>428</v>
      </c>
      <c r="E445" s="1" t="n">
        <v>1.209694</v>
      </c>
    </row>
    <row r="446" customFormat="false" ht="15" hidden="false" customHeight="false" outlineLevel="0" collapsed="false">
      <c r="A446" s="1" t="n">
        <v>8.88</v>
      </c>
      <c r="B446" s="1" t="n">
        <v>1.652211</v>
      </c>
      <c r="C446" s="1" t="n">
        <v>75.598444</v>
      </c>
      <c r="D446" s="1" t="n">
        <v>432.666667</v>
      </c>
      <c r="E446" s="1" t="n">
        <v>1.198426</v>
      </c>
    </row>
    <row r="447" customFormat="false" ht="15" hidden="false" customHeight="false" outlineLevel="0" collapsed="false">
      <c r="A447" s="1" t="n">
        <v>8.9</v>
      </c>
      <c r="B447" s="1" t="n">
        <v>1.671532</v>
      </c>
      <c r="C447" s="1" t="n">
        <v>74.482</v>
      </c>
      <c r="D447" s="1" t="n">
        <v>438</v>
      </c>
      <c r="E447" s="1" t="n">
        <v>1.216947</v>
      </c>
    </row>
    <row r="448" customFormat="false" ht="15" hidden="false" customHeight="false" outlineLevel="0" collapsed="false">
      <c r="A448" s="1" t="n">
        <v>8.92</v>
      </c>
      <c r="B448" s="1" t="n">
        <v>1.735362</v>
      </c>
      <c r="C448" s="1" t="n">
        <v>73.815333</v>
      </c>
      <c r="D448" s="1" t="n">
        <v>442</v>
      </c>
      <c r="E448" s="1" t="n">
        <v>1.237391</v>
      </c>
    </row>
    <row r="449" customFormat="false" ht="15" hidden="false" customHeight="false" outlineLevel="0" collapsed="false">
      <c r="A449" s="1" t="n">
        <v>8.94</v>
      </c>
      <c r="B449" s="1" t="n">
        <v>1.787576</v>
      </c>
      <c r="C449" s="1" t="n">
        <v>73.701556</v>
      </c>
      <c r="D449" s="1" t="n">
        <v>446</v>
      </c>
      <c r="E449" s="1" t="n">
        <v>1.233272</v>
      </c>
    </row>
    <row r="450" customFormat="false" ht="15" hidden="false" customHeight="false" outlineLevel="0" collapsed="false">
      <c r="A450" s="1" t="n">
        <v>8.96</v>
      </c>
      <c r="B450" s="1" t="n">
        <v>1.808852</v>
      </c>
      <c r="C450" s="1" t="n">
        <v>76.479333</v>
      </c>
      <c r="D450" s="1" t="n">
        <v>449.333333</v>
      </c>
      <c r="E450" s="1" t="n">
        <v>1.24964</v>
      </c>
    </row>
    <row r="451" customFormat="false" ht="15" hidden="false" customHeight="false" outlineLevel="0" collapsed="false">
      <c r="A451" s="1" t="n">
        <v>8.98</v>
      </c>
      <c r="B451" s="1" t="n">
        <v>1.851406</v>
      </c>
      <c r="C451" s="1" t="n">
        <v>81.701556</v>
      </c>
      <c r="D451" s="1" t="n">
        <v>454.666667</v>
      </c>
      <c r="E451" s="1" t="n">
        <v>1.24964</v>
      </c>
    </row>
    <row r="452" customFormat="false" ht="15" hidden="false" customHeight="false" outlineLevel="0" collapsed="false">
      <c r="A452" s="1" t="n">
        <v>9</v>
      </c>
      <c r="B452" s="1" t="n">
        <v>1.850428</v>
      </c>
      <c r="C452" s="1" t="n">
        <v>85.365556</v>
      </c>
      <c r="D452" s="1" t="n">
        <v>462</v>
      </c>
      <c r="E452" s="1" t="n">
        <v>1.253858</v>
      </c>
    </row>
    <row r="453" customFormat="false" ht="15" hidden="false" customHeight="false" outlineLevel="0" collapsed="false">
      <c r="A453" s="1" t="n">
        <v>9.02</v>
      </c>
      <c r="B453" s="1" t="n">
        <v>1.924896</v>
      </c>
      <c r="C453" s="1" t="n">
        <v>90.365556</v>
      </c>
      <c r="D453" s="1" t="n">
        <v>456.666667</v>
      </c>
      <c r="E453" s="1" t="n">
        <v>1.239458</v>
      </c>
    </row>
    <row r="454" customFormat="false" ht="15" hidden="false" customHeight="false" outlineLevel="0" collapsed="false">
      <c r="A454" s="1" t="n">
        <v>9.04</v>
      </c>
      <c r="B454" s="1" t="n">
        <v>1.817535</v>
      </c>
      <c r="C454" s="1" t="n">
        <v>95.251778</v>
      </c>
      <c r="D454" s="1" t="n">
        <v>451.333333</v>
      </c>
      <c r="E454" s="1" t="n">
        <v>1.299871</v>
      </c>
    </row>
    <row r="455" customFormat="false" ht="15" hidden="false" customHeight="false" outlineLevel="0" collapsed="false">
      <c r="A455" s="1" t="n">
        <v>9.06</v>
      </c>
      <c r="B455" s="1" t="n">
        <v>1.828174</v>
      </c>
      <c r="C455" s="1" t="n">
        <v>98.251778</v>
      </c>
      <c r="D455" s="1" t="n">
        <v>448.666667</v>
      </c>
      <c r="E455" s="1" t="n">
        <v>1.283445</v>
      </c>
    </row>
    <row r="456" customFormat="false" ht="15" hidden="false" customHeight="false" outlineLevel="0" collapsed="false">
      <c r="A456" s="1" t="n">
        <v>9.08</v>
      </c>
      <c r="B456" s="1" t="n">
        <v>1.838812</v>
      </c>
      <c r="C456" s="1" t="n">
        <v>102.696222</v>
      </c>
      <c r="D456" s="1" t="n">
        <v>448.666667</v>
      </c>
      <c r="E456" s="1" t="n">
        <v>1.278324</v>
      </c>
    </row>
    <row r="457" customFormat="false" ht="15" hidden="false" customHeight="false" outlineLevel="0" collapsed="false">
      <c r="A457" s="1" t="n">
        <v>9.1</v>
      </c>
      <c r="B457" s="1" t="n">
        <v>1.879409</v>
      </c>
      <c r="C457" s="1" t="n">
        <v>109.024222</v>
      </c>
      <c r="D457" s="1" t="n">
        <v>450.666667</v>
      </c>
      <c r="E457" s="1" t="n">
        <v>1.289589</v>
      </c>
    </row>
    <row r="458" customFormat="false" ht="15" hidden="false" customHeight="false" outlineLevel="0" collapsed="false">
      <c r="A458" s="1" t="n">
        <v>9.12</v>
      </c>
      <c r="B458" s="1" t="n">
        <v>1.81558</v>
      </c>
      <c r="C458" s="1" t="n">
        <v>113.802</v>
      </c>
      <c r="D458" s="1" t="n">
        <v>444</v>
      </c>
      <c r="E458" s="1" t="n">
        <v>1.299871</v>
      </c>
    </row>
    <row r="459" customFormat="false" ht="15" hidden="false" customHeight="false" outlineLevel="0" collapsed="false">
      <c r="A459" s="1" t="n">
        <v>9.14</v>
      </c>
      <c r="B459" s="1" t="n">
        <v>1.782687</v>
      </c>
      <c r="C459" s="1" t="n">
        <v>114.577111</v>
      </c>
      <c r="D459" s="1" t="n">
        <v>434.666667</v>
      </c>
      <c r="E459" s="1" t="n">
        <v>1.312122</v>
      </c>
    </row>
    <row r="460" customFormat="false" ht="15" hidden="false" customHeight="false" outlineLevel="0" collapsed="false">
      <c r="A460" s="1" t="n">
        <v>9.16</v>
      </c>
      <c r="B460" s="1" t="n">
        <v>1.749794</v>
      </c>
      <c r="C460" s="1" t="n">
        <v>114.352222</v>
      </c>
      <c r="D460" s="1" t="n">
        <v>427.333333</v>
      </c>
      <c r="E460" s="1" t="n">
        <v>1.312122</v>
      </c>
    </row>
    <row r="461" customFormat="false" ht="15" hidden="false" customHeight="false" outlineLevel="0" collapsed="false">
      <c r="A461" s="1" t="n">
        <v>9.18</v>
      </c>
      <c r="B461" s="1" t="n">
        <v>1.749794</v>
      </c>
      <c r="C461" s="1" t="n">
        <v>113.352222</v>
      </c>
      <c r="D461" s="1" t="n">
        <v>424</v>
      </c>
      <c r="E461" s="1" t="n">
        <v>1.318278</v>
      </c>
    </row>
    <row r="462" customFormat="false" ht="15" hidden="false" customHeight="false" outlineLevel="0" collapsed="false">
      <c r="A462" s="1" t="n">
        <v>9.2</v>
      </c>
      <c r="B462" s="1" t="n">
        <v>1.748817</v>
      </c>
      <c r="C462" s="1" t="n">
        <v>112.016222</v>
      </c>
      <c r="D462" s="1" t="n">
        <v>421.333333</v>
      </c>
      <c r="E462" s="1" t="n">
        <v>1.318278</v>
      </c>
    </row>
    <row r="463" customFormat="false" ht="15" hidden="false" customHeight="false" outlineLevel="0" collapsed="false">
      <c r="A463" s="1" t="n">
        <v>9.22</v>
      </c>
      <c r="B463" s="1" t="n">
        <v>1.72754</v>
      </c>
      <c r="C463" s="1" t="n">
        <v>111.349556</v>
      </c>
      <c r="D463" s="1" t="n">
        <v>419.333333</v>
      </c>
      <c r="E463" s="1" t="n">
        <v>1.336862</v>
      </c>
    </row>
    <row r="464" customFormat="false" ht="15" hidden="false" customHeight="false" outlineLevel="0" collapsed="false">
      <c r="A464" s="1" t="n">
        <v>9.24</v>
      </c>
      <c r="B464" s="1" t="n">
        <v>1.705286</v>
      </c>
      <c r="C464" s="1" t="n">
        <v>110.791333</v>
      </c>
      <c r="D464" s="1" t="n">
        <v>414.666667</v>
      </c>
      <c r="E464" s="1" t="n">
        <v>1.348113</v>
      </c>
    </row>
    <row r="465" customFormat="false" ht="15" hidden="false" customHeight="false" outlineLevel="0" collapsed="false">
      <c r="A465" s="1" t="n">
        <v>9.26</v>
      </c>
      <c r="B465" s="1" t="n">
        <v>1.72754</v>
      </c>
      <c r="C465" s="1" t="n">
        <v>102.016222</v>
      </c>
      <c r="D465" s="1" t="n">
        <v>410.666667</v>
      </c>
      <c r="E465" s="1" t="n">
        <v>1.376837</v>
      </c>
    </row>
    <row r="466" customFormat="false" ht="15" hidden="false" customHeight="false" outlineLevel="0" collapsed="false">
      <c r="A466" s="1" t="n">
        <v>9.28</v>
      </c>
      <c r="B466" s="1" t="n">
        <v>1.695625</v>
      </c>
      <c r="C466" s="1" t="n">
        <v>106.238444</v>
      </c>
      <c r="D466" s="1" t="n">
        <v>412</v>
      </c>
      <c r="E466" s="1" t="n">
        <v>1.379438</v>
      </c>
    </row>
    <row r="467" customFormat="false" ht="15" hidden="false" customHeight="false" outlineLevel="0" collapsed="false">
      <c r="A467" s="1" t="n">
        <v>9.3</v>
      </c>
      <c r="B467" s="1" t="n">
        <v>1.653072</v>
      </c>
      <c r="C467" s="1" t="n">
        <v>112.682889</v>
      </c>
      <c r="D467" s="1" t="n">
        <v>404.666667</v>
      </c>
      <c r="E467" s="1" t="n">
        <v>1.383075</v>
      </c>
    </row>
    <row r="468" customFormat="false" ht="15" hidden="false" customHeight="false" outlineLevel="0" collapsed="false">
      <c r="A468" s="1" t="n">
        <v>9.32</v>
      </c>
      <c r="B468" s="1" t="n">
        <v>1.631795</v>
      </c>
      <c r="C468" s="1" t="n">
        <v>115.682889</v>
      </c>
      <c r="D468" s="1" t="n">
        <v>401.333333</v>
      </c>
      <c r="E468" s="1" t="n">
        <v>1.376837</v>
      </c>
    </row>
    <row r="469" customFormat="false" ht="15" hidden="false" customHeight="false" outlineLevel="0" collapsed="false">
      <c r="A469" s="1" t="n">
        <v>9.34</v>
      </c>
      <c r="B469" s="1" t="n">
        <v>1.610519</v>
      </c>
      <c r="C469" s="1" t="n">
        <v>115.905111</v>
      </c>
      <c r="D469" s="1" t="n">
        <v>397.333333</v>
      </c>
      <c r="E469" s="1" t="n">
        <v>1.38437</v>
      </c>
    </row>
    <row r="470" customFormat="false" ht="15" hidden="false" customHeight="false" outlineLevel="0" collapsed="false">
      <c r="A470" s="1" t="n">
        <v>9.36</v>
      </c>
      <c r="B470" s="1" t="n">
        <v>1.631795</v>
      </c>
      <c r="C470" s="1" t="n">
        <v>115.794</v>
      </c>
      <c r="D470" s="1" t="n">
        <v>395.333333</v>
      </c>
      <c r="E470" s="1" t="n">
        <v>1.401896</v>
      </c>
    </row>
    <row r="471" customFormat="false" ht="15" hidden="false" customHeight="false" outlineLevel="0" collapsed="false">
      <c r="A471" s="1" t="n">
        <v>9.38</v>
      </c>
      <c r="B471" s="1" t="n">
        <v>1.609541</v>
      </c>
      <c r="C471" s="1" t="n">
        <v>114.680222</v>
      </c>
      <c r="D471" s="1" t="n">
        <v>394</v>
      </c>
      <c r="E471" s="1" t="n">
        <v>1.401896</v>
      </c>
    </row>
    <row r="472" customFormat="false" ht="15" hidden="false" customHeight="false" outlineLevel="0" collapsed="false">
      <c r="A472" s="1" t="n">
        <v>9.4</v>
      </c>
      <c r="B472" s="1" t="n">
        <v>1.566988</v>
      </c>
      <c r="C472" s="1" t="n">
        <v>114.902444</v>
      </c>
      <c r="D472" s="1" t="n">
        <v>390.666667</v>
      </c>
      <c r="E472" s="1" t="n">
        <v>1.429316</v>
      </c>
    </row>
    <row r="473" customFormat="false" ht="15" hidden="false" customHeight="false" outlineLevel="0" collapsed="false">
      <c r="A473" s="1" t="n">
        <v>9.42</v>
      </c>
      <c r="B473" s="1" t="n">
        <v>1.533117</v>
      </c>
      <c r="C473" s="1" t="n">
        <v>112.119333</v>
      </c>
      <c r="D473" s="1" t="n">
        <v>380</v>
      </c>
      <c r="E473" s="1" t="n">
        <v>1.419431</v>
      </c>
    </row>
    <row r="474" customFormat="false" ht="15" hidden="false" customHeight="false" outlineLevel="0" collapsed="false">
      <c r="A474" s="1" t="n">
        <v>9.44</v>
      </c>
      <c r="B474" s="1" t="n">
        <v>1.469287</v>
      </c>
      <c r="C474" s="1" t="n">
        <v>108.452667</v>
      </c>
      <c r="D474" s="1" t="n">
        <v>379.333333</v>
      </c>
      <c r="E474" s="1" t="n">
        <v>1.426896</v>
      </c>
    </row>
    <row r="475" customFormat="false" ht="15" hidden="false" customHeight="false" outlineLevel="0" collapsed="false">
      <c r="A475" s="1" t="n">
        <v>9.46</v>
      </c>
      <c r="B475" s="1" t="n">
        <v>1.511841</v>
      </c>
      <c r="C475" s="1" t="n">
        <v>106.341556</v>
      </c>
      <c r="D475" s="1" t="n">
        <v>375.333333</v>
      </c>
      <c r="E475" s="1" t="n">
        <v>1.441888</v>
      </c>
    </row>
    <row r="476" customFormat="false" ht="15" hidden="false" customHeight="false" outlineLevel="0" collapsed="false">
      <c r="A476" s="1" t="n">
        <v>9.48</v>
      </c>
      <c r="B476" s="1" t="n">
        <v>1.479926</v>
      </c>
      <c r="C476" s="1" t="n">
        <v>103.897111</v>
      </c>
      <c r="D476" s="1" t="n">
        <v>373.333333</v>
      </c>
      <c r="E476" s="1" t="n">
        <v>1.445545</v>
      </c>
    </row>
    <row r="477" customFormat="false" ht="15" hidden="false" customHeight="false" outlineLevel="0" collapsed="false">
      <c r="A477" s="1" t="n">
        <v>9.5</v>
      </c>
      <c r="B477" s="1" t="n">
        <v>1.510863</v>
      </c>
      <c r="C477" s="1" t="n">
        <v>103.45</v>
      </c>
      <c r="D477" s="1" t="n">
        <v>372.666667</v>
      </c>
      <c r="E477" s="1" t="n">
        <v>1.451796</v>
      </c>
    </row>
    <row r="478" customFormat="false" ht="15" hidden="false" customHeight="false" outlineLevel="0" collapsed="false">
      <c r="A478" s="1" t="n">
        <v>9.52</v>
      </c>
      <c r="B478" s="1" t="n">
        <v>1.532139</v>
      </c>
      <c r="C478" s="1" t="n">
        <v>104.005556</v>
      </c>
      <c r="D478" s="1" t="n">
        <v>372</v>
      </c>
      <c r="E478" s="1" t="n">
        <v>1.48188</v>
      </c>
    </row>
    <row r="479" customFormat="false" ht="15" hidden="false" customHeight="false" outlineLevel="0" collapsed="false">
      <c r="A479" s="1" t="n">
        <v>9.54</v>
      </c>
      <c r="B479" s="1" t="n">
        <v>1.585331</v>
      </c>
      <c r="C479" s="1" t="n">
        <v>104.005556</v>
      </c>
      <c r="D479" s="1" t="n">
        <v>373.333333</v>
      </c>
      <c r="E479" s="1" t="n">
        <v>1.471935</v>
      </c>
    </row>
    <row r="480" customFormat="false" ht="15" hidden="false" customHeight="false" outlineLevel="0" collapsed="false">
      <c r="A480" s="1" t="n">
        <v>9.56</v>
      </c>
      <c r="B480" s="1" t="n">
        <v>1.60563</v>
      </c>
      <c r="C480" s="1" t="n">
        <v>105.114</v>
      </c>
      <c r="D480" s="1" t="n">
        <v>372.666667</v>
      </c>
      <c r="E480" s="1" t="n">
        <v>1.478118</v>
      </c>
    </row>
    <row r="481" customFormat="false" ht="15" hidden="false" customHeight="false" outlineLevel="0" collapsed="false">
      <c r="A481" s="1" t="n">
        <v>9.58</v>
      </c>
      <c r="B481" s="1" t="n">
        <v>1.594991</v>
      </c>
      <c r="C481" s="1" t="n">
        <v>105.336222</v>
      </c>
      <c r="D481" s="1" t="n">
        <v>376</v>
      </c>
      <c r="E481" s="1" t="n">
        <v>1.495572</v>
      </c>
    </row>
    <row r="482" customFormat="false" ht="15" hidden="false" customHeight="false" outlineLevel="0" collapsed="false">
      <c r="A482" s="1" t="n">
        <v>9.6</v>
      </c>
      <c r="B482" s="1" t="n">
        <v>1.626906</v>
      </c>
      <c r="C482" s="1" t="n">
        <v>106.336222</v>
      </c>
      <c r="D482" s="1" t="n">
        <v>384.666667</v>
      </c>
      <c r="E482" s="1" t="n">
        <v>1.48054</v>
      </c>
    </row>
    <row r="483" customFormat="false" ht="15" hidden="false" customHeight="false" outlineLevel="0" collapsed="false">
      <c r="A483" s="1" t="n">
        <v>9.62</v>
      </c>
      <c r="B483" s="1" t="n">
        <v>1.637545</v>
      </c>
      <c r="C483" s="1" t="n">
        <v>107.780667</v>
      </c>
      <c r="D483" s="1" t="n">
        <v>387.333333</v>
      </c>
      <c r="E483" s="1" t="n">
        <v>1.515572</v>
      </c>
    </row>
    <row r="484" customFormat="false" ht="15" hidden="false" customHeight="false" outlineLevel="0" collapsed="false">
      <c r="A484" s="1" t="n">
        <v>9.64</v>
      </c>
      <c r="B484" s="1" t="n">
        <v>1.700397</v>
      </c>
      <c r="C484" s="1" t="n">
        <v>110.222444</v>
      </c>
      <c r="D484" s="1" t="n">
        <v>388.666667</v>
      </c>
      <c r="E484" s="1" t="n">
        <v>1.524289</v>
      </c>
    </row>
    <row r="485" customFormat="false" ht="15" hidden="false" customHeight="false" outlineLevel="0" collapsed="false">
      <c r="A485" s="1" t="n">
        <v>9.66</v>
      </c>
      <c r="B485" s="1" t="n">
        <v>1.647205</v>
      </c>
      <c r="C485" s="1" t="n">
        <v>112.000222</v>
      </c>
      <c r="D485" s="1" t="n">
        <v>390.666667</v>
      </c>
      <c r="E485" s="1" t="n">
        <v>1.525506</v>
      </c>
    </row>
    <row r="486" customFormat="false" ht="15" hidden="false" customHeight="false" outlineLevel="0" collapsed="false">
      <c r="A486" s="1" t="n">
        <v>9.68</v>
      </c>
      <c r="B486" s="1" t="n">
        <v>1.625929</v>
      </c>
      <c r="C486" s="1" t="n">
        <v>110.778</v>
      </c>
      <c r="D486" s="1" t="n">
        <v>384</v>
      </c>
      <c r="E486" s="1" t="n">
        <v>1.515572</v>
      </c>
    </row>
    <row r="487" customFormat="false" ht="15" hidden="false" customHeight="false" outlineLevel="0" collapsed="false">
      <c r="A487" s="1" t="n">
        <v>9.7</v>
      </c>
      <c r="B487" s="1" t="n">
        <v>1.583375</v>
      </c>
      <c r="C487" s="1" t="n">
        <v>105.000222</v>
      </c>
      <c r="D487" s="1" t="n">
        <v>380.666667</v>
      </c>
      <c r="E487" s="1" t="n">
        <v>1.543005</v>
      </c>
    </row>
    <row r="488" customFormat="false" ht="15" hidden="false" customHeight="false" outlineLevel="0" collapsed="false">
      <c r="A488" s="1" t="n">
        <v>9.72</v>
      </c>
      <c r="B488" s="1" t="n">
        <v>1.592058</v>
      </c>
      <c r="C488" s="1" t="n">
        <v>97.328222</v>
      </c>
      <c r="D488" s="1" t="n">
        <v>381.333333</v>
      </c>
      <c r="E488" s="1" t="n">
        <v>1.540597</v>
      </c>
    </row>
    <row r="489" customFormat="false" ht="15" hidden="false" customHeight="false" outlineLevel="0" collapsed="false">
      <c r="A489" s="1" t="n">
        <v>9.74</v>
      </c>
      <c r="B489" s="1" t="n">
        <v>1.570782</v>
      </c>
      <c r="C489" s="1" t="n">
        <v>91.661556</v>
      </c>
      <c r="D489" s="1" t="n">
        <v>381.333333</v>
      </c>
      <c r="E489" s="1" t="n">
        <v>1.543005</v>
      </c>
    </row>
    <row r="490" customFormat="false" ht="15" hidden="false" customHeight="false" outlineLevel="0" collapsed="false">
      <c r="A490" s="1" t="n">
        <v>9.76</v>
      </c>
      <c r="B490" s="1" t="n">
        <v>1.602696</v>
      </c>
      <c r="C490" s="1" t="n">
        <v>86.883778</v>
      </c>
      <c r="D490" s="1" t="n">
        <v>380.666667</v>
      </c>
      <c r="E490" s="1" t="n">
        <v>1.53804</v>
      </c>
    </row>
    <row r="491" customFormat="false" ht="15" hidden="false" customHeight="false" outlineLevel="0" collapsed="false">
      <c r="A491" s="1" t="n">
        <v>9.78</v>
      </c>
      <c r="B491" s="1" t="n">
        <v>1.592058</v>
      </c>
      <c r="C491" s="1" t="n">
        <v>84.106</v>
      </c>
      <c r="D491" s="1" t="n">
        <v>380.666667</v>
      </c>
      <c r="E491" s="1" t="n">
        <v>1.549276</v>
      </c>
    </row>
    <row r="492" customFormat="false" ht="15" hidden="false" customHeight="false" outlineLevel="0" collapsed="false">
      <c r="A492" s="1" t="n">
        <v>9.8</v>
      </c>
      <c r="B492" s="1" t="n">
        <v>1.622995</v>
      </c>
      <c r="C492" s="1" t="n">
        <v>82.325556</v>
      </c>
      <c r="D492" s="1" t="n">
        <v>384</v>
      </c>
      <c r="E492" s="1" t="n">
        <v>1.561866</v>
      </c>
    </row>
    <row r="493" customFormat="false" ht="15" hidden="false" customHeight="false" outlineLevel="0" collapsed="false">
      <c r="A493" s="1" t="n">
        <v>9.82</v>
      </c>
      <c r="B493" s="1" t="n">
        <v>1.633634</v>
      </c>
      <c r="C493" s="1" t="n">
        <v>82.881111</v>
      </c>
      <c r="D493" s="1" t="n">
        <v>385.333333</v>
      </c>
      <c r="E493" s="1" t="n">
        <v>1.544332</v>
      </c>
    </row>
    <row r="494" customFormat="false" ht="15" hidden="false" customHeight="false" outlineLevel="0" collapsed="false">
      <c r="A494" s="1" t="n">
        <v>9.84</v>
      </c>
      <c r="B494" s="1" t="n">
        <v>1.537889</v>
      </c>
      <c r="C494" s="1" t="n">
        <v>84.436667</v>
      </c>
      <c r="D494" s="1" t="n">
        <v>378.666667</v>
      </c>
      <c r="E494" s="1" t="n">
        <v>1.555563</v>
      </c>
    </row>
    <row r="495" customFormat="false" ht="15" hidden="false" customHeight="false" outlineLevel="0" collapsed="false">
      <c r="A495" s="1" t="n">
        <v>9.86</v>
      </c>
      <c r="B495" s="1" t="n">
        <v>1.527251</v>
      </c>
      <c r="C495" s="1" t="n">
        <v>86.992222</v>
      </c>
      <c r="D495" s="1" t="n">
        <v>366.666667</v>
      </c>
      <c r="E495" s="1" t="n">
        <v>1.565488</v>
      </c>
    </row>
    <row r="496" customFormat="false" ht="15" hidden="false" customHeight="false" outlineLevel="0" collapsed="false">
      <c r="A496" s="1" t="n">
        <v>9.88</v>
      </c>
      <c r="B496" s="1" t="n">
        <v>1.463421</v>
      </c>
      <c r="C496" s="1" t="n">
        <v>87.992222</v>
      </c>
      <c r="D496" s="1" t="n">
        <v>362</v>
      </c>
      <c r="E496" s="1" t="n">
        <v>1.561866</v>
      </c>
    </row>
    <row r="497" customFormat="false" ht="15" hidden="false" customHeight="false" outlineLevel="0" collapsed="false">
      <c r="A497" s="1" t="n">
        <v>9.9</v>
      </c>
      <c r="B497" s="1" t="n">
        <v>1.441166</v>
      </c>
      <c r="C497" s="1" t="n">
        <v>84.434</v>
      </c>
      <c r="D497" s="1" t="n">
        <v>353.333333</v>
      </c>
      <c r="E497" s="1" t="n">
        <v>1.584323</v>
      </c>
    </row>
    <row r="498" customFormat="false" ht="15" hidden="false" customHeight="false" outlineLevel="0" collapsed="false">
      <c r="A498" s="1" t="n">
        <v>9.92</v>
      </c>
      <c r="B498" s="1" t="n">
        <v>1.387975</v>
      </c>
      <c r="C498" s="1" t="n">
        <v>81.100667</v>
      </c>
      <c r="D498" s="1" t="n">
        <v>348</v>
      </c>
      <c r="E498" s="1" t="n">
        <v>1.59423</v>
      </c>
    </row>
    <row r="499" customFormat="false" ht="15" hidden="false" customHeight="false" outlineLevel="0" collapsed="false">
      <c r="A499" s="1" t="n">
        <v>9.94</v>
      </c>
      <c r="B499" s="1" t="n">
        <v>1.377337</v>
      </c>
      <c r="C499" s="1" t="n">
        <v>82.545111</v>
      </c>
      <c r="D499" s="1" t="n">
        <v>340</v>
      </c>
      <c r="E499" s="1" t="n">
        <v>1.6005</v>
      </c>
    </row>
    <row r="500" customFormat="false" ht="15" hidden="false" customHeight="false" outlineLevel="0" collapsed="false">
      <c r="A500" s="1" t="n">
        <v>9.96</v>
      </c>
      <c r="B500" s="1" t="n">
        <v>1.35606</v>
      </c>
      <c r="C500" s="1" t="n">
        <v>82.656222</v>
      </c>
      <c r="D500" s="1" t="n">
        <v>334.666667</v>
      </c>
      <c r="E500" s="1" t="n">
        <v>1.610466</v>
      </c>
    </row>
    <row r="501" customFormat="false" ht="15" hidden="false" customHeight="false" outlineLevel="0" collapsed="false">
      <c r="A501" s="1" t="n">
        <v>9.98</v>
      </c>
      <c r="B501" s="1" t="n">
        <v>1.281592</v>
      </c>
      <c r="C501" s="1" t="n">
        <v>82.545111</v>
      </c>
      <c r="D501" s="1" t="n">
        <v>327.333333</v>
      </c>
      <c r="E501" s="1" t="n">
        <v>1.605471</v>
      </c>
    </row>
    <row r="502" customFormat="false" ht="15" hidden="false" customHeight="false" outlineLevel="0" collapsed="false">
      <c r="A502" s="1" t="n">
        <v>10</v>
      </c>
      <c r="B502" s="1" t="n">
        <v>1.185847</v>
      </c>
      <c r="C502" s="1" t="n">
        <v>80.434</v>
      </c>
      <c r="D502" s="1" t="n">
        <v>316.666667</v>
      </c>
      <c r="E502" s="1" t="n">
        <v>1.605471</v>
      </c>
    </row>
    <row r="503" customFormat="false" ht="15" hidden="false" customHeight="false" outlineLevel="0" collapsed="false">
      <c r="A503" s="1" t="n">
        <v>10.02</v>
      </c>
      <c r="B503" s="1" t="n">
        <v>1.153932</v>
      </c>
      <c r="C503" s="1" t="n">
        <v>76.545111</v>
      </c>
      <c r="D503" s="1" t="n">
        <v>307.333333</v>
      </c>
      <c r="E503" s="1" t="n">
        <v>1.618019</v>
      </c>
    </row>
    <row r="504" customFormat="false" ht="15" hidden="false" customHeight="false" outlineLevel="0" collapsed="false">
      <c r="A504" s="1" t="n">
        <v>10.04</v>
      </c>
      <c r="B504" s="1" t="n">
        <v>1.164571</v>
      </c>
      <c r="C504" s="1" t="n">
        <v>73.989556</v>
      </c>
      <c r="D504" s="1" t="n">
        <v>306.666667</v>
      </c>
      <c r="E504" s="1" t="n">
        <v>1.622975</v>
      </c>
    </row>
    <row r="505" customFormat="false" ht="15" hidden="false" customHeight="false" outlineLevel="0" collapsed="false">
      <c r="A505" s="1" t="n">
        <v>10.06</v>
      </c>
      <c r="B505" s="1" t="n">
        <v>1.175209</v>
      </c>
      <c r="C505" s="1" t="n">
        <v>72.656222</v>
      </c>
      <c r="D505" s="1" t="n">
        <v>306</v>
      </c>
      <c r="E505" s="1" t="n">
        <v>1.629253</v>
      </c>
    </row>
    <row r="506" customFormat="false" ht="15" hidden="false" customHeight="false" outlineLevel="0" collapsed="false">
      <c r="A506" s="1" t="n">
        <v>10.08</v>
      </c>
      <c r="B506" s="1" t="n">
        <v>1.101719</v>
      </c>
      <c r="C506" s="1" t="n">
        <v>73.214444</v>
      </c>
      <c r="D506" s="1" t="n">
        <v>301.333333</v>
      </c>
      <c r="E506" s="1" t="n">
        <v>1.6742</v>
      </c>
    </row>
    <row r="507" customFormat="false" ht="15" hidden="false" customHeight="false" outlineLevel="0" collapsed="false">
      <c r="A507" s="1" t="n">
        <v>10.1</v>
      </c>
      <c r="B507" s="1" t="n">
        <v>1.144272</v>
      </c>
      <c r="C507" s="1" t="n">
        <v>71.325556</v>
      </c>
      <c r="D507" s="1" t="n">
        <v>300</v>
      </c>
      <c r="E507" s="1" t="n">
        <v>1.669242</v>
      </c>
    </row>
    <row r="508" customFormat="false" ht="15" hidden="false" customHeight="false" outlineLevel="0" collapsed="false">
      <c r="A508" s="1" t="n">
        <v>10.12</v>
      </c>
      <c r="B508" s="1" t="n">
        <v>1.122995</v>
      </c>
      <c r="C508" s="1" t="n">
        <v>69.658889</v>
      </c>
      <c r="D508" s="1" t="n">
        <v>298</v>
      </c>
      <c r="E508" s="1" t="n">
        <v>1.685439</v>
      </c>
    </row>
    <row r="509" customFormat="false" ht="15" hidden="false" customHeight="false" outlineLevel="0" collapsed="false">
      <c r="A509" s="1" t="n">
        <v>10.14</v>
      </c>
      <c r="B509" s="1" t="n">
        <v>1.144272</v>
      </c>
      <c r="C509" s="1" t="n">
        <v>67.214444</v>
      </c>
      <c r="D509" s="1" t="n">
        <v>295.333333</v>
      </c>
      <c r="E509" s="1" t="n">
        <v>1.712916</v>
      </c>
    </row>
    <row r="510" customFormat="false" ht="15" hidden="false" customHeight="false" outlineLevel="0" collapsed="false">
      <c r="A510" s="1" t="n">
        <v>10.16</v>
      </c>
      <c r="B510" s="1" t="n">
        <v>1.14525</v>
      </c>
      <c r="C510" s="1" t="n">
        <v>65.550444</v>
      </c>
      <c r="D510" s="1" t="n">
        <v>302.666667</v>
      </c>
      <c r="E510" s="1" t="n">
        <v>1.714186</v>
      </c>
    </row>
    <row r="511" customFormat="false" ht="15" hidden="false" customHeight="false" outlineLevel="0" collapsed="false">
      <c r="A511" s="1" t="n">
        <v>10.18</v>
      </c>
      <c r="B511" s="1" t="n">
        <v>1.262271</v>
      </c>
      <c r="C511" s="1" t="n">
        <v>61.550444</v>
      </c>
      <c r="D511" s="1" t="n">
        <v>308.666667</v>
      </c>
      <c r="E511" s="1" t="n">
        <v>1.73541</v>
      </c>
    </row>
    <row r="512" customFormat="false" ht="15" hidden="false" customHeight="false" outlineLevel="0" collapsed="false">
      <c r="A512" s="1" t="n">
        <v>10.2</v>
      </c>
      <c r="B512" s="1" t="n">
        <v>1.294186</v>
      </c>
      <c r="C512" s="1" t="n">
        <v>61.994889</v>
      </c>
      <c r="D512" s="1" t="n">
        <v>310.666667</v>
      </c>
      <c r="E512" s="1" t="n">
        <v>1.740437</v>
      </c>
    </row>
    <row r="513" customFormat="false" ht="15" hidden="false" customHeight="false" outlineLevel="0" collapsed="false">
      <c r="A513" s="1" t="n">
        <v>10.22</v>
      </c>
      <c r="B513" s="1" t="n">
        <v>1.189758</v>
      </c>
      <c r="C513" s="1" t="n">
        <v>62.111333</v>
      </c>
      <c r="D513" s="1" t="n">
        <v>299.333333</v>
      </c>
      <c r="E513" s="1" t="n">
        <v>1.73799</v>
      </c>
    </row>
    <row r="514" customFormat="false" ht="15" hidden="false" customHeight="false" outlineLevel="0" collapsed="false">
      <c r="A514" s="1" t="n">
        <v>10.24</v>
      </c>
      <c r="B514" s="1" t="n">
        <v>1.081537</v>
      </c>
      <c r="C514" s="1" t="n">
        <v>46.357556</v>
      </c>
      <c r="D514" s="1" t="n">
        <v>286.666667</v>
      </c>
      <c r="E514" s="1" t="n">
        <v>1.781631</v>
      </c>
    </row>
    <row r="515" customFormat="false" ht="15" hidden="false" customHeight="false" outlineLevel="0" collapsed="false">
      <c r="A515" s="1" t="n">
        <v>10.26</v>
      </c>
      <c r="B515" s="1" t="n">
        <v>1.115408</v>
      </c>
      <c r="C515" s="1" t="n">
        <v>48.140667</v>
      </c>
      <c r="D515" s="1" t="n">
        <v>283.333333</v>
      </c>
      <c r="E515" s="1" t="n">
        <v>1.775387</v>
      </c>
    </row>
    <row r="516" customFormat="false" ht="15" hidden="false" customHeight="false" outlineLevel="0" collapsed="false">
      <c r="A516" s="1" t="n">
        <v>10.28</v>
      </c>
      <c r="B516" s="1" t="n">
        <v>1.051578</v>
      </c>
      <c r="C516" s="1" t="n">
        <v>50.140667</v>
      </c>
      <c r="D516" s="1" t="n">
        <v>278</v>
      </c>
      <c r="E516" s="1" t="n">
        <v>1.799129</v>
      </c>
    </row>
    <row r="517" customFormat="false" ht="15" hidden="false" customHeight="false" outlineLevel="0" collapsed="false">
      <c r="A517" s="1" t="n">
        <v>10.3</v>
      </c>
      <c r="B517" s="1" t="n">
        <v>1.010002</v>
      </c>
      <c r="C517" s="1" t="n">
        <v>52.032222</v>
      </c>
      <c r="D517" s="1" t="n">
        <v>269.333333</v>
      </c>
      <c r="E517" s="1" t="n">
        <v>1.811678</v>
      </c>
    </row>
    <row r="518" customFormat="false" ht="15" hidden="false" customHeight="false" outlineLevel="0" collapsed="false">
      <c r="A518" s="1" t="n">
        <v>10.32</v>
      </c>
      <c r="B518" s="1" t="n">
        <v>0.967449</v>
      </c>
      <c r="C518" s="1" t="n">
        <v>51.81</v>
      </c>
      <c r="D518" s="1" t="n">
        <v>261.333333</v>
      </c>
      <c r="E518" s="1" t="n">
        <v>1.821612</v>
      </c>
    </row>
    <row r="519" customFormat="false" ht="15" hidden="false" customHeight="false" outlineLevel="0" collapsed="false">
      <c r="A519" s="1" t="n">
        <v>10.34</v>
      </c>
      <c r="B519" s="1" t="n">
        <v>0.936512</v>
      </c>
      <c r="C519" s="1" t="n">
        <v>50.701556</v>
      </c>
      <c r="D519" s="1" t="n">
        <v>258</v>
      </c>
      <c r="E519" s="1" t="n">
        <v>1.8441</v>
      </c>
    </row>
    <row r="520" customFormat="false" ht="15" hidden="false" customHeight="false" outlineLevel="0" collapsed="false">
      <c r="A520" s="1" t="n">
        <v>10.36</v>
      </c>
      <c r="B520" s="1" t="n">
        <v>0.925874</v>
      </c>
      <c r="C520" s="1" t="n">
        <v>49.590444</v>
      </c>
      <c r="D520" s="1" t="n">
        <v>256</v>
      </c>
      <c r="E520" s="1" t="n">
        <v>1.8441</v>
      </c>
    </row>
    <row r="521" customFormat="false" ht="15" hidden="false" customHeight="false" outlineLevel="0" collapsed="false">
      <c r="A521" s="1" t="n">
        <v>10.38</v>
      </c>
      <c r="B521" s="1" t="n">
        <v>0.893959</v>
      </c>
      <c r="C521" s="1" t="n">
        <v>50.034889</v>
      </c>
      <c r="D521" s="1" t="n">
        <v>252.666667</v>
      </c>
      <c r="E521" s="1" t="n">
        <v>1.850353</v>
      </c>
    </row>
    <row r="522" customFormat="false" ht="15" hidden="false" customHeight="false" outlineLevel="0" collapsed="false">
      <c r="A522" s="1" t="n">
        <v>10.4</v>
      </c>
      <c r="B522" s="1" t="n">
        <v>0.926852</v>
      </c>
      <c r="C522" s="1" t="n">
        <v>49.259778</v>
      </c>
      <c r="D522" s="1" t="n">
        <v>250</v>
      </c>
      <c r="E522" s="1" t="n">
        <v>1.86659</v>
      </c>
    </row>
    <row r="523" customFormat="false" ht="15" hidden="false" customHeight="false" outlineLevel="0" collapsed="false">
      <c r="A523" s="1" t="n">
        <v>10.42</v>
      </c>
      <c r="B523" s="1" t="n">
        <v>0.831107</v>
      </c>
      <c r="C523" s="1" t="n">
        <v>47.482</v>
      </c>
      <c r="D523" s="1" t="n">
        <v>243.333333</v>
      </c>
      <c r="E523" s="1" t="n">
        <v>1.880425</v>
      </c>
    </row>
    <row r="524" customFormat="false" ht="15" hidden="false" customHeight="false" outlineLevel="0" collapsed="false">
      <c r="A524" s="1" t="n">
        <v>10.44</v>
      </c>
      <c r="B524" s="1" t="n">
        <v>0.841745</v>
      </c>
      <c r="C524" s="1" t="n">
        <v>45.148667</v>
      </c>
      <c r="D524" s="1" t="n">
        <v>240</v>
      </c>
      <c r="E524" s="1" t="n">
        <v>1.886728</v>
      </c>
    </row>
    <row r="525" customFormat="false" ht="15" hidden="false" customHeight="false" outlineLevel="0" collapsed="false">
      <c r="A525" s="1" t="n">
        <v>10.46</v>
      </c>
      <c r="B525" s="1" t="n">
        <v>0.767277</v>
      </c>
      <c r="C525" s="1" t="n">
        <v>40.815333</v>
      </c>
      <c r="D525" s="1" t="n">
        <v>234</v>
      </c>
      <c r="E525" s="1" t="n">
        <v>1.917815</v>
      </c>
    </row>
    <row r="526" customFormat="false" ht="15" hidden="false" customHeight="false" outlineLevel="0" collapsed="false">
      <c r="A526" s="1" t="n">
        <v>10.48</v>
      </c>
      <c r="B526" s="1" t="n">
        <v>0.716041</v>
      </c>
      <c r="C526" s="1" t="n">
        <v>37.820667</v>
      </c>
      <c r="D526" s="1" t="n">
        <v>228</v>
      </c>
      <c r="E526" s="1" t="n">
        <v>1.901578</v>
      </c>
    </row>
    <row r="527" customFormat="false" ht="15" hidden="false" customHeight="false" outlineLevel="0" collapsed="false">
      <c r="A527" s="1" t="n">
        <v>10.5</v>
      </c>
      <c r="B527" s="1" t="n">
        <v>0.673488</v>
      </c>
      <c r="C527" s="1" t="n">
        <v>36.598444</v>
      </c>
      <c r="D527" s="1" t="n">
        <v>224.666667</v>
      </c>
      <c r="E527" s="1" t="n">
        <v>1.922831</v>
      </c>
    </row>
    <row r="528" customFormat="false" ht="15" hidden="false" customHeight="false" outlineLevel="0" collapsed="false">
      <c r="A528" s="1" t="n">
        <v>10.52</v>
      </c>
      <c r="B528" s="1" t="n">
        <v>0.609658</v>
      </c>
      <c r="C528" s="1" t="n">
        <v>35.376222</v>
      </c>
      <c r="D528" s="1" t="n">
        <v>218.666667</v>
      </c>
      <c r="E528" s="1" t="n">
        <v>1.945333</v>
      </c>
    </row>
    <row r="529" customFormat="false" ht="15" hidden="false" customHeight="false" outlineLevel="0" collapsed="false">
      <c r="A529" s="1" t="n">
        <v>10.54</v>
      </c>
      <c r="B529" s="1" t="n">
        <v>0.589359</v>
      </c>
      <c r="C529" s="1" t="n">
        <v>34.49</v>
      </c>
      <c r="D529" s="1" t="n">
        <v>214.666667</v>
      </c>
      <c r="E529" s="1" t="n">
        <v>1.947832</v>
      </c>
    </row>
    <row r="530" customFormat="false" ht="15" hidden="false" customHeight="false" outlineLevel="0" collapsed="false">
      <c r="A530" s="1" t="n">
        <v>10.56</v>
      </c>
      <c r="B530" s="1" t="n">
        <v>0.557444</v>
      </c>
      <c r="C530" s="1" t="n">
        <v>33.267778</v>
      </c>
      <c r="D530" s="1" t="n">
        <v>213.333333</v>
      </c>
      <c r="E530" s="1" t="n">
        <v>1.967837</v>
      </c>
    </row>
    <row r="531" customFormat="false" ht="15" hidden="false" customHeight="false" outlineLevel="0" collapsed="false">
      <c r="A531" s="1" t="n">
        <v>10.58</v>
      </c>
      <c r="B531" s="1" t="n">
        <v>0.621274</v>
      </c>
      <c r="C531" s="1" t="n">
        <v>31.823333</v>
      </c>
      <c r="D531" s="1" t="n">
        <v>218</v>
      </c>
      <c r="E531" s="1" t="n">
        <v>1.967837</v>
      </c>
    </row>
    <row r="532" customFormat="false" ht="15" hidden="false" customHeight="false" outlineLevel="0" collapsed="false">
      <c r="A532" s="1" t="n">
        <v>10.6</v>
      </c>
      <c r="B532" s="1" t="n">
        <v>0.622252</v>
      </c>
      <c r="C532" s="1" t="n">
        <v>29.603778</v>
      </c>
      <c r="D532" s="1" t="n">
        <v>220.666667</v>
      </c>
      <c r="E532" s="1" t="n">
        <v>1.985306</v>
      </c>
    </row>
    <row r="533" customFormat="false" ht="15" hidden="false" customHeight="false" outlineLevel="0" collapsed="false">
      <c r="A533" s="1" t="n">
        <v>10.62</v>
      </c>
      <c r="B533" s="1" t="n">
        <v>0.622252</v>
      </c>
      <c r="C533" s="1" t="n">
        <v>27.937111</v>
      </c>
      <c r="D533" s="1" t="n">
        <v>228.666667</v>
      </c>
      <c r="E533" s="1" t="n">
        <v>1.997775</v>
      </c>
    </row>
    <row r="534" customFormat="false" ht="15" hidden="false" customHeight="false" outlineLevel="0" collapsed="false">
      <c r="A534" s="1" t="n">
        <v>10.64</v>
      </c>
      <c r="B534" s="1" t="n">
        <v>0.76055</v>
      </c>
      <c r="C534" s="1" t="n">
        <v>26.048222</v>
      </c>
      <c r="D534" s="1" t="n">
        <v>250</v>
      </c>
      <c r="E534" s="1" t="n">
        <v>2.002782</v>
      </c>
    </row>
    <row r="535" customFormat="false" ht="15" hidden="false" customHeight="false" outlineLevel="0" collapsed="false">
      <c r="A535" s="1" t="n">
        <v>10.66</v>
      </c>
      <c r="B535" s="1" t="n">
        <v>0.825357</v>
      </c>
      <c r="C535" s="1" t="n">
        <v>24.162</v>
      </c>
      <c r="D535" s="1" t="n">
        <v>261.333333</v>
      </c>
      <c r="E535" s="1" t="n">
        <v>2.014031</v>
      </c>
    </row>
    <row r="536" customFormat="false" ht="15" hidden="false" customHeight="false" outlineLevel="0" collapsed="false">
      <c r="A536" s="1" t="n">
        <v>10.68</v>
      </c>
      <c r="B536" s="1" t="n">
        <v>0.890165</v>
      </c>
      <c r="C536" s="1" t="n">
        <v>23.831333</v>
      </c>
      <c r="D536" s="1" t="n">
        <v>268.666667</v>
      </c>
      <c r="E536" s="1" t="n">
        <v>2.034093</v>
      </c>
    </row>
    <row r="537" customFormat="false" ht="15" hidden="false" customHeight="false" outlineLevel="0" collapsed="false">
      <c r="A537" s="1" t="n">
        <v>10.7</v>
      </c>
      <c r="B537" s="1" t="n">
        <v>0.953995</v>
      </c>
      <c r="C537" s="1" t="n">
        <v>23.164667</v>
      </c>
      <c r="D537" s="1" t="n">
        <v>274.666667</v>
      </c>
      <c r="E537" s="1" t="n">
        <v>2.05656</v>
      </c>
    </row>
    <row r="538" customFormat="false" ht="15" hidden="false" customHeight="false" outlineLevel="0" collapsed="false">
      <c r="A538" s="1" t="n">
        <v>10.72</v>
      </c>
      <c r="B538" s="1" t="n">
        <v>1.017825</v>
      </c>
      <c r="C538" s="1" t="n">
        <v>23.053556</v>
      </c>
      <c r="D538" s="1" t="n">
        <v>279.333333</v>
      </c>
      <c r="E538" s="1" t="n">
        <v>2.060245</v>
      </c>
    </row>
    <row r="539" customFormat="false" ht="15" hidden="false" customHeight="false" outlineLevel="0" collapsed="false">
      <c r="A539" s="1" t="n">
        <v>10.74</v>
      </c>
      <c r="B539" s="1" t="n">
        <v>1.062333</v>
      </c>
      <c r="C539" s="1" t="n">
        <v>24.836667</v>
      </c>
      <c r="D539" s="1" t="n">
        <v>282</v>
      </c>
      <c r="E539" s="1" t="n">
        <v>2.05028</v>
      </c>
    </row>
    <row r="540" customFormat="false" ht="15" hidden="false" customHeight="false" outlineLevel="0" collapsed="false">
      <c r="A540" s="1" t="n">
        <v>10.76</v>
      </c>
      <c r="B540" s="1" t="n">
        <v>1.084588</v>
      </c>
      <c r="C540" s="1" t="n">
        <v>26.061556</v>
      </c>
      <c r="D540" s="1" t="n">
        <v>288</v>
      </c>
      <c r="E540" s="1" t="n">
        <v>2.083996</v>
      </c>
    </row>
    <row r="541" customFormat="false" ht="15" hidden="false" customHeight="false" outlineLevel="0" collapsed="false">
      <c r="A541" s="1" t="n">
        <v>10.78</v>
      </c>
      <c r="B541" s="1" t="n">
        <v>1.116503</v>
      </c>
      <c r="C541" s="1" t="n">
        <v>28.728222</v>
      </c>
      <c r="D541" s="1" t="n">
        <v>287.333333</v>
      </c>
      <c r="E541" s="1" t="n">
        <v>2.079031</v>
      </c>
    </row>
    <row r="542" customFormat="false" ht="15" hidden="false" customHeight="false" outlineLevel="0" collapsed="false">
      <c r="A542" s="1" t="n">
        <v>10.8</v>
      </c>
      <c r="B542" s="1" t="n">
        <v>1.191948</v>
      </c>
      <c r="C542" s="1" t="n">
        <v>32.397556</v>
      </c>
      <c r="D542" s="1" t="n">
        <v>287.333333</v>
      </c>
      <c r="E542" s="1" t="n">
        <v>2.09166</v>
      </c>
    </row>
    <row r="543" customFormat="false" ht="15" hidden="false" customHeight="false" outlineLevel="0" collapsed="false">
      <c r="A543" s="1" t="n">
        <v>10.82</v>
      </c>
      <c r="B543" s="1" t="n">
        <v>1.128119</v>
      </c>
      <c r="C543" s="1" t="n">
        <v>35.508667</v>
      </c>
      <c r="D543" s="1" t="n">
        <v>284</v>
      </c>
      <c r="E543" s="1" t="n">
        <v>2.121509</v>
      </c>
    </row>
    <row r="544" customFormat="false" ht="15" hidden="false" customHeight="false" outlineLevel="0" collapsed="false">
      <c r="A544" s="1" t="n">
        <v>10.84</v>
      </c>
      <c r="B544" s="1" t="n">
        <v>1.128119</v>
      </c>
      <c r="C544" s="1" t="n">
        <v>37.953111</v>
      </c>
      <c r="D544" s="1" t="n">
        <v>280.666667</v>
      </c>
      <c r="E544" s="1" t="n">
        <v>2.126556</v>
      </c>
    </row>
    <row r="545" customFormat="false" ht="15" hidden="false" customHeight="false" outlineLevel="0" collapsed="false">
      <c r="A545" s="1" t="n">
        <v>10.86</v>
      </c>
      <c r="B545" s="1" t="n">
        <v>1.139735</v>
      </c>
      <c r="C545" s="1" t="n">
        <v>40.844667</v>
      </c>
      <c r="D545" s="1" t="n">
        <v>276.666667</v>
      </c>
      <c r="E545" s="1" t="n">
        <v>2.149069</v>
      </c>
    </row>
    <row r="546" customFormat="false" ht="15" hidden="false" customHeight="false" outlineLevel="0" collapsed="false">
      <c r="A546" s="1" t="n">
        <v>10.88</v>
      </c>
      <c r="B546" s="1" t="n">
        <v>1.097182</v>
      </c>
      <c r="C546" s="1" t="n">
        <v>44.400222</v>
      </c>
      <c r="D546" s="1" t="n">
        <v>272</v>
      </c>
      <c r="E546" s="1" t="n">
        <v>2.132762</v>
      </c>
    </row>
    <row r="547" customFormat="false" ht="15" hidden="false" customHeight="false" outlineLevel="0" collapsed="false">
      <c r="A547" s="1" t="n">
        <v>10.9</v>
      </c>
      <c r="B547" s="1" t="n">
        <v>1.086543</v>
      </c>
      <c r="C547" s="1" t="n">
        <v>47.066889</v>
      </c>
      <c r="D547" s="1" t="n">
        <v>266.666667</v>
      </c>
      <c r="E547" s="1" t="n">
        <v>2.15307</v>
      </c>
    </row>
    <row r="548" customFormat="false" ht="15" hidden="false" customHeight="false" outlineLevel="0" collapsed="false">
      <c r="A548" s="1" t="n">
        <v>10.92</v>
      </c>
      <c r="B548" s="1" t="n">
        <v>1.056584</v>
      </c>
      <c r="C548" s="1" t="n">
        <v>48.738889</v>
      </c>
      <c r="D548" s="1" t="n">
        <v>262.666667</v>
      </c>
      <c r="E548" s="1" t="n">
        <v>2.182842</v>
      </c>
    </row>
    <row r="549" customFormat="false" ht="15" hidden="false" customHeight="false" outlineLevel="0" collapsed="false">
      <c r="A549" s="1" t="n">
        <v>10.94</v>
      </c>
      <c r="B549" s="1" t="n">
        <v>1.022713</v>
      </c>
      <c r="C549" s="1" t="n">
        <v>48.400222</v>
      </c>
      <c r="D549" s="1" t="n">
        <v>261.333333</v>
      </c>
      <c r="E549" s="1" t="n">
        <v>2.164336</v>
      </c>
    </row>
    <row r="550" customFormat="false" ht="15" hidden="false" customHeight="false" outlineLevel="0" collapsed="false">
      <c r="A550" s="1" t="n">
        <v>10.96</v>
      </c>
      <c r="B550" s="1" t="n">
        <v>1.024669</v>
      </c>
      <c r="C550" s="1" t="n">
        <v>48.072222</v>
      </c>
      <c r="D550" s="1" t="n">
        <v>258.666667</v>
      </c>
      <c r="E550" s="1" t="n">
        <v>2.199185</v>
      </c>
    </row>
    <row r="551" customFormat="false" ht="15" hidden="false" customHeight="false" outlineLevel="0" collapsed="false">
      <c r="A551" s="1" t="n">
        <v>10.98</v>
      </c>
      <c r="B551" s="1" t="n">
        <v>1.003392</v>
      </c>
      <c r="C551" s="1" t="n">
        <v>47.738889</v>
      </c>
      <c r="D551" s="1" t="n">
        <v>256</v>
      </c>
      <c r="E551" s="1" t="n">
        <v>2.191036</v>
      </c>
    </row>
    <row r="552" customFormat="false" ht="15" hidden="false" customHeight="false" outlineLevel="0" collapsed="false">
      <c r="A552" s="1" t="n">
        <v>11</v>
      </c>
      <c r="B552" s="1" t="n">
        <v>1.001437</v>
      </c>
      <c r="C552" s="1" t="n">
        <v>46.289111</v>
      </c>
      <c r="D552" s="1" t="n">
        <v>254.666667</v>
      </c>
      <c r="E552" s="1" t="n">
        <v>2.20327</v>
      </c>
    </row>
    <row r="553" customFormat="false" ht="15" hidden="false" customHeight="false" outlineLevel="0" collapsed="false">
      <c r="A553" s="1" t="n">
        <v>11.02</v>
      </c>
      <c r="B553" s="1" t="n">
        <v>0.950201</v>
      </c>
      <c r="C553" s="1" t="n">
        <v>44.738889</v>
      </c>
      <c r="D553" s="1" t="n">
        <v>252.666667</v>
      </c>
      <c r="E553" s="1" t="n">
        <v>2.20842</v>
      </c>
    </row>
    <row r="554" customFormat="false" ht="15" hidden="false" customHeight="false" outlineLevel="0" collapsed="false">
      <c r="A554" s="1" t="n">
        <v>11.04</v>
      </c>
      <c r="B554" s="1" t="n">
        <v>0.958884</v>
      </c>
      <c r="C554" s="1" t="n">
        <v>43.066889</v>
      </c>
      <c r="D554" s="1" t="n">
        <v>250</v>
      </c>
      <c r="E554" s="1" t="n">
        <v>2.230968</v>
      </c>
    </row>
    <row r="555" customFormat="false" ht="15" hidden="false" customHeight="false" outlineLevel="0" collapsed="false">
      <c r="A555" s="1" t="n">
        <v>11.06</v>
      </c>
      <c r="B555" s="1" t="n">
        <v>0.969522</v>
      </c>
      <c r="C555" s="1" t="n">
        <v>42.289111</v>
      </c>
      <c r="D555" s="1" t="n">
        <v>252</v>
      </c>
      <c r="E555" s="1" t="n">
        <v>2.23614</v>
      </c>
    </row>
    <row r="556" customFormat="false" ht="15" hidden="false" customHeight="false" outlineLevel="0" collapsed="false">
      <c r="A556" s="1" t="n">
        <v>11.08</v>
      </c>
      <c r="B556" s="1" t="n">
        <v>0.958884</v>
      </c>
      <c r="C556" s="1" t="n">
        <v>41.400222</v>
      </c>
      <c r="D556" s="1" t="n">
        <v>248.666667</v>
      </c>
      <c r="E556" s="1" t="n">
        <v>2.230968</v>
      </c>
    </row>
    <row r="557" customFormat="false" ht="15" hidden="false" customHeight="false" outlineLevel="0" collapsed="false">
      <c r="A557" s="1" t="n">
        <v>11.1</v>
      </c>
      <c r="B557" s="1" t="n">
        <v>0.937607</v>
      </c>
      <c r="C557" s="1" t="n">
        <v>41.511333</v>
      </c>
      <c r="D557" s="1" t="n">
        <v>244.666667</v>
      </c>
      <c r="E557" s="1" t="n">
        <v>2.248356</v>
      </c>
    </row>
    <row r="558" customFormat="false" ht="15" hidden="false" customHeight="false" outlineLevel="0" collapsed="false">
      <c r="A558" s="1" t="n">
        <v>11.12</v>
      </c>
      <c r="B558" s="1" t="n">
        <v>0.948245</v>
      </c>
      <c r="C558" s="1" t="n">
        <v>39.844667</v>
      </c>
      <c r="D558" s="1" t="n">
        <v>245.333333</v>
      </c>
      <c r="E558" s="1" t="n">
        <v>2.255503</v>
      </c>
    </row>
    <row r="559" customFormat="false" ht="15" hidden="false" customHeight="false" outlineLevel="0" collapsed="false">
      <c r="A559" s="1" t="n">
        <v>11.14</v>
      </c>
      <c r="B559" s="1" t="n">
        <v>0.937607</v>
      </c>
      <c r="C559" s="1" t="n">
        <v>38.400222</v>
      </c>
      <c r="D559" s="1" t="n">
        <v>247.333333</v>
      </c>
      <c r="E559" s="1" t="n">
        <v>2.248356</v>
      </c>
    </row>
    <row r="560" customFormat="false" ht="15" hidden="false" customHeight="false" outlineLevel="0" collapsed="false">
      <c r="A560" s="1" t="n">
        <v>11.16</v>
      </c>
      <c r="B560" s="1" t="n">
        <v>0.958884</v>
      </c>
      <c r="C560" s="1" t="n">
        <v>37.511333</v>
      </c>
      <c r="D560" s="1" t="n">
        <v>252.666667</v>
      </c>
      <c r="E560" s="1" t="n">
        <v>2.282174</v>
      </c>
    </row>
    <row r="561" customFormat="false" ht="15" hidden="false" customHeight="false" outlineLevel="0" collapsed="false">
      <c r="A561" s="1" t="n">
        <v>11.18</v>
      </c>
      <c r="B561" s="1" t="n">
        <v>1.001437</v>
      </c>
      <c r="C561" s="1" t="n">
        <v>36.622444</v>
      </c>
      <c r="D561" s="1" t="n">
        <v>255.333333</v>
      </c>
      <c r="E561" s="1" t="n">
        <v>2.276067</v>
      </c>
    </row>
    <row r="562" customFormat="false" ht="15" hidden="false" customHeight="false" outlineLevel="0" collapsed="false">
      <c r="A562" s="1" t="n">
        <v>11.2</v>
      </c>
      <c r="B562" s="1" t="n">
        <v>1.021736</v>
      </c>
      <c r="C562" s="1" t="n">
        <v>36.508667</v>
      </c>
      <c r="D562" s="1" t="n">
        <v>260</v>
      </c>
      <c r="E562" s="1" t="n">
        <v>2.292527</v>
      </c>
    </row>
    <row r="563" customFormat="false" ht="15" hidden="false" customHeight="false" outlineLevel="0" collapsed="false">
      <c r="A563" s="1" t="n">
        <v>11.22</v>
      </c>
      <c r="B563" s="1" t="n">
        <v>1.075905</v>
      </c>
      <c r="C563" s="1" t="n">
        <v>37.066889</v>
      </c>
      <c r="D563" s="1" t="n">
        <v>268.666667</v>
      </c>
      <c r="E563" s="1" t="n">
        <v>2.287343</v>
      </c>
    </row>
    <row r="564" customFormat="false" ht="15" hidden="false" customHeight="false" outlineLevel="0" collapsed="false">
      <c r="A564" s="1" t="n">
        <v>11.24</v>
      </c>
      <c r="B564" s="1" t="n">
        <v>1.00437</v>
      </c>
      <c r="C564" s="1" t="n">
        <v>26.852667</v>
      </c>
      <c r="D564" s="1" t="n">
        <v>276.666667</v>
      </c>
      <c r="E564" s="1" t="n">
        <v>2.287343</v>
      </c>
    </row>
    <row r="565" customFormat="false" ht="15" hidden="false" customHeight="false" outlineLevel="0" collapsed="false">
      <c r="A565" s="1" t="n">
        <v>11.26</v>
      </c>
      <c r="B565" s="1" t="n">
        <v>1.121391</v>
      </c>
      <c r="C565" s="1" t="n">
        <v>29.408222</v>
      </c>
      <c r="D565" s="1" t="n">
        <v>287.333333</v>
      </c>
      <c r="E565" s="1" t="n">
        <v>2.293448</v>
      </c>
    </row>
    <row r="566" customFormat="false" ht="15" hidden="false" customHeight="false" outlineLevel="0" collapsed="false">
      <c r="A566" s="1" t="n">
        <v>11.28</v>
      </c>
      <c r="B566" s="1" t="n">
        <v>1.13203</v>
      </c>
      <c r="C566" s="1" t="n">
        <v>30.630444</v>
      </c>
      <c r="D566" s="1" t="n">
        <v>289.333333</v>
      </c>
      <c r="E566" s="1" t="n">
        <v>2.311834</v>
      </c>
    </row>
    <row r="567" customFormat="false" ht="15" hidden="false" customHeight="false" outlineLevel="0" collapsed="false">
      <c r="A567" s="1" t="n">
        <v>11.3</v>
      </c>
      <c r="B567" s="1" t="n">
        <v>1.122369</v>
      </c>
      <c r="C567" s="1" t="n">
        <v>32.410889</v>
      </c>
      <c r="D567" s="1" t="n">
        <v>289.333333</v>
      </c>
      <c r="E567" s="1" t="n">
        <v>2.307802</v>
      </c>
    </row>
    <row r="568" customFormat="false" ht="15" hidden="false" customHeight="false" outlineLevel="0" collapsed="false">
      <c r="A568" s="1" t="n">
        <v>11.32</v>
      </c>
      <c r="B568" s="1" t="n">
        <v>1.122369</v>
      </c>
      <c r="C568" s="1" t="n">
        <v>35.077556</v>
      </c>
      <c r="D568" s="1" t="n">
        <v>288.666667</v>
      </c>
      <c r="E568" s="1" t="n">
        <v>2.307802</v>
      </c>
    </row>
    <row r="569" customFormat="false" ht="15" hidden="false" customHeight="false" outlineLevel="0" collapsed="false">
      <c r="A569" s="1" t="n">
        <v>11.34</v>
      </c>
      <c r="B569" s="1" t="n">
        <v>1.154284</v>
      </c>
      <c r="C569" s="1" t="n">
        <v>37.077556</v>
      </c>
      <c r="D569" s="1" t="n">
        <v>291.333333</v>
      </c>
      <c r="E569" s="1" t="n">
        <v>2.324148</v>
      </c>
    </row>
    <row r="570" customFormat="false" ht="15" hidden="false" customHeight="false" outlineLevel="0" collapsed="false">
      <c r="A570" s="1" t="n">
        <v>11.36</v>
      </c>
      <c r="B570" s="1" t="n">
        <v>1.122369</v>
      </c>
      <c r="C570" s="1" t="n">
        <v>38.744222</v>
      </c>
      <c r="D570" s="1" t="n">
        <v>292.666667</v>
      </c>
      <c r="E570" s="1" t="n">
        <v>2.335411</v>
      </c>
    </row>
    <row r="571" customFormat="false" ht="15" hidden="false" customHeight="false" outlineLevel="0" collapsed="false">
      <c r="A571" s="1" t="n">
        <v>11.38</v>
      </c>
      <c r="B571" s="1" t="n">
        <v>1.133008</v>
      </c>
      <c r="C571" s="1" t="n">
        <v>38.966444</v>
      </c>
      <c r="D571" s="1" t="n">
        <v>290.666667</v>
      </c>
      <c r="E571" s="1" t="n">
        <v>2.336507</v>
      </c>
    </row>
    <row r="572" customFormat="false" ht="15" hidden="false" customHeight="false" outlineLevel="0" collapsed="false">
      <c r="A572" s="1" t="n">
        <v>11.4</v>
      </c>
      <c r="B572" s="1" t="n">
        <v>1.079816</v>
      </c>
      <c r="C572" s="1" t="n">
        <v>38.410889</v>
      </c>
      <c r="D572" s="1" t="n">
        <v>283.333333</v>
      </c>
      <c r="E572" s="1" t="n">
        <v>2.330322</v>
      </c>
    </row>
    <row r="573" customFormat="false" ht="15" hidden="false" customHeight="false" outlineLevel="0" collapsed="false">
      <c r="A573" s="1" t="n">
        <v>11.42</v>
      </c>
      <c r="B573" s="1" t="n">
        <v>1.037263</v>
      </c>
      <c r="C573" s="1" t="n">
        <v>39.410889</v>
      </c>
      <c r="D573" s="1" t="n">
        <v>280</v>
      </c>
      <c r="E573" s="1" t="n">
        <v>2.341582</v>
      </c>
    </row>
    <row r="574" customFormat="false" ht="15" hidden="false" customHeight="false" outlineLevel="0" collapsed="false">
      <c r="A574" s="1" t="n">
        <v>11.44</v>
      </c>
      <c r="B574" s="1" t="n">
        <v>1.037263</v>
      </c>
      <c r="C574" s="1" t="n">
        <v>41.077556</v>
      </c>
      <c r="D574" s="1" t="n">
        <v>281.333333</v>
      </c>
      <c r="E574" s="1" t="n">
        <v>2.356906</v>
      </c>
    </row>
    <row r="575" customFormat="false" ht="15" hidden="false" customHeight="false" outlineLevel="0" collapsed="false">
      <c r="A575" s="1" t="n">
        <v>11.46</v>
      </c>
      <c r="B575" s="1" t="n">
        <v>1.058539</v>
      </c>
      <c r="C575" s="1" t="n">
        <v>40.410889</v>
      </c>
      <c r="D575" s="1" t="n">
        <v>284.666667</v>
      </c>
      <c r="E575" s="1" t="n">
        <v>2.353958</v>
      </c>
    </row>
    <row r="576" customFormat="false" ht="15" hidden="false" customHeight="false" outlineLevel="0" collapsed="false">
      <c r="A576" s="1" t="n">
        <v>11.48</v>
      </c>
      <c r="B576" s="1" t="n">
        <v>1.101093</v>
      </c>
      <c r="C576" s="1" t="n">
        <v>39.410889</v>
      </c>
      <c r="D576" s="1" t="n">
        <v>287.333333</v>
      </c>
      <c r="E576" s="1" t="n">
        <v>2.366378</v>
      </c>
    </row>
    <row r="577" customFormat="false" ht="15" hidden="false" customHeight="false" outlineLevel="0" collapsed="false">
      <c r="A577" s="1" t="n">
        <v>11.5</v>
      </c>
      <c r="B577" s="1" t="n">
        <v>1.133008</v>
      </c>
      <c r="C577" s="1" t="n">
        <v>39.744222</v>
      </c>
      <c r="D577" s="1" t="n">
        <v>292</v>
      </c>
      <c r="E577" s="1" t="n">
        <v>2.375367</v>
      </c>
    </row>
    <row r="578" customFormat="false" ht="15" hidden="false" customHeight="false" outlineLevel="0" collapsed="false">
      <c r="A578" s="1" t="n">
        <v>11.52</v>
      </c>
      <c r="B578" s="1" t="n">
        <v>1.196837</v>
      </c>
      <c r="C578" s="1" t="n">
        <v>39.855333</v>
      </c>
      <c r="D578" s="1" t="n">
        <v>296</v>
      </c>
      <c r="E578" s="1" t="n">
        <v>2.387729</v>
      </c>
    </row>
    <row r="579" customFormat="false" ht="15" hidden="false" customHeight="false" outlineLevel="0" collapsed="false">
      <c r="A579" s="1" t="n">
        <v>11.54</v>
      </c>
      <c r="B579" s="1" t="n">
        <v>1.206498</v>
      </c>
      <c r="C579" s="1" t="n">
        <v>40.741556</v>
      </c>
      <c r="D579" s="1" t="n">
        <v>299.333333</v>
      </c>
      <c r="E579" s="1" t="n">
        <v>2.353958</v>
      </c>
    </row>
    <row r="580" customFormat="false" ht="15" hidden="false" customHeight="false" outlineLevel="0" collapsed="false">
      <c r="A580" s="1" t="n">
        <v>11.56</v>
      </c>
      <c r="B580" s="1" t="n">
        <v>1.238413</v>
      </c>
      <c r="C580" s="1" t="n">
        <v>40.186</v>
      </c>
      <c r="D580" s="1" t="n">
        <v>303.333333</v>
      </c>
      <c r="E580" s="1" t="n">
        <v>2.382671</v>
      </c>
    </row>
    <row r="581" customFormat="false" ht="15" hidden="false" customHeight="false" outlineLevel="0" collapsed="false">
      <c r="A581" s="1" t="n">
        <v>11.58</v>
      </c>
      <c r="B581" s="1" t="n">
        <v>1.249051</v>
      </c>
      <c r="C581" s="1" t="n">
        <v>38.741556</v>
      </c>
      <c r="D581" s="1" t="n">
        <v>310</v>
      </c>
      <c r="E581" s="1" t="n">
        <v>2.382671</v>
      </c>
    </row>
    <row r="582" customFormat="false" ht="15" hidden="false" customHeight="false" outlineLevel="0" collapsed="false">
      <c r="A582" s="1" t="n">
        <v>11.6</v>
      </c>
      <c r="B582" s="1" t="n">
        <v>1.302243</v>
      </c>
      <c r="C582" s="1" t="n">
        <v>39.519333</v>
      </c>
      <c r="D582" s="1" t="n">
        <v>314</v>
      </c>
      <c r="E582" s="1" t="n">
        <v>2.382671</v>
      </c>
    </row>
    <row r="583" customFormat="false" ht="15" hidden="false" customHeight="false" outlineLevel="0" collapsed="false">
      <c r="A583" s="1" t="n">
        <v>11.62</v>
      </c>
      <c r="B583" s="1" t="n">
        <v>1.302243</v>
      </c>
      <c r="C583" s="1" t="n">
        <v>40.186</v>
      </c>
      <c r="D583" s="1" t="n">
        <v>315.333333</v>
      </c>
      <c r="E583" s="1" t="n">
        <v>2.387729</v>
      </c>
    </row>
    <row r="584" customFormat="false" ht="15" hidden="false" customHeight="false" outlineLevel="0" collapsed="false">
      <c r="A584" s="1" t="n">
        <v>11.64</v>
      </c>
      <c r="B584" s="1" t="n">
        <v>1.238413</v>
      </c>
      <c r="C584" s="1" t="n">
        <v>41.963778</v>
      </c>
      <c r="D584" s="1" t="n">
        <v>310</v>
      </c>
      <c r="E584" s="1" t="n">
        <v>2.366378</v>
      </c>
    </row>
    <row r="585" customFormat="false" ht="15" hidden="false" customHeight="false" outlineLevel="0" collapsed="false">
      <c r="A585" s="1" t="n">
        <v>11.66</v>
      </c>
      <c r="B585" s="1" t="n">
        <v>1.217136</v>
      </c>
      <c r="C585" s="1" t="n">
        <v>42.186</v>
      </c>
      <c r="D585" s="1" t="n">
        <v>304</v>
      </c>
      <c r="E585" s="1" t="n">
        <v>2.367595</v>
      </c>
    </row>
    <row r="586" customFormat="false" ht="15" hidden="false" customHeight="false" outlineLevel="0" collapsed="false">
      <c r="A586" s="1" t="n">
        <v>11.68</v>
      </c>
      <c r="B586" s="1" t="n">
        <v>1.142668</v>
      </c>
      <c r="C586" s="1" t="n">
        <v>43.852667</v>
      </c>
      <c r="D586" s="1" t="n">
        <v>299.333333</v>
      </c>
      <c r="E586" s="1" t="n">
        <v>2.406352</v>
      </c>
    </row>
    <row r="587" customFormat="false" ht="15" hidden="false" customHeight="false" outlineLevel="0" collapsed="false">
      <c r="A587" s="1" t="n">
        <v>11.7</v>
      </c>
      <c r="B587" s="1" t="n">
        <v>1.142668</v>
      </c>
      <c r="C587" s="1" t="n">
        <v>43.963778</v>
      </c>
      <c r="D587" s="1" t="n">
        <v>292.666667</v>
      </c>
      <c r="E587" s="1" t="n">
        <v>2.391344</v>
      </c>
    </row>
    <row r="588" customFormat="false" ht="15" hidden="false" customHeight="false" outlineLevel="0" collapsed="false">
      <c r="A588" s="1" t="n">
        <v>11.72</v>
      </c>
      <c r="B588" s="1" t="n">
        <v>1.089477</v>
      </c>
      <c r="C588" s="1" t="n">
        <v>45.519333</v>
      </c>
      <c r="D588" s="1" t="n">
        <v>288</v>
      </c>
      <c r="E588" s="1" t="n">
        <v>2.388881</v>
      </c>
    </row>
    <row r="589" customFormat="false" ht="15" hidden="false" customHeight="false" outlineLevel="0" collapsed="false">
      <c r="A589" s="1" t="n">
        <v>11.74</v>
      </c>
      <c r="B589" s="1" t="n">
        <v>1.036285</v>
      </c>
      <c r="C589" s="1" t="n">
        <v>42.741556</v>
      </c>
      <c r="D589" s="1" t="n">
        <v>288</v>
      </c>
      <c r="E589" s="1" t="n">
        <v>2.398986</v>
      </c>
    </row>
    <row r="590" customFormat="false" ht="15" hidden="false" customHeight="false" outlineLevel="0" collapsed="false">
      <c r="A590" s="1" t="n">
        <v>11.76</v>
      </c>
      <c r="B590" s="1" t="n">
        <v>0.972455</v>
      </c>
      <c r="C590" s="1" t="n">
        <v>40.297111</v>
      </c>
      <c r="D590" s="1" t="n">
        <v>288</v>
      </c>
      <c r="E590" s="1" t="n">
        <v>2.407575</v>
      </c>
    </row>
    <row r="591" customFormat="false" ht="15" hidden="false" customHeight="false" outlineLevel="0" collapsed="false">
      <c r="A591" s="1" t="n">
        <v>11.78</v>
      </c>
      <c r="B591" s="1" t="n">
        <v>0.983094</v>
      </c>
      <c r="C591" s="1" t="n">
        <v>37.519333</v>
      </c>
      <c r="D591" s="1" t="n">
        <v>292.666667</v>
      </c>
      <c r="E591" s="1" t="n">
        <v>2.42264</v>
      </c>
    </row>
    <row r="592" customFormat="false" ht="15" hidden="false" customHeight="false" outlineLevel="0" collapsed="false">
      <c r="A592" s="1" t="n">
        <v>11.8</v>
      </c>
      <c r="B592" s="1" t="n">
        <v>0.982116</v>
      </c>
      <c r="C592" s="1" t="n">
        <v>36.294444</v>
      </c>
      <c r="D592" s="1" t="n">
        <v>294</v>
      </c>
      <c r="E592" s="1" t="n">
        <v>2.421504</v>
      </c>
    </row>
    <row r="593" customFormat="false" ht="15" hidden="false" customHeight="false" outlineLevel="0" collapsed="false">
      <c r="A593" s="1" t="n">
        <v>11.82</v>
      </c>
      <c r="B593" s="1" t="n">
        <v>0.960839</v>
      </c>
      <c r="C593" s="1" t="n">
        <v>33.516667</v>
      </c>
      <c r="D593" s="1" t="n">
        <v>290.666667</v>
      </c>
      <c r="E593" s="1" t="n">
        <v>2.428853</v>
      </c>
    </row>
    <row r="594" customFormat="false" ht="15" hidden="false" customHeight="false" outlineLevel="0" collapsed="false">
      <c r="A594" s="1" t="n">
        <v>11.84</v>
      </c>
      <c r="B594" s="1" t="n">
        <v>0.950201</v>
      </c>
      <c r="C594" s="1" t="n">
        <v>32.294444</v>
      </c>
      <c r="D594" s="1" t="n">
        <v>285.333333</v>
      </c>
      <c r="E594" s="1" t="n">
        <v>2.454214</v>
      </c>
    </row>
    <row r="595" customFormat="false" ht="15" hidden="false" customHeight="false" outlineLevel="0" collapsed="false">
      <c r="A595" s="1" t="n">
        <v>11.86</v>
      </c>
      <c r="B595" s="1" t="n">
        <v>0.918286</v>
      </c>
      <c r="C595" s="1" t="n">
        <v>32.627778</v>
      </c>
      <c r="D595" s="1" t="n">
        <v>278</v>
      </c>
      <c r="E595" s="1" t="n">
        <v>2.449111</v>
      </c>
    </row>
    <row r="596" customFormat="false" ht="15" hidden="false" customHeight="false" outlineLevel="0" collapsed="false">
      <c r="A596" s="1" t="n">
        <v>11.88</v>
      </c>
      <c r="B596" s="1" t="n">
        <v>0.822541</v>
      </c>
      <c r="C596" s="1" t="n">
        <v>31.738889</v>
      </c>
      <c r="D596" s="1" t="n">
        <v>270</v>
      </c>
      <c r="E596" s="1" t="n">
        <v>2.46548</v>
      </c>
    </row>
    <row r="597" customFormat="false" ht="15" hidden="false" customHeight="false" outlineLevel="0" collapsed="false">
      <c r="A597" s="1" t="n">
        <v>11.9</v>
      </c>
      <c r="B597" s="1" t="n">
        <v>0.83318</v>
      </c>
      <c r="C597" s="1" t="n">
        <v>31.072222</v>
      </c>
      <c r="D597" s="1" t="n">
        <v>263.333333</v>
      </c>
      <c r="E597" s="1" t="n">
        <v>2.46548</v>
      </c>
    </row>
    <row r="598" customFormat="false" ht="15" hidden="false" customHeight="false" outlineLevel="0" collapsed="false">
      <c r="A598" s="1" t="n">
        <v>11.92</v>
      </c>
      <c r="B598" s="1" t="n">
        <v>0.779988</v>
      </c>
      <c r="C598" s="1" t="n">
        <v>31.627778</v>
      </c>
      <c r="D598" s="1" t="n">
        <v>258</v>
      </c>
      <c r="E598" s="1" t="n">
        <v>2.48089</v>
      </c>
    </row>
    <row r="599" customFormat="false" ht="15" hidden="false" customHeight="false" outlineLevel="0" collapsed="false">
      <c r="A599" s="1" t="n">
        <v>11.94</v>
      </c>
      <c r="B599" s="1" t="n">
        <v>0.685221</v>
      </c>
      <c r="C599" s="1" t="n">
        <v>30.963778</v>
      </c>
      <c r="D599" s="1" t="n">
        <v>252.666667</v>
      </c>
      <c r="E599" s="1" t="n">
        <v>2.48089</v>
      </c>
    </row>
    <row r="600" customFormat="false" ht="15" hidden="false" customHeight="false" outlineLevel="0" collapsed="false">
      <c r="A600" s="1" t="n">
        <v>11.96</v>
      </c>
      <c r="B600" s="1" t="n">
        <v>0.706498</v>
      </c>
      <c r="C600" s="1" t="n">
        <v>30.297111</v>
      </c>
      <c r="D600" s="1" t="n">
        <v>251.333333</v>
      </c>
      <c r="E600" s="1" t="n">
        <v>2.48089</v>
      </c>
    </row>
    <row r="601" customFormat="false" ht="15" hidden="false" customHeight="false" outlineLevel="0" collapsed="false">
      <c r="A601" s="1" t="n">
        <v>11.98</v>
      </c>
      <c r="B601" s="1" t="n">
        <v>0.674583</v>
      </c>
      <c r="C601" s="1" t="n">
        <v>30.186</v>
      </c>
      <c r="D601" s="1" t="n">
        <v>247.333333</v>
      </c>
      <c r="E601" s="1" t="n">
        <v>2.504409</v>
      </c>
    </row>
    <row r="602" customFormat="false" ht="15" hidden="false" customHeight="false" outlineLevel="0" collapsed="false">
      <c r="A602" s="1" t="n">
        <v>12</v>
      </c>
      <c r="B602" s="1" t="n">
        <v>0.685221</v>
      </c>
      <c r="C602" s="1" t="n">
        <v>27.408222</v>
      </c>
      <c r="D602" s="1" t="n">
        <v>251.333333</v>
      </c>
      <c r="E602" s="1" t="n">
        <v>2.514712</v>
      </c>
    </row>
    <row r="603" customFormat="false" ht="15" hidden="false" customHeight="false" outlineLevel="0" collapsed="false">
      <c r="A603" s="1" t="n">
        <v>12.02</v>
      </c>
      <c r="B603" s="1" t="n">
        <v>0.663945</v>
      </c>
      <c r="C603" s="1" t="n">
        <v>26.519333</v>
      </c>
      <c r="D603" s="1" t="n">
        <v>256</v>
      </c>
      <c r="E603" s="1" t="n">
        <v>2.514712</v>
      </c>
    </row>
    <row r="604" customFormat="false" ht="15" hidden="false" customHeight="false" outlineLevel="0" collapsed="false">
      <c r="A604" s="1" t="n">
        <v>12.04</v>
      </c>
      <c r="B604" s="1" t="n">
        <v>0.663945</v>
      </c>
      <c r="C604" s="1" t="n">
        <v>25.963778</v>
      </c>
      <c r="D604" s="1" t="n">
        <v>260</v>
      </c>
      <c r="E604" s="1" t="n">
        <v>2.530277</v>
      </c>
    </row>
    <row r="605" customFormat="false" ht="15" hidden="false" customHeight="false" outlineLevel="0" collapsed="false">
      <c r="A605" s="1" t="n">
        <v>12.06</v>
      </c>
      <c r="B605" s="1" t="n">
        <v>0.717136</v>
      </c>
      <c r="C605" s="1" t="n">
        <v>25.852667</v>
      </c>
      <c r="D605" s="1" t="n">
        <v>267.333333</v>
      </c>
      <c r="E605" s="1" t="n">
        <v>2.530277</v>
      </c>
    </row>
    <row r="606" customFormat="false" ht="15" hidden="false" customHeight="false" outlineLevel="0" collapsed="false">
      <c r="A606" s="1" t="n">
        <v>12.08</v>
      </c>
      <c r="B606" s="1" t="n">
        <v>0.792582</v>
      </c>
      <c r="C606" s="1" t="n">
        <v>25.077556</v>
      </c>
      <c r="D606" s="1" t="n">
        <v>277.333333</v>
      </c>
      <c r="E606" s="1" t="n">
        <v>2.553717</v>
      </c>
    </row>
    <row r="607" customFormat="false" ht="15" hidden="false" customHeight="false" outlineLevel="0" collapsed="false">
      <c r="A607" s="1" t="n">
        <v>12.1</v>
      </c>
      <c r="B607" s="1" t="n">
        <v>0.824497</v>
      </c>
      <c r="C607" s="1" t="n">
        <v>24.188667</v>
      </c>
      <c r="D607" s="1" t="n">
        <v>284.666667</v>
      </c>
      <c r="E607" s="1" t="n">
        <v>2.557261</v>
      </c>
    </row>
    <row r="608" customFormat="false" ht="15" hidden="false" customHeight="false" outlineLevel="0" collapsed="false">
      <c r="A608" s="1" t="n">
        <v>12.12</v>
      </c>
      <c r="B608" s="1" t="n">
        <v>0.750029</v>
      </c>
      <c r="C608" s="1" t="n">
        <v>23.633111</v>
      </c>
      <c r="D608" s="1" t="n">
        <v>272</v>
      </c>
      <c r="E608" s="1" t="n">
        <v>2.563298</v>
      </c>
    </row>
    <row r="609" customFormat="false" ht="15" hidden="false" customHeight="false" outlineLevel="0" collapsed="false">
      <c r="A609" s="1" t="n">
        <v>12.14</v>
      </c>
      <c r="B609" s="1" t="n">
        <v>0.750029</v>
      </c>
      <c r="C609" s="1" t="n">
        <v>24.966444</v>
      </c>
      <c r="D609" s="1" t="n">
        <v>272.666667</v>
      </c>
      <c r="E609" s="1" t="n">
        <v>2.591914</v>
      </c>
    </row>
    <row r="610" customFormat="false" ht="15" hidden="false" customHeight="false" outlineLevel="0" collapsed="false">
      <c r="A610" s="1" t="n">
        <v>12.16</v>
      </c>
      <c r="B610" s="1" t="n">
        <v>0.79356</v>
      </c>
      <c r="C610" s="1" t="n">
        <v>25.080222</v>
      </c>
      <c r="D610" s="1" t="n">
        <v>274</v>
      </c>
      <c r="E610" s="1" t="n">
        <v>2.612965</v>
      </c>
    </row>
    <row r="611" customFormat="false" ht="15" hidden="false" customHeight="false" outlineLevel="0" collapsed="false">
      <c r="A611" s="1" t="n">
        <v>12.18</v>
      </c>
      <c r="B611" s="1" t="n">
        <v>0.889304</v>
      </c>
      <c r="C611" s="1" t="n">
        <v>24.635778</v>
      </c>
      <c r="D611" s="1" t="n">
        <v>283.333333</v>
      </c>
      <c r="E611" s="1" t="n">
        <v>2.608442</v>
      </c>
    </row>
    <row r="612" customFormat="false" ht="15" hidden="false" customHeight="false" outlineLevel="0" collapsed="false">
      <c r="A612" s="1" t="n">
        <v>12.2</v>
      </c>
      <c r="B612" s="1" t="n">
        <v>0.868028</v>
      </c>
      <c r="C612" s="1" t="n">
        <v>27.524667</v>
      </c>
      <c r="D612" s="1" t="n">
        <v>284.666667</v>
      </c>
      <c r="E612" s="1" t="n">
        <v>2.624256</v>
      </c>
    </row>
    <row r="613" customFormat="false" ht="15" hidden="false" customHeight="false" outlineLevel="0" collapsed="false">
      <c r="A613" s="1" t="n">
        <v>12.22</v>
      </c>
      <c r="B613" s="1" t="n">
        <v>0.899943</v>
      </c>
      <c r="C613" s="1" t="n">
        <v>28.635778</v>
      </c>
      <c r="D613" s="1" t="n">
        <v>291.333333</v>
      </c>
      <c r="E613" s="1" t="n">
        <v>2.635548</v>
      </c>
    </row>
    <row r="614" customFormat="false" ht="15" hidden="false" customHeight="false" outlineLevel="0" collapsed="false">
      <c r="A614" s="1" t="n">
        <v>12.24</v>
      </c>
      <c r="B614" s="1" t="n">
        <v>0.922197</v>
      </c>
      <c r="C614" s="1" t="n">
        <v>28.638444</v>
      </c>
      <c r="D614" s="1" t="n">
        <v>295.333333</v>
      </c>
      <c r="E614" s="1" t="n">
        <v>2.630261</v>
      </c>
    </row>
    <row r="615" customFormat="false" ht="15" hidden="false" customHeight="false" outlineLevel="0" collapsed="false">
      <c r="A615" s="1" t="n">
        <v>12.26</v>
      </c>
      <c r="B615" s="1" t="n">
        <v>1.012192</v>
      </c>
      <c r="C615" s="1" t="n">
        <v>14.985111</v>
      </c>
      <c r="D615" s="1" t="n">
        <v>292.666667</v>
      </c>
      <c r="E615" s="1" t="n">
        <v>2.662787</v>
      </c>
    </row>
    <row r="616" customFormat="false" ht="15" hidden="false" customHeight="false" outlineLevel="0" collapsed="false">
      <c r="A616" s="1" t="n">
        <v>12.28</v>
      </c>
      <c r="B616" s="1" t="n">
        <v>1.087638</v>
      </c>
      <c r="C616" s="1" t="n">
        <v>18.765556</v>
      </c>
      <c r="D616" s="1" t="n">
        <v>284</v>
      </c>
      <c r="E616" s="1" t="n">
        <v>2.670143</v>
      </c>
    </row>
    <row r="617" customFormat="false" ht="15" hidden="false" customHeight="false" outlineLevel="0" collapsed="false">
      <c r="A617" s="1" t="n">
        <v>12.3</v>
      </c>
      <c r="B617" s="1" t="n">
        <v>1.130191</v>
      </c>
      <c r="C617" s="1" t="n">
        <v>20.432222</v>
      </c>
      <c r="D617" s="1" t="n">
        <v>298</v>
      </c>
      <c r="E617" s="1" t="n">
        <v>2.676164</v>
      </c>
    </row>
    <row r="618" customFormat="false" ht="15" hidden="false" customHeight="false" outlineLevel="0" collapsed="false">
      <c r="A618" s="1" t="n">
        <v>12.32</v>
      </c>
      <c r="B618" s="1" t="n">
        <v>1.215298</v>
      </c>
      <c r="C618" s="1" t="n">
        <v>20.432222</v>
      </c>
      <c r="D618" s="1" t="n">
        <v>314</v>
      </c>
      <c r="E618" s="1" t="n">
        <v>2.658854</v>
      </c>
    </row>
    <row r="619" customFormat="false" ht="15" hidden="false" customHeight="false" outlineLevel="0" collapsed="false">
      <c r="A619" s="1" t="n">
        <v>12.34</v>
      </c>
      <c r="B619" s="1" t="n">
        <v>1.225936</v>
      </c>
      <c r="C619" s="1" t="n">
        <v>21.765556</v>
      </c>
      <c r="D619" s="1" t="n">
        <v>292</v>
      </c>
      <c r="E619" s="1" t="n">
        <v>2.692722</v>
      </c>
    </row>
    <row r="620" customFormat="false" ht="15" hidden="false" customHeight="false" outlineLevel="0" collapsed="false">
      <c r="A620" s="1" t="n">
        <v>12.36</v>
      </c>
      <c r="B620" s="1" t="n">
        <v>1.312998</v>
      </c>
      <c r="C620" s="1" t="n">
        <v>24.437556</v>
      </c>
      <c r="D620" s="1" t="n">
        <v>295.333333</v>
      </c>
      <c r="E620" s="1" t="n">
        <v>2.682196</v>
      </c>
    </row>
    <row r="621" customFormat="false" ht="15" hidden="false" customHeight="false" outlineLevel="0" collapsed="false">
      <c r="A621" s="1" t="n">
        <v>12.38</v>
      </c>
      <c r="B621" s="1" t="n">
        <v>1.344913</v>
      </c>
      <c r="C621" s="1" t="n">
        <v>24.437556</v>
      </c>
      <c r="D621" s="1" t="n">
        <v>280.666667</v>
      </c>
      <c r="E621" s="1" t="n">
        <v>2.688238</v>
      </c>
    </row>
    <row r="622" customFormat="false" ht="15" hidden="false" customHeight="false" outlineLevel="0" collapsed="false">
      <c r="A622" s="1" t="n">
        <v>12.4</v>
      </c>
      <c r="B622" s="1" t="n">
        <v>1.344913</v>
      </c>
      <c r="C622" s="1" t="n">
        <v>25.659778</v>
      </c>
      <c r="D622" s="1" t="n">
        <v>277.333333</v>
      </c>
      <c r="E622" s="1" t="n">
        <v>2.69874</v>
      </c>
    </row>
    <row r="623" customFormat="false" ht="15" hidden="false" customHeight="false" outlineLevel="0" collapsed="false">
      <c r="A623" s="1" t="n">
        <v>12.42</v>
      </c>
      <c r="B623" s="1" t="n">
        <v>1.30236</v>
      </c>
      <c r="C623" s="1" t="n">
        <v>27.326444</v>
      </c>
      <c r="D623" s="1" t="n">
        <v>274.666667</v>
      </c>
      <c r="E623" s="1" t="n">
        <v>2.69874</v>
      </c>
    </row>
    <row r="624" customFormat="false" ht="15" hidden="false" customHeight="false" outlineLevel="0" collapsed="false">
      <c r="A624" s="1" t="n">
        <v>12.44</v>
      </c>
      <c r="B624" s="1" t="n">
        <v>1.30236</v>
      </c>
      <c r="C624" s="1" t="n">
        <v>27.215333</v>
      </c>
      <c r="D624" s="1" t="n">
        <v>274</v>
      </c>
      <c r="E624" s="1" t="n">
        <v>2.700353</v>
      </c>
    </row>
    <row r="625" customFormat="false" ht="15" hidden="false" customHeight="false" outlineLevel="0" collapsed="false">
      <c r="A625" s="1" t="n">
        <v>12.46</v>
      </c>
      <c r="B625" s="1" t="n">
        <v>1.249168</v>
      </c>
      <c r="C625" s="1" t="n">
        <v>26.770889</v>
      </c>
      <c r="D625" s="1" t="n">
        <v>266</v>
      </c>
      <c r="E625" s="1" t="n">
        <v>2.710808</v>
      </c>
    </row>
    <row r="626" customFormat="false" ht="15" hidden="false" customHeight="false" outlineLevel="0" collapsed="false">
      <c r="A626" s="1" t="n">
        <v>12.48</v>
      </c>
      <c r="B626" s="1" t="n">
        <v>1.195977</v>
      </c>
      <c r="C626" s="1" t="n">
        <v>26.548667</v>
      </c>
      <c r="D626" s="1" t="n">
        <v>251.333333</v>
      </c>
      <c r="E626" s="1" t="n">
        <v>2.69874</v>
      </c>
    </row>
    <row r="627" customFormat="false" ht="15" hidden="false" customHeight="false" outlineLevel="0" collapsed="false">
      <c r="A627" s="1" t="n">
        <v>12.5</v>
      </c>
      <c r="B627" s="1" t="n">
        <v>1.153424</v>
      </c>
      <c r="C627" s="1" t="n">
        <v>26.326444</v>
      </c>
      <c r="D627" s="1" t="n">
        <v>250</v>
      </c>
      <c r="E627" s="1" t="n">
        <v>2.721317</v>
      </c>
    </row>
    <row r="628" customFormat="false" ht="15" hidden="false" customHeight="false" outlineLevel="0" collapsed="false">
      <c r="A628" s="1" t="n">
        <v>12.52</v>
      </c>
      <c r="B628" s="1" t="n">
        <v>1.089594</v>
      </c>
      <c r="C628" s="1" t="n">
        <v>27.104222</v>
      </c>
      <c r="D628" s="1" t="n">
        <v>276</v>
      </c>
      <c r="E628" s="1" t="n">
        <v>2.710808</v>
      </c>
    </row>
    <row r="629" customFormat="false" ht="15" hidden="false" customHeight="false" outlineLevel="0" collapsed="false">
      <c r="A629" s="1" t="n">
        <v>12.54</v>
      </c>
      <c r="B629" s="1" t="n">
        <v>1.068317</v>
      </c>
      <c r="C629" s="1" t="n">
        <v>27.104222</v>
      </c>
      <c r="D629" s="1" t="n">
        <v>336.666667</v>
      </c>
      <c r="E629" s="1" t="n">
        <v>2.727343</v>
      </c>
    </row>
    <row r="630" customFormat="false" ht="15" hidden="false" customHeight="false" outlineLevel="0" collapsed="false">
      <c r="A630" s="1" t="n">
        <v>12.56</v>
      </c>
      <c r="B630" s="1" t="n">
        <v>1.100232</v>
      </c>
      <c r="C630" s="1" t="n">
        <v>27.215333</v>
      </c>
      <c r="D630" s="1" t="n">
        <v>390</v>
      </c>
      <c r="E630" s="1" t="n">
        <v>2.726592</v>
      </c>
    </row>
    <row r="631" customFormat="false" ht="15" hidden="false" customHeight="false" outlineLevel="0" collapsed="false">
      <c r="A631" s="1" t="n">
        <v>12.58</v>
      </c>
      <c r="B631" s="1" t="n">
        <v>1.206615</v>
      </c>
      <c r="C631" s="1" t="n">
        <v>26.882</v>
      </c>
      <c r="D631" s="1" t="n">
        <v>400</v>
      </c>
      <c r="E631" s="1" t="n">
        <v>2.72523</v>
      </c>
    </row>
    <row r="632" customFormat="false" ht="15" hidden="false" customHeight="false" outlineLevel="0" collapsed="false">
      <c r="A632" s="1" t="n">
        <v>12.6</v>
      </c>
      <c r="B632" s="1" t="n">
        <v>1.259807</v>
      </c>
      <c r="C632" s="1" t="n">
        <v>30.993111</v>
      </c>
      <c r="D632" s="1" t="n">
        <v>340.666667</v>
      </c>
      <c r="E632" s="1" t="n">
        <v>2.732606</v>
      </c>
    </row>
    <row r="633" customFormat="false" ht="15" hidden="false" customHeight="false" outlineLevel="0" collapsed="false">
      <c r="A633" s="1" t="n">
        <v>12.62</v>
      </c>
      <c r="B633" s="1" t="n">
        <v>1.323636</v>
      </c>
      <c r="C633" s="1" t="n">
        <v>33.659778</v>
      </c>
      <c r="D633" s="1" t="n">
        <v>327.333333</v>
      </c>
      <c r="E633" s="1" t="n">
        <v>2.727343</v>
      </c>
    </row>
    <row r="634" customFormat="false" ht="15" hidden="false" customHeight="false" outlineLevel="0" collapsed="false">
      <c r="A634" s="1" t="n">
        <v>12.64</v>
      </c>
      <c r="B634" s="1" t="n">
        <v>1.36619</v>
      </c>
      <c r="C634" s="1" t="n">
        <v>33.104222</v>
      </c>
      <c r="D634" s="1" t="n">
        <v>285.333333</v>
      </c>
      <c r="E634" s="1" t="n">
        <v>2.73863</v>
      </c>
    </row>
    <row r="635" customFormat="false" ht="15" hidden="false" customHeight="false" outlineLevel="0" collapsed="false">
      <c r="A635" s="1" t="n">
        <v>12.66</v>
      </c>
      <c r="B635" s="1" t="n">
        <v>1.387466</v>
      </c>
      <c r="C635" s="1" t="n">
        <v>33.104222</v>
      </c>
      <c r="D635" s="1" t="n">
        <v>286.666667</v>
      </c>
      <c r="E635" s="1" t="n">
        <v>2.744665</v>
      </c>
    </row>
    <row r="636" customFormat="false" ht="15" hidden="false" customHeight="false" outlineLevel="0" collapsed="false">
      <c r="A636" s="1" t="n">
        <v>12.68</v>
      </c>
      <c r="B636" s="1" t="n">
        <v>1.461934</v>
      </c>
      <c r="C636" s="1" t="n">
        <v>33.326444</v>
      </c>
      <c r="D636" s="1" t="n">
        <v>278</v>
      </c>
      <c r="E636" s="1" t="n">
        <v>2.744665</v>
      </c>
    </row>
    <row r="637" customFormat="false" ht="15" hidden="false" customHeight="false" outlineLevel="0" collapsed="false">
      <c r="A637" s="1" t="n">
        <v>12.7</v>
      </c>
      <c r="B637" s="1" t="n">
        <v>1.494827</v>
      </c>
      <c r="C637" s="1" t="n">
        <v>33.106889</v>
      </c>
      <c r="D637" s="1" t="n">
        <v>283.333333</v>
      </c>
      <c r="E637" s="1" t="n">
        <v>2.728141</v>
      </c>
    </row>
    <row r="638" customFormat="false" ht="15" hidden="false" customHeight="false" outlineLevel="0" collapsed="false">
      <c r="A638" s="1" t="n">
        <v>12.72</v>
      </c>
      <c r="B638" s="1" t="n">
        <v>1.61087</v>
      </c>
      <c r="C638" s="1" t="n">
        <v>31.437556</v>
      </c>
      <c r="D638" s="1" t="n">
        <v>295.333333</v>
      </c>
      <c r="E638" s="1" t="n">
        <v>2.728141</v>
      </c>
    </row>
    <row r="639" customFormat="false" ht="15" hidden="false" customHeight="false" outlineLevel="0" collapsed="false">
      <c r="A639" s="1" t="n">
        <v>12.74</v>
      </c>
      <c r="B639" s="1" t="n">
        <v>1.727892</v>
      </c>
      <c r="C639" s="1" t="n">
        <v>30.326444</v>
      </c>
      <c r="D639" s="1" t="n">
        <v>305.333333</v>
      </c>
      <c r="E639" s="1" t="n">
        <v>2.751546</v>
      </c>
    </row>
    <row r="640" customFormat="false" ht="15" hidden="false" customHeight="false" outlineLevel="0" collapsed="false">
      <c r="A640" s="1" t="n">
        <v>12.76</v>
      </c>
      <c r="B640" s="1" t="n">
        <v>1.844913</v>
      </c>
      <c r="C640" s="1" t="n">
        <v>29.770889</v>
      </c>
      <c r="D640" s="1" t="n">
        <v>310</v>
      </c>
      <c r="E640" s="1" t="n">
        <v>2.767237</v>
      </c>
    </row>
    <row r="641" customFormat="false" ht="15" hidden="false" customHeight="false" outlineLevel="0" collapsed="false">
      <c r="A641" s="1" t="n">
        <v>12.78</v>
      </c>
      <c r="B641" s="1" t="n">
        <v>1.919381</v>
      </c>
      <c r="C641" s="1" t="n">
        <v>30.215333</v>
      </c>
      <c r="D641" s="1" t="n">
        <v>316.666667</v>
      </c>
      <c r="E641" s="1" t="n">
        <v>2.73863</v>
      </c>
    </row>
    <row r="642" customFormat="false" ht="15" hidden="false" customHeight="false" outlineLevel="0" collapsed="false">
      <c r="A642" s="1" t="n">
        <v>12.8</v>
      </c>
      <c r="B642" s="1" t="n">
        <v>2.025764</v>
      </c>
      <c r="C642" s="1" t="n">
        <v>31.548667</v>
      </c>
      <c r="D642" s="1" t="n">
        <v>314.666667</v>
      </c>
      <c r="E642" s="1" t="n">
        <v>2.744665</v>
      </c>
    </row>
    <row r="643" customFormat="false" ht="15" hidden="false" customHeight="false" outlineLevel="0" collapsed="false">
      <c r="A643" s="1" t="n">
        <v>12.82</v>
      </c>
      <c r="B643" s="1" t="n">
        <v>2.11087</v>
      </c>
      <c r="C643" s="1" t="n">
        <v>33.437556</v>
      </c>
      <c r="D643" s="1" t="n">
        <v>284.666667</v>
      </c>
      <c r="E643" s="1" t="n">
        <v>2.755184</v>
      </c>
    </row>
    <row r="644" customFormat="false" ht="15" hidden="false" customHeight="false" outlineLevel="0" collapsed="false">
      <c r="A644" s="1" t="n">
        <v>12.84</v>
      </c>
      <c r="B644" s="1" t="n">
        <v>2.100232</v>
      </c>
      <c r="C644" s="1" t="n">
        <v>37.215333</v>
      </c>
      <c r="D644" s="1" t="n">
        <v>250.666667</v>
      </c>
      <c r="E644" s="1" t="n">
        <v>2.749173</v>
      </c>
    </row>
    <row r="645" customFormat="false" ht="15" hidden="false" customHeight="false" outlineLevel="0" collapsed="false">
      <c r="A645" s="1" t="n">
        <v>12.86</v>
      </c>
      <c r="B645" s="1" t="n">
        <v>2.227892</v>
      </c>
      <c r="C645" s="1" t="n">
        <v>37.882</v>
      </c>
      <c r="D645" s="1" t="n">
        <v>257.333333</v>
      </c>
      <c r="E645" s="1" t="n">
        <v>2.749173</v>
      </c>
    </row>
    <row r="646" customFormat="false" ht="15" hidden="false" customHeight="false" outlineLevel="0" collapsed="false">
      <c r="A646" s="1" t="n">
        <v>12.88</v>
      </c>
      <c r="B646" s="1" t="n">
        <v>2.259807</v>
      </c>
      <c r="C646" s="1" t="n">
        <v>38.437556</v>
      </c>
      <c r="D646" s="1" t="n">
        <v>246.666667</v>
      </c>
      <c r="E646" s="1" t="n">
        <v>2.754464</v>
      </c>
    </row>
    <row r="647" customFormat="false" ht="15" hidden="false" customHeight="false" outlineLevel="0" collapsed="false">
      <c r="A647" s="1" t="n">
        <v>12.9</v>
      </c>
      <c r="B647" s="1" t="n">
        <v>2.217253</v>
      </c>
      <c r="C647" s="1" t="n">
        <v>38.993111</v>
      </c>
      <c r="D647" s="1" t="n">
        <v>149.333333</v>
      </c>
      <c r="E647" s="1" t="n">
        <v>2.765756</v>
      </c>
    </row>
    <row r="648" customFormat="false" ht="15" hidden="false" customHeight="false" outlineLevel="0" collapsed="false">
      <c r="A648" s="1" t="n">
        <v>12.92</v>
      </c>
      <c r="B648" s="1" t="n">
        <v>2.16504</v>
      </c>
      <c r="C648" s="1" t="n">
        <v>39.218</v>
      </c>
      <c r="D648" s="1" t="n">
        <v>98</v>
      </c>
      <c r="E648" s="1" t="n">
        <v>2.744665</v>
      </c>
    </row>
    <row r="649" customFormat="false" ht="15" hidden="false" customHeight="false" outlineLevel="0" collapsed="false">
      <c r="A649" s="1" t="n">
        <v>12.94</v>
      </c>
      <c r="B649" s="1" t="n">
        <v>2.133125</v>
      </c>
      <c r="C649" s="1" t="n">
        <v>39.773556</v>
      </c>
      <c r="D649" s="1" t="n">
        <v>66</v>
      </c>
      <c r="E649" s="1" t="n">
        <v>2.767237</v>
      </c>
    </row>
    <row r="650" customFormat="false" ht="15" hidden="false" customHeight="false" outlineLevel="0" collapsed="false">
      <c r="A650" s="1" t="n">
        <v>12.96</v>
      </c>
      <c r="B650" s="1" t="n">
        <v>2.10121</v>
      </c>
      <c r="C650" s="1" t="n">
        <v>40.440222</v>
      </c>
      <c r="D650" s="1" t="n">
        <v>49.333333</v>
      </c>
      <c r="E650" s="1" t="n">
        <v>2.760464</v>
      </c>
    </row>
    <row r="651" customFormat="false" ht="15" hidden="false" customHeight="false" outlineLevel="0" collapsed="false">
      <c r="A651" s="1" t="n">
        <v>12.98</v>
      </c>
      <c r="B651" s="1" t="n">
        <v>2.079933</v>
      </c>
      <c r="C651" s="1" t="n">
        <v>41.551333</v>
      </c>
      <c r="D651" s="1" t="n">
        <v>38.666667</v>
      </c>
      <c r="E651" s="1" t="n">
        <v>2.749173</v>
      </c>
    </row>
    <row r="652" customFormat="false" ht="15" hidden="false" customHeight="false" outlineLevel="0" collapsed="false">
      <c r="A652" s="1" t="n">
        <v>13</v>
      </c>
      <c r="B652" s="1" t="n">
        <v>2.069295</v>
      </c>
      <c r="C652" s="1" t="n">
        <v>42.551333</v>
      </c>
      <c r="D652" s="1" t="n">
        <v>31.333333</v>
      </c>
      <c r="E652" s="1" t="n">
        <v>2.744665</v>
      </c>
    </row>
    <row r="653" customFormat="false" ht="15" hidden="false" customHeight="false" outlineLevel="0" collapsed="false">
      <c r="A653" s="1" t="n">
        <v>13.02</v>
      </c>
      <c r="B653" s="1" t="n">
        <v>2.026742</v>
      </c>
      <c r="C653" s="1" t="n">
        <v>43.218</v>
      </c>
      <c r="D653" s="1" t="n">
        <v>23.333333</v>
      </c>
      <c r="E653" s="1" t="n">
        <v>2.765756</v>
      </c>
    </row>
    <row r="654" customFormat="false" ht="15" hidden="false" customHeight="false" outlineLevel="0" collapsed="false">
      <c r="A654" s="1" t="n">
        <v>13.04</v>
      </c>
      <c r="B654" s="1" t="n">
        <v>1.984189</v>
      </c>
      <c r="C654" s="1" t="n">
        <v>43.884667</v>
      </c>
      <c r="D654" s="1" t="n">
        <v>19.333333</v>
      </c>
      <c r="E654" s="1" t="n">
        <v>2.772493</v>
      </c>
    </row>
    <row r="655" customFormat="false" ht="15" hidden="false" customHeight="false" outlineLevel="0" collapsed="false">
      <c r="A655" s="1" t="n">
        <v>13.06</v>
      </c>
      <c r="B655" s="1" t="n">
        <v>1.962912</v>
      </c>
      <c r="C655" s="1" t="n">
        <v>44.551333</v>
      </c>
      <c r="D655" s="1" t="n">
        <v>14</v>
      </c>
      <c r="E655" s="1" t="n">
        <v>2.772493</v>
      </c>
    </row>
    <row r="656" customFormat="false" ht="15" hidden="false" customHeight="false" outlineLevel="0" collapsed="false">
      <c r="A656" s="1" t="n">
        <v>13.08</v>
      </c>
      <c r="B656" s="1" t="n">
        <v>1.930997</v>
      </c>
      <c r="C656" s="1" t="n">
        <v>44.440222</v>
      </c>
      <c r="D656" s="1" t="n">
        <v>14</v>
      </c>
      <c r="E656" s="1" t="n">
        <v>2.767237</v>
      </c>
    </row>
    <row r="657" customFormat="false" ht="15" hidden="false" customHeight="false" outlineLevel="0" collapsed="false">
      <c r="A657" s="1" t="n">
        <v>13.1</v>
      </c>
      <c r="B657" s="1" t="n">
        <v>1.856529</v>
      </c>
      <c r="C657" s="1" t="n">
        <v>44.551333</v>
      </c>
      <c r="D657" s="1" t="n">
        <v>53.333333</v>
      </c>
      <c r="E657" s="1" t="n">
        <v>2.783782</v>
      </c>
    </row>
    <row r="658" customFormat="false" ht="15" hidden="false" customHeight="false" outlineLevel="0" collapsed="false">
      <c r="A658" s="1" t="n">
        <v>13.12</v>
      </c>
      <c r="B658" s="1" t="n">
        <v>1.909721</v>
      </c>
      <c r="C658" s="1" t="n">
        <v>44.440222</v>
      </c>
      <c r="D658" s="1" t="n">
        <v>57.333333</v>
      </c>
      <c r="E658" s="1" t="n">
        <v>2.772493</v>
      </c>
    </row>
    <row r="659" customFormat="false" ht="15" hidden="false" customHeight="false" outlineLevel="0" collapsed="false">
      <c r="A659" s="1" t="n">
        <v>13.14</v>
      </c>
      <c r="B659" s="1" t="n">
        <v>1.899082</v>
      </c>
      <c r="C659" s="1" t="n">
        <v>43.329111</v>
      </c>
      <c r="D659" s="1" t="n">
        <v>56.666667</v>
      </c>
      <c r="E659" s="1" t="n">
        <v>2.777763</v>
      </c>
    </row>
    <row r="660" customFormat="false" ht="15" hidden="false" customHeight="false" outlineLevel="0" collapsed="false">
      <c r="A660" s="1" t="n">
        <v>13.16</v>
      </c>
      <c r="B660" s="1" t="n">
        <v>1.909721</v>
      </c>
      <c r="C660" s="1" t="n">
        <v>41.440222</v>
      </c>
      <c r="D660" s="1" t="n">
        <v>57.333333</v>
      </c>
      <c r="E660" s="1" t="n">
        <v>2.783046</v>
      </c>
    </row>
    <row r="661" customFormat="false" ht="15" hidden="false" customHeight="false" outlineLevel="0" collapsed="false">
      <c r="A661" s="1" t="n">
        <v>13.18</v>
      </c>
      <c r="B661" s="1" t="n">
        <v>1.899082</v>
      </c>
      <c r="C661" s="1" t="n">
        <v>39.884667</v>
      </c>
      <c r="D661" s="1" t="n">
        <v>57.333333</v>
      </c>
      <c r="E661" s="1" t="n">
        <v>2.789053</v>
      </c>
    </row>
    <row r="662" customFormat="false" ht="15" hidden="false" customHeight="false" outlineLevel="0" collapsed="false">
      <c r="A662" s="1" t="n">
        <v>13.2</v>
      </c>
      <c r="B662" s="1" t="n">
        <v>1.930997</v>
      </c>
      <c r="C662" s="1" t="n">
        <v>39.440222</v>
      </c>
      <c r="D662" s="1" t="n">
        <v>58.666667</v>
      </c>
      <c r="E662" s="1" t="n">
        <v>2.777763</v>
      </c>
    </row>
    <row r="663" customFormat="false" ht="15" hidden="false" customHeight="false" outlineLevel="0" collapsed="false">
      <c r="A663" s="1" t="n">
        <v>13.22</v>
      </c>
      <c r="B663" s="1" t="n">
        <v>1.930997</v>
      </c>
      <c r="C663" s="1" t="n">
        <v>39.773556</v>
      </c>
      <c r="D663" s="1" t="n">
        <v>62.666667</v>
      </c>
      <c r="E663" s="1" t="n">
        <v>2.800343</v>
      </c>
    </row>
    <row r="664" customFormat="false" ht="15" hidden="false" customHeight="false" outlineLevel="0" collapsed="false">
      <c r="A664" s="1" t="n">
        <v>13.24</v>
      </c>
      <c r="B664" s="1" t="n">
        <v>1.909721</v>
      </c>
      <c r="C664" s="1" t="n">
        <v>40.662444</v>
      </c>
      <c r="D664" s="1" t="n">
        <v>64</v>
      </c>
      <c r="E664" s="1" t="n">
        <v>2.784563</v>
      </c>
    </row>
    <row r="665" customFormat="false" ht="15" hidden="false" customHeight="false" outlineLevel="0" collapsed="false">
      <c r="A665" s="1" t="n">
        <v>13.26</v>
      </c>
      <c r="B665" s="1" t="n">
        <v>1.952274</v>
      </c>
      <c r="C665" s="1" t="n">
        <v>41.440222</v>
      </c>
      <c r="D665" s="1" t="n">
        <v>73.333333</v>
      </c>
      <c r="E665" s="1" t="n">
        <v>2.78981</v>
      </c>
    </row>
    <row r="666" customFormat="false" ht="15" hidden="false" customHeight="false" outlineLevel="0" collapsed="false">
      <c r="A666" s="1" t="n">
        <v>13.28</v>
      </c>
      <c r="B666" s="1" t="n">
        <v>1.97355</v>
      </c>
      <c r="C666" s="1" t="n">
        <v>42.218</v>
      </c>
      <c r="D666" s="1" t="n">
        <v>88</v>
      </c>
      <c r="E666" s="1" t="n">
        <v>2.806358</v>
      </c>
    </row>
    <row r="667" customFormat="false" ht="15" hidden="false" customHeight="false" outlineLevel="0" collapsed="false">
      <c r="A667" s="1" t="n">
        <v>13.3</v>
      </c>
      <c r="B667" s="1" t="n">
        <v>1.984189</v>
      </c>
      <c r="C667" s="1" t="n">
        <v>43.218</v>
      </c>
      <c r="D667" s="1" t="n">
        <v>130.666667</v>
      </c>
      <c r="E667" s="1" t="n">
        <v>2.806358</v>
      </c>
    </row>
    <row r="668" customFormat="false" ht="15" hidden="false" customHeight="false" outlineLevel="0" collapsed="false">
      <c r="A668" s="1" t="n">
        <v>13.32</v>
      </c>
      <c r="B668" s="1" t="n">
        <v>2.03738</v>
      </c>
      <c r="C668" s="1" t="n">
        <v>44.440222</v>
      </c>
      <c r="D668" s="1" t="n">
        <v>213.333333</v>
      </c>
      <c r="E668" s="1" t="n">
        <v>2.790613</v>
      </c>
    </row>
    <row r="669" customFormat="false" ht="15" hidden="false" customHeight="false" outlineLevel="0" collapsed="false">
      <c r="A669" s="1" t="n">
        <v>13.34</v>
      </c>
      <c r="B669" s="1" t="n">
        <v>2.142785</v>
      </c>
      <c r="C669" s="1" t="n">
        <v>44.548667</v>
      </c>
      <c r="D669" s="1" t="n">
        <v>274.666667</v>
      </c>
      <c r="E669" s="1" t="n">
        <v>2.795848</v>
      </c>
    </row>
    <row r="670" customFormat="false" ht="15" hidden="false" customHeight="false" outlineLevel="0" collapsed="false">
      <c r="A670" s="1" t="n">
        <v>13.36</v>
      </c>
      <c r="B670" s="1" t="n">
        <v>2.195977</v>
      </c>
      <c r="C670" s="1" t="n">
        <v>44.770889</v>
      </c>
      <c r="D670" s="1" t="n">
        <v>269.333333</v>
      </c>
      <c r="E670" s="1" t="n">
        <v>2.789053</v>
      </c>
    </row>
    <row r="671" customFormat="false" ht="15" hidden="false" customHeight="false" outlineLevel="0" collapsed="false">
      <c r="A671" s="1" t="n">
        <v>13.38</v>
      </c>
      <c r="B671" s="1" t="n">
        <v>2.206615</v>
      </c>
      <c r="C671" s="1" t="n">
        <v>44.326444</v>
      </c>
      <c r="D671" s="1" t="n">
        <v>242.666667</v>
      </c>
      <c r="E671" s="1" t="n">
        <v>2.78981</v>
      </c>
    </row>
    <row r="672" customFormat="false" ht="15" hidden="false" customHeight="false" outlineLevel="0" collapsed="false">
      <c r="A672" s="1" t="n">
        <v>13.4</v>
      </c>
      <c r="B672" s="1" t="n">
        <v>2.206615</v>
      </c>
      <c r="C672" s="1" t="n">
        <v>42.326444</v>
      </c>
      <c r="D672" s="1" t="n">
        <v>207.333333</v>
      </c>
      <c r="E672" s="1" t="n">
        <v>2.78981</v>
      </c>
    </row>
    <row r="673" customFormat="false" ht="15" hidden="false" customHeight="false" outlineLevel="0" collapsed="false">
      <c r="A673" s="1" t="n">
        <v>13.42</v>
      </c>
      <c r="B673" s="1" t="n">
        <v>2.206615</v>
      </c>
      <c r="C673" s="1" t="n">
        <v>40.659778</v>
      </c>
      <c r="D673" s="1" t="n">
        <v>186</v>
      </c>
      <c r="E673" s="1" t="n">
        <v>2.806358</v>
      </c>
    </row>
    <row r="674" customFormat="false" ht="15" hidden="false" customHeight="false" outlineLevel="0" collapsed="false">
      <c r="A674" s="1" t="n">
        <v>13.44</v>
      </c>
      <c r="B674" s="1" t="n">
        <v>2.206615</v>
      </c>
      <c r="C674" s="1" t="n">
        <v>39.882</v>
      </c>
      <c r="D674" s="1" t="n">
        <v>170.666667</v>
      </c>
      <c r="E674" s="1" t="n">
        <v>2.807134</v>
      </c>
    </row>
    <row r="675" customFormat="false" ht="15" hidden="false" customHeight="false" outlineLevel="0" collapsed="false">
      <c r="A675" s="1" t="n">
        <v>13.46</v>
      </c>
      <c r="B675" s="1" t="n">
        <v>2.153424</v>
      </c>
      <c r="C675" s="1" t="n">
        <v>42.104222</v>
      </c>
      <c r="D675" s="1" t="n">
        <v>163.333333</v>
      </c>
      <c r="E675" s="1" t="n">
        <v>2.801897</v>
      </c>
    </row>
    <row r="676" customFormat="false" ht="15" hidden="false" customHeight="false" outlineLevel="0" collapsed="false">
      <c r="A676" s="1" t="n">
        <v>13.48</v>
      </c>
      <c r="B676" s="1" t="n">
        <v>2.142785</v>
      </c>
      <c r="C676" s="1" t="n">
        <v>43.993111</v>
      </c>
      <c r="D676" s="1" t="n">
        <v>160</v>
      </c>
      <c r="E676" s="1" t="n">
        <v>2.801097</v>
      </c>
    </row>
    <row r="677" customFormat="false" ht="15" hidden="false" customHeight="false" outlineLevel="0" collapsed="false">
      <c r="A677" s="1" t="n">
        <v>13.5</v>
      </c>
      <c r="B677" s="1" t="n">
        <v>2.153424</v>
      </c>
      <c r="C677" s="1" t="n">
        <v>46.215333</v>
      </c>
      <c r="D677" s="1" t="n">
        <v>163.333333</v>
      </c>
      <c r="E677" s="1" t="n">
        <v>2.800343</v>
      </c>
    </row>
    <row r="678" customFormat="false" ht="15" hidden="false" customHeight="false" outlineLevel="0" collapsed="false">
      <c r="A678" s="1" t="n">
        <v>13.52</v>
      </c>
      <c r="B678" s="1" t="n">
        <v>2.164062</v>
      </c>
      <c r="C678" s="1" t="n">
        <v>49.437556</v>
      </c>
      <c r="D678" s="1" t="n">
        <v>182.666667</v>
      </c>
      <c r="E678" s="1" t="n">
        <v>2.784563</v>
      </c>
    </row>
    <row r="679" customFormat="false" ht="15" hidden="false" customHeight="false" outlineLevel="0" collapsed="false">
      <c r="A679" s="1" t="n">
        <v>13.54</v>
      </c>
      <c r="B679" s="1" t="n">
        <v>2.30236</v>
      </c>
      <c r="C679" s="1" t="n">
        <v>52.104222</v>
      </c>
      <c r="D679" s="1" t="n">
        <v>242.666667</v>
      </c>
      <c r="E679" s="1" t="n">
        <v>2.801097</v>
      </c>
    </row>
    <row r="680" customFormat="false" ht="15" hidden="false" customHeight="false" outlineLevel="0" collapsed="false">
      <c r="A680" s="1" t="n">
        <v>13.56</v>
      </c>
      <c r="B680" s="1" t="n">
        <v>2.493849</v>
      </c>
      <c r="C680" s="1" t="n">
        <v>53.326444</v>
      </c>
      <c r="D680" s="1" t="n">
        <v>300</v>
      </c>
      <c r="E680" s="1" t="n">
        <v>2.801097</v>
      </c>
    </row>
    <row r="681" customFormat="false" ht="15" hidden="false" customHeight="false" outlineLevel="0" collapsed="false">
      <c r="A681" s="1" t="n">
        <v>13.58</v>
      </c>
      <c r="B681" s="1" t="n">
        <v>2.749168</v>
      </c>
      <c r="C681" s="1" t="n">
        <v>55.548667</v>
      </c>
      <c r="D681" s="1" t="n">
        <v>343.333333</v>
      </c>
      <c r="E681" s="1" t="n">
        <v>2.795848</v>
      </c>
    </row>
    <row r="682" customFormat="false" ht="15" hidden="false" customHeight="false" outlineLevel="0" collapsed="false">
      <c r="A682" s="1" t="n">
        <v>13.6</v>
      </c>
      <c r="B682" s="1" t="n">
        <v>3.664062</v>
      </c>
      <c r="C682" s="1" t="n">
        <v>54.548667</v>
      </c>
      <c r="D682" s="1" t="n">
        <v>214.666667</v>
      </c>
      <c r="E682" s="1" t="n">
        <v>2.800343</v>
      </c>
    </row>
    <row r="683" customFormat="false" ht="15" hidden="false" customHeight="false" outlineLevel="0" collapsed="false">
      <c r="A683" s="1" t="n">
        <v>13.62</v>
      </c>
      <c r="B683" s="1" t="n">
        <v>3.789766</v>
      </c>
      <c r="C683" s="1" t="n">
        <v>62.098889</v>
      </c>
      <c r="D683" s="1" t="n">
        <v>8.666667</v>
      </c>
      <c r="E683" s="1" t="n">
        <v>2.814022</v>
      </c>
    </row>
    <row r="684" customFormat="false" ht="15" hidden="false" customHeight="false" outlineLevel="0" collapsed="false">
      <c r="A684" s="1" t="n">
        <v>13.64</v>
      </c>
      <c r="B684" s="1" t="n">
        <v>3.14083</v>
      </c>
      <c r="C684" s="1" t="n">
        <v>60.098889</v>
      </c>
      <c r="D684" s="1" t="n">
        <v>14.666667</v>
      </c>
      <c r="E684" s="1" t="n">
        <v>2.840991</v>
      </c>
    </row>
    <row r="685" customFormat="false" ht="15" hidden="false" customHeight="false" outlineLevel="0" collapsed="false">
      <c r="A685" s="1" t="n">
        <v>13.66</v>
      </c>
      <c r="B685" s="1" t="n">
        <v>2.577</v>
      </c>
      <c r="C685" s="1" t="n">
        <v>62.876667</v>
      </c>
      <c r="D685" s="1" t="n">
        <v>22.666667</v>
      </c>
      <c r="E685" s="1" t="n">
        <v>2.840991</v>
      </c>
    </row>
    <row r="686" customFormat="false" ht="15" hidden="false" customHeight="false" outlineLevel="0" collapsed="false">
      <c r="A686" s="1" t="n">
        <v>13.68</v>
      </c>
      <c r="B686" s="1" t="n">
        <v>2.21432</v>
      </c>
      <c r="C686" s="1" t="n">
        <v>66.096222</v>
      </c>
      <c r="D686" s="1" t="n">
        <v>29.333333</v>
      </c>
      <c r="E686" s="1" t="n">
        <v>2.836584</v>
      </c>
    </row>
    <row r="687" customFormat="false" ht="15" hidden="false" customHeight="false" outlineLevel="0" collapsed="false">
      <c r="A687" s="1" t="n">
        <v>13.7</v>
      </c>
      <c r="B687" s="1" t="n">
        <v>1.85164</v>
      </c>
      <c r="C687" s="1" t="n">
        <v>69.315777</v>
      </c>
      <c r="D687" s="1" t="n">
        <v>35.999999</v>
      </c>
      <c r="E687" s="1" t="n">
        <v>2.832177</v>
      </c>
    </row>
    <row r="688" customFormat="false" ht="15" hidden="false" customHeight="false" outlineLevel="0" collapsed="false">
      <c r="A688" s="1" t="n">
        <v>13.72</v>
      </c>
      <c r="B688" s="1" t="n">
        <v>2.427086</v>
      </c>
      <c r="C688" s="1" t="n">
        <v>58.874</v>
      </c>
      <c r="D688" s="1" t="n">
        <v>176.666667</v>
      </c>
      <c r="E688" s="1" t="n">
        <v>2.870429</v>
      </c>
    </row>
    <row r="689" customFormat="false" ht="15" hidden="false" customHeight="false" outlineLevel="0" collapsed="false">
      <c r="A689" s="1" t="n">
        <v>13.74</v>
      </c>
      <c r="B689" s="1" t="n">
        <v>2.075044</v>
      </c>
      <c r="C689" s="1" t="n">
        <v>53.093556</v>
      </c>
      <c r="D689" s="1" t="n">
        <v>126.666667</v>
      </c>
      <c r="E689" s="1" t="n">
        <v>2.870429</v>
      </c>
    </row>
    <row r="690" customFormat="false" ht="15" hidden="false" customHeight="false" outlineLevel="0" collapsed="false">
      <c r="A690" s="1" t="n">
        <v>13.76</v>
      </c>
      <c r="B690" s="1" t="n">
        <v>1.840024</v>
      </c>
      <c r="C690" s="1" t="n">
        <v>59.202</v>
      </c>
      <c r="D690" s="1" t="n">
        <v>103.333333</v>
      </c>
      <c r="E690" s="1" t="n">
        <v>2.875652</v>
      </c>
    </row>
    <row r="691" customFormat="false" ht="15" hidden="false" customHeight="false" outlineLevel="0" collapsed="false">
      <c r="A691" s="1" t="n">
        <v>13.78</v>
      </c>
      <c r="B691" s="1" t="n">
        <v>1.499599</v>
      </c>
      <c r="C691" s="1" t="n">
        <v>61.202</v>
      </c>
      <c r="D691" s="1" t="n">
        <v>106.666667</v>
      </c>
      <c r="E691" s="1" t="n">
        <v>2.892993</v>
      </c>
    </row>
    <row r="692" customFormat="false" ht="15" hidden="false" customHeight="false" outlineLevel="0" collapsed="false">
      <c r="A692" s="1" t="n">
        <v>13.8</v>
      </c>
      <c r="B692" s="1" t="n">
        <v>1.360323</v>
      </c>
      <c r="C692" s="1" t="n">
        <v>56.310444</v>
      </c>
      <c r="D692" s="1" t="n">
        <v>199.333333</v>
      </c>
      <c r="E692" s="1" t="n">
        <v>2.886936</v>
      </c>
    </row>
    <row r="693" customFormat="false" ht="15" hidden="false" customHeight="false" outlineLevel="0" collapsed="false">
      <c r="A693" s="1" t="n">
        <v>13.82</v>
      </c>
      <c r="B693" s="1" t="n">
        <v>1.370961</v>
      </c>
      <c r="C693" s="1" t="n">
        <v>52.532667</v>
      </c>
      <c r="D693" s="1" t="n">
        <v>202</v>
      </c>
      <c r="E693" s="1" t="n">
        <v>2.894762</v>
      </c>
    </row>
    <row r="694" customFormat="false" ht="15" hidden="false" customHeight="false" outlineLevel="0" collapsed="false">
      <c r="A694" s="1" t="n">
        <v>13.84</v>
      </c>
      <c r="B694" s="1" t="n">
        <v>1.379644</v>
      </c>
      <c r="C694" s="1" t="n">
        <v>49.416222</v>
      </c>
      <c r="D694" s="1" t="n">
        <v>207.333333</v>
      </c>
      <c r="E694" s="1" t="n">
        <v>2.914746</v>
      </c>
    </row>
    <row r="695" customFormat="false" ht="15" hidden="false" customHeight="false" outlineLevel="0" collapsed="false">
      <c r="A695" s="1" t="n">
        <v>13.86</v>
      </c>
      <c r="B695" s="1" t="n">
        <v>1.517942</v>
      </c>
      <c r="C695" s="1" t="n">
        <v>46.860667</v>
      </c>
      <c r="D695" s="1" t="n">
        <v>220.666667</v>
      </c>
      <c r="E695" s="1" t="n">
        <v>2.899059</v>
      </c>
    </row>
    <row r="696" customFormat="false" ht="15" hidden="false" customHeight="false" outlineLevel="0" collapsed="false">
      <c r="A696" s="1" t="n">
        <v>13.88</v>
      </c>
      <c r="B696" s="1" t="n">
        <v>1.730708</v>
      </c>
      <c r="C696" s="1" t="n">
        <v>45.638444</v>
      </c>
      <c r="D696" s="1" t="n">
        <v>246.666667</v>
      </c>
      <c r="E696" s="1" t="n">
        <v>2.909504</v>
      </c>
    </row>
    <row r="697" customFormat="false" ht="15" hidden="false" customHeight="false" outlineLevel="0" collapsed="false">
      <c r="A697" s="1" t="n">
        <v>13.9</v>
      </c>
      <c r="B697" s="1" t="n">
        <v>1.986027</v>
      </c>
      <c r="C697" s="1" t="n">
        <v>43.971778</v>
      </c>
      <c r="D697" s="1" t="n">
        <v>285.333333</v>
      </c>
      <c r="E697" s="1" t="n">
        <v>2.905135</v>
      </c>
    </row>
    <row r="698" customFormat="false" ht="15" hidden="false" customHeight="false" outlineLevel="0" collapsed="false">
      <c r="A698" s="1" t="n">
        <v>13.92</v>
      </c>
      <c r="B698" s="1" t="n">
        <v>2.240368</v>
      </c>
      <c r="C698" s="1" t="n">
        <v>40.969111</v>
      </c>
      <c r="D698" s="1" t="n">
        <v>241.333333</v>
      </c>
      <c r="E698" s="1" t="n">
        <v>2.905135</v>
      </c>
    </row>
    <row r="699" customFormat="false" ht="15" hidden="false" customHeight="false" outlineLevel="0" collapsed="false">
      <c r="A699" s="1" t="n">
        <v>13.94</v>
      </c>
      <c r="B699" s="1" t="n">
        <v>2.378666</v>
      </c>
      <c r="C699" s="1" t="n">
        <v>40.080222</v>
      </c>
      <c r="D699" s="1" t="n">
        <v>202.666667</v>
      </c>
      <c r="E699" s="1" t="n">
        <v>2.905135</v>
      </c>
    </row>
    <row r="700" customFormat="false" ht="15" hidden="false" customHeight="false" outlineLevel="0" collapsed="false">
      <c r="A700" s="1" t="n">
        <v>13.96</v>
      </c>
      <c r="B700" s="1" t="n">
        <v>2.485049</v>
      </c>
      <c r="C700" s="1" t="n">
        <v>44.302444</v>
      </c>
      <c r="D700" s="1" t="n">
        <v>203.333333</v>
      </c>
      <c r="E700" s="1" t="n">
        <v>2.905135</v>
      </c>
    </row>
    <row r="701" customFormat="false" ht="15" hidden="false" customHeight="false" outlineLevel="0" collapsed="false">
      <c r="A701" s="1" t="n">
        <v>13.98</v>
      </c>
      <c r="B701" s="1" t="n">
        <v>2.495687</v>
      </c>
      <c r="C701" s="1" t="n">
        <v>46.858</v>
      </c>
      <c r="D701" s="1" t="n">
        <v>204</v>
      </c>
      <c r="E701" s="1" t="n">
        <v>2.938125</v>
      </c>
    </row>
    <row r="702" customFormat="false" ht="15" hidden="false" customHeight="false" outlineLevel="0" collapsed="false">
      <c r="A702" s="1" t="n">
        <v>14</v>
      </c>
      <c r="B702" s="1" t="n">
        <v>2.356412</v>
      </c>
      <c r="C702" s="1" t="n">
        <v>47.077556</v>
      </c>
      <c r="D702" s="1" t="n">
        <v>192</v>
      </c>
      <c r="E702" s="1" t="n">
        <v>2.938974</v>
      </c>
    </row>
    <row r="703" customFormat="false" ht="15" hidden="false" customHeight="false" outlineLevel="0" collapsed="false">
      <c r="A703" s="1" t="n">
        <v>14.02</v>
      </c>
      <c r="B703" s="1" t="n">
        <v>2.196837</v>
      </c>
      <c r="C703" s="1" t="n">
        <v>45.299778</v>
      </c>
      <c r="D703" s="1" t="n">
        <v>170</v>
      </c>
      <c r="E703" s="1" t="n">
        <v>2.938125</v>
      </c>
    </row>
    <row r="704" customFormat="false" ht="15" hidden="false" customHeight="false" outlineLevel="0" collapsed="false">
      <c r="A704" s="1" t="n">
        <v>14.04</v>
      </c>
      <c r="B704" s="1" t="n">
        <v>1.984071</v>
      </c>
      <c r="C704" s="1" t="n">
        <v>44.299778</v>
      </c>
      <c r="D704" s="1" t="n">
        <v>151.333333</v>
      </c>
      <c r="E704" s="1" t="n">
        <v>2.950254</v>
      </c>
    </row>
    <row r="705" customFormat="false" ht="15" hidden="false" customHeight="false" outlineLevel="0" collapsed="false">
      <c r="A705" s="1" t="n">
        <v>14.06</v>
      </c>
      <c r="B705" s="1" t="n">
        <v>1.792582</v>
      </c>
      <c r="C705" s="1" t="n">
        <v>44.410889</v>
      </c>
      <c r="D705" s="1" t="n">
        <v>134.666667</v>
      </c>
      <c r="E705" s="1" t="n">
        <v>2.945054</v>
      </c>
    </row>
    <row r="706" customFormat="false" ht="15" hidden="false" customHeight="false" outlineLevel="0" collapsed="false">
      <c r="A706" s="1" t="n">
        <v>14.08</v>
      </c>
      <c r="B706" s="1" t="n">
        <v>1.654284</v>
      </c>
      <c r="C706" s="1" t="n">
        <v>46.410889</v>
      </c>
      <c r="D706" s="1" t="n">
        <v>120</v>
      </c>
      <c r="E706" s="1" t="n">
        <v>2.943359</v>
      </c>
    </row>
    <row r="707" customFormat="false" ht="15" hidden="false" customHeight="false" outlineLevel="0" collapsed="false">
      <c r="A707" s="1" t="n">
        <v>14.1</v>
      </c>
      <c r="B707" s="1" t="n">
        <v>1.49471</v>
      </c>
      <c r="C707" s="1" t="n">
        <v>49.188667</v>
      </c>
      <c r="D707" s="1" t="n">
        <v>110</v>
      </c>
      <c r="E707" s="1" t="n">
        <v>2.955467</v>
      </c>
    </row>
    <row r="708" customFormat="false" ht="15" hidden="false" customHeight="false" outlineLevel="0" collapsed="false">
      <c r="A708" s="1" t="n">
        <v>14.12</v>
      </c>
      <c r="B708" s="1" t="n">
        <v>1.420242</v>
      </c>
      <c r="C708" s="1" t="n">
        <v>49.410889</v>
      </c>
      <c r="D708" s="1" t="n">
        <v>106.666667</v>
      </c>
      <c r="E708" s="1" t="n">
        <v>2.961535</v>
      </c>
    </row>
    <row r="709" customFormat="false" ht="15" hidden="false" customHeight="false" outlineLevel="0" collapsed="false">
      <c r="A709" s="1" t="n">
        <v>14.14</v>
      </c>
      <c r="B709" s="1" t="n">
        <v>1.324497</v>
      </c>
      <c r="C709" s="1" t="n">
        <v>48.188667</v>
      </c>
      <c r="D709" s="1" t="n">
        <v>108</v>
      </c>
      <c r="E709" s="1" t="n">
        <v>2.977215</v>
      </c>
    </row>
    <row r="710" customFormat="false" ht="15" hidden="false" customHeight="false" outlineLevel="0" collapsed="false">
      <c r="A710" s="1" t="n">
        <v>14.16</v>
      </c>
      <c r="B710" s="1" t="n">
        <v>1.207476</v>
      </c>
      <c r="C710" s="1" t="n">
        <v>47.633111</v>
      </c>
      <c r="D710" s="1" t="n">
        <v>143.333333</v>
      </c>
      <c r="E710" s="1" t="n">
        <v>2.989314</v>
      </c>
    </row>
    <row r="711" customFormat="false" ht="15" hidden="false" customHeight="false" outlineLevel="0" collapsed="false">
      <c r="A711" s="1" t="n">
        <v>14.18</v>
      </c>
      <c r="B711" s="1" t="n">
        <v>1.101093</v>
      </c>
      <c r="C711" s="1" t="n">
        <v>43.744222</v>
      </c>
      <c r="D711" s="1" t="n">
        <v>236.666667</v>
      </c>
      <c r="E711" s="1" t="n">
        <v>2.989314</v>
      </c>
    </row>
    <row r="712" customFormat="false" ht="15" hidden="false" customHeight="false" outlineLevel="0" collapsed="false">
      <c r="A712" s="1" t="n">
        <v>14.2</v>
      </c>
      <c r="B712" s="1" t="n">
        <v>1.569178</v>
      </c>
      <c r="C712" s="1" t="n">
        <v>40.410889</v>
      </c>
      <c r="D712" s="1" t="n">
        <v>332.666667</v>
      </c>
      <c r="E712" s="1" t="n">
        <v>3.006659</v>
      </c>
    </row>
    <row r="713" customFormat="false" ht="15" hidden="false" customHeight="false" outlineLevel="0" collapsed="false">
      <c r="A713" s="1" t="n">
        <v>14.22</v>
      </c>
      <c r="B713" s="1" t="n">
        <v>2.015986</v>
      </c>
      <c r="C713" s="1" t="n">
        <v>36.299778</v>
      </c>
      <c r="D713" s="1" t="n">
        <v>282</v>
      </c>
      <c r="E713" s="1" t="n">
        <v>3.007532</v>
      </c>
    </row>
    <row r="714" customFormat="false" ht="15" hidden="false" customHeight="false" outlineLevel="0" collapsed="false">
      <c r="A714" s="1" t="n">
        <v>14.24</v>
      </c>
      <c r="B714" s="1" t="n">
        <v>2.388327</v>
      </c>
      <c r="C714" s="1" t="n">
        <v>34.855333</v>
      </c>
      <c r="D714" s="1" t="n">
        <v>194.666667</v>
      </c>
      <c r="E714" s="1" t="n">
        <v>3.006659</v>
      </c>
    </row>
    <row r="715" customFormat="false" ht="15" hidden="false" customHeight="false" outlineLevel="0" collapsed="false">
      <c r="A715" s="1" t="n">
        <v>14.26</v>
      </c>
      <c r="B715" s="1" t="n">
        <v>2.526625</v>
      </c>
      <c r="C715" s="1" t="n">
        <v>39.188667</v>
      </c>
      <c r="D715" s="1" t="n">
        <v>176.666667</v>
      </c>
      <c r="E715" s="1" t="n">
        <v>3.006659</v>
      </c>
    </row>
    <row r="716" customFormat="false" ht="15" hidden="false" customHeight="false" outlineLevel="0" collapsed="false">
      <c r="A716" s="1" t="n">
        <v>14.28</v>
      </c>
      <c r="B716" s="1" t="n">
        <v>2.622369</v>
      </c>
      <c r="C716" s="1" t="n">
        <v>41.522</v>
      </c>
      <c r="D716" s="1" t="n">
        <v>137.333333</v>
      </c>
      <c r="E716" s="1" t="n">
        <v>3.01188</v>
      </c>
    </row>
    <row r="717" customFormat="false" ht="15" hidden="false" customHeight="false" outlineLevel="0" collapsed="false">
      <c r="A717" s="1" t="n">
        <v>14.3</v>
      </c>
      <c r="B717" s="1" t="n">
        <v>2.260667</v>
      </c>
      <c r="C717" s="1" t="n">
        <v>42.077556</v>
      </c>
      <c r="D717" s="1" t="n">
        <v>69.333333</v>
      </c>
      <c r="E717" s="1" t="n">
        <v>3.017941</v>
      </c>
    </row>
    <row r="718" customFormat="false" ht="15" hidden="false" customHeight="false" outlineLevel="0" collapsed="false">
      <c r="A718" s="1" t="n">
        <v>14.32</v>
      </c>
      <c r="B718" s="1" t="n">
        <v>1.86705</v>
      </c>
      <c r="C718" s="1" t="n">
        <v>44.966444</v>
      </c>
      <c r="D718" s="1" t="n">
        <v>30.666667</v>
      </c>
      <c r="E718" s="1" t="n">
        <v>3.044933</v>
      </c>
    </row>
    <row r="719" customFormat="false" ht="15" hidden="false" customHeight="false" outlineLevel="0" collapsed="false">
      <c r="A719" s="1" t="n">
        <v>14.34</v>
      </c>
      <c r="B719" s="1" t="n">
        <v>1.926108</v>
      </c>
      <c r="C719" s="1" t="n">
        <v>38.426889</v>
      </c>
      <c r="D719" s="1" t="n">
        <v>30.666667</v>
      </c>
      <c r="E719" s="1" t="n">
        <v>3.044933</v>
      </c>
    </row>
    <row r="720" customFormat="false" ht="15" hidden="false" customHeight="false" outlineLevel="0" collapsed="false">
      <c r="A720" s="1" t="n">
        <v>14.36</v>
      </c>
      <c r="B720" s="1" t="n">
        <v>1.511215</v>
      </c>
      <c r="C720" s="1" t="n">
        <v>42.538</v>
      </c>
      <c r="D720" s="1" t="n">
        <v>104.666667</v>
      </c>
      <c r="E720" s="1" t="n">
        <v>3.057016</v>
      </c>
    </row>
    <row r="721" customFormat="false" ht="15" hidden="false" customHeight="false" outlineLevel="0" collapsed="false">
      <c r="A721" s="1" t="n">
        <v>14.38</v>
      </c>
      <c r="B721" s="1" t="n">
        <v>1.383555</v>
      </c>
      <c r="C721" s="1" t="n">
        <v>36.538</v>
      </c>
      <c r="D721" s="1" t="n">
        <v>315.333333</v>
      </c>
      <c r="E721" s="1" t="n">
        <v>3.06307</v>
      </c>
    </row>
    <row r="722" customFormat="false" ht="15" hidden="false" customHeight="false" outlineLevel="0" collapsed="false">
      <c r="A722" s="1" t="n">
        <v>14.4</v>
      </c>
      <c r="B722" s="1" t="n">
        <v>1.394193</v>
      </c>
      <c r="C722" s="1" t="n">
        <v>35.982444</v>
      </c>
      <c r="D722" s="1" t="n">
        <v>318.666667</v>
      </c>
      <c r="E722" s="1" t="n">
        <v>3.080416</v>
      </c>
    </row>
    <row r="723" customFormat="false" ht="15" hidden="false" customHeight="false" outlineLevel="0" collapsed="false">
      <c r="A723" s="1" t="n">
        <v>14.42</v>
      </c>
      <c r="B723" s="1" t="n">
        <v>1.362278</v>
      </c>
      <c r="C723" s="1" t="n">
        <v>37.538</v>
      </c>
      <c r="D723" s="1" t="n">
        <v>318</v>
      </c>
      <c r="E723" s="1" t="n">
        <v>3.074353</v>
      </c>
    </row>
    <row r="724" customFormat="false" ht="15" hidden="false" customHeight="false" outlineLevel="0" collapsed="false">
      <c r="A724" s="1" t="n">
        <v>14.44</v>
      </c>
      <c r="B724" s="1" t="n">
        <v>1.383555</v>
      </c>
      <c r="C724" s="1" t="n">
        <v>33.982444</v>
      </c>
      <c r="D724" s="1" t="n">
        <v>328</v>
      </c>
      <c r="E724" s="1" t="n">
        <v>3.080416</v>
      </c>
    </row>
    <row r="725" customFormat="false" ht="15" hidden="false" customHeight="false" outlineLevel="0" collapsed="false">
      <c r="A725" s="1" t="n">
        <v>14.46</v>
      </c>
      <c r="B725" s="1" t="n">
        <v>1.394193</v>
      </c>
      <c r="C725" s="1" t="n">
        <v>33.093556</v>
      </c>
      <c r="D725" s="1" t="n">
        <v>380</v>
      </c>
      <c r="E725" s="1" t="n">
        <v>3.085636</v>
      </c>
    </row>
    <row r="726" customFormat="false" ht="15" hidden="false" customHeight="false" outlineLevel="0" collapsed="false">
      <c r="A726" s="1" t="n">
        <v>14.48</v>
      </c>
      <c r="B726" s="1" t="n">
        <v>1.393216</v>
      </c>
      <c r="C726" s="1" t="n">
        <v>36.424222</v>
      </c>
      <c r="D726" s="1" t="n">
        <v>358</v>
      </c>
      <c r="E726" s="1" t="n">
        <v>3.113439</v>
      </c>
    </row>
    <row r="727" customFormat="false" ht="15" hidden="false" customHeight="false" outlineLevel="0" collapsed="false">
      <c r="A727" s="1" t="n">
        <v>14.5</v>
      </c>
      <c r="B727" s="1" t="n">
        <v>1.265556</v>
      </c>
      <c r="C727" s="1" t="n">
        <v>33.313111</v>
      </c>
      <c r="D727" s="1" t="n">
        <v>331.333333</v>
      </c>
      <c r="E727" s="1" t="n">
        <v>3.103845</v>
      </c>
    </row>
    <row r="728" customFormat="false" ht="15" hidden="false" customHeight="false" outlineLevel="0" collapsed="false">
      <c r="A728" s="1" t="n">
        <v>14.52</v>
      </c>
      <c r="B728" s="1" t="n">
        <v>1.254918</v>
      </c>
      <c r="C728" s="1" t="n">
        <v>33.090889</v>
      </c>
      <c r="D728" s="1" t="n">
        <v>388.666667</v>
      </c>
      <c r="E728" s="1" t="n">
        <v>3.097767</v>
      </c>
    </row>
    <row r="729" customFormat="false" ht="15" hidden="false" customHeight="false" outlineLevel="0" collapsed="false">
      <c r="A729" s="1" t="n">
        <v>14.54</v>
      </c>
      <c r="B729" s="1" t="n">
        <v>1.265556</v>
      </c>
      <c r="C729" s="1" t="n">
        <v>31.868667</v>
      </c>
      <c r="D729" s="1" t="n">
        <v>414.666667</v>
      </c>
      <c r="E729" s="1" t="n">
        <v>3.131609</v>
      </c>
    </row>
    <row r="730" customFormat="false" ht="15" hidden="false" customHeight="false" outlineLevel="0" collapsed="false">
      <c r="A730" s="1" t="n">
        <v>14.56</v>
      </c>
      <c r="B730" s="1" t="n">
        <v>1.361301</v>
      </c>
      <c r="C730" s="1" t="n">
        <v>31.757556</v>
      </c>
      <c r="D730" s="1" t="n">
        <v>416</v>
      </c>
      <c r="E730" s="1" t="n">
        <v>3.115124</v>
      </c>
    </row>
    <row r="731" customFormat="false" ht="15" hidden="false" customHeight="false" outlineLevel="0" collapsed="false">
      <c r="A731" s="1" t="n">
        <v>14.58</v>
      </c>
      <c r="B731" s="1" t="n">
        <v>1.340024</v>
      </c>
      <c r="C731" s="1" t="n">
        <v>35.424222</v>
      </c>
      <c r="D731" s="1" t="n">
        <v>406</v>
      </c>
      <c r="E731" s="1" t="n">
        <v>3.147296</v>
      </c>
    </row>
    <row r="732" customFormat="false" ht="15" hidden="false" customHeight="false" outlineLevel="0" collapsed="false">
      <c r="A732" s="1" t="n">
        <v>14.6</v>
      </c>
      <c r="B732" s="1" t="n">
        <v>1.318747</v>
      </c>
      <c r="C732" s="1" t="n">
        <v>39.090888</v>
      </c>
      <c r="D732" s="1" t="n">
        <v>396</v>
      </c>
      <c r="E732" s="1" t="n">
        <v>3.179468</v>
      </c>
    </row>
    <row r="733" customFormat="false" ht="15" hidden="false" customHeight="false" outlineLevel="0" collapsed="false">
      <c r="A733" s="1" t="n">
        <v>14.62</v>
      </c>
      <c r="B733" s="1" t="n">
        <v>1.340024</v>
      </c>
      <c r="C733" s="1" t="n">
        <v>37.757556</v>
      </c>
      <c r="D733" s="1" t="n">
        <v>397.333333</v>
      </c>
      <c r="E733" s="1" t="n">
        <v>3.155044</v>
      </c>
    </row>
    <row r="734" customFormat="false" ht="15" hidden="false" customHeight="false" outlineLevel="0" collapsed="false">
      <c r="A734" s="1" t="n">
        <v>14.64</v>
      </c>
      <c r="B734" s="1" t="n">
        <v>1.371939</v>
      </c>
      <c r="C734" s="1" t="n">
        <v>36.090889</v>
      </c>
      <c r="D734" s="1" t="n">
        <v>398.666667</v>
      </c>
      <c r="E734" s="1" t="n">
        <v>3.162065</v>
      </c>
    </row>
    <row r="735" customFormat="false" ht="15" hidden="false" customHeight="false" outlineLevel="0" collapsed="false">
      <c r="A735" s="1" t="n">
        <v>14.66</v>
      </c>
      <c r="B735" s="1" t="n">
        <v>1.319725</v>
      </c>
      <c r="C735" s="1" t="n">
        <v>36.093556</v>
      </c>
      <c r="D735" s="1" t="n">
        <v>384</v>
      </c>
      <c r="E735" s="1" t="n">
        <v>3.166323</v>
      </c>
    </row>
    <row r="736" customFormat="false" ht="15" hidden="false" customHeight="false" outlineLevel="0" collapsed="false">
      <c r="A736" s="1" t="n">
        <v>14.68</v>
      </c>
      <c r="B736" s="1" t="n">
        <v>1.266534</v>
      </c>
      <c r="C736" s="1" t="n">
        <v>37.649111</v>
      </c>
      <c r="D736" s="1" t="n">
        <v>374</v>
      </c>
      <c r="E736" s="1" t="n">
        <v>3.172411</v>
      </c>
    </row>
    <row r="737" customFormat="false" ht="15" hidden="false" customHeight="false" outlineLevel="0" collapsed="false">
      <c r="A737" s="1" t="n">
        <v>14.7</v>
      </c>
      <c r="B737" s="1" t="n">
        <v>1.372917</v>
      </c>
      <c r="C737" s="1" t="n">
        <v>39.426889</v>
      </c>
      <c r="D737" s="1" t="n">
        <v>375.333333</v>
      </c>
      <c r="E737" s="1" t="n">
        <v>3.195887</v>
      </c>
    </row>
    <row r="738" customFormat="false" ht="15" hidden="false" customHeight="false" outlineLevel="0" collapsed="false">
      <c r="A738" s="1" t="n">
        <v>14.72</v>
      </c>
      <c r="B738" s="1" t="n">
        <v>1.362278</v>
      </c>
      <c r="C738" s="1" t="n">
        <v>36.649111</v>
      </c>
      <c r="D738" s="1" t="n">
        <v>388</v>
      </c>
      <c r="E738" s="1" t="n">
        <v>3.201999</v>
      </c>
    </row>
    <row r="739" customFormat="false" ht="15" hidden="false" customHeight="false" outlineLevel="0" collapsed="false">
      <c r="A739" s="1" t="n">
        <v>14.74</v>
      </c>
      <c r="B739" s="1" t="n">
        <v>1.372917</v>
      </c>
      <c r="C739" s="1" t="n">
        <v>31.426889</v>
      </c>
      <c r="D739" s="1" t="n">
        <v>236</v>
      </c>
      <c r="E739" s="1" t="n">
        <v>3.195887</v>
      </c>
    </row>
    <row r="740" customFormat="false" ht="15" hidden="false" customHeight="false" outlineLevel="0" collapsed="false">
      <c r="A740" s="1" t="n">
        <v>14.76</v>
      </c>
      <c r="B740" s="1" t="n">
        <v>1.246235</v>
      </c>
      <c r="C740" s="1" t="n">
        <v>32.762889</v>
      </c>
      <c r="D740" s="1" t="n">
        <v>220.666667</v>
      </c>
      <c r="E740" s="1" t="n">
        <v>3.217522</v>
      </c>
    </row>
    <row r="741" customFormat="false" ht="15" hidden="false" customHeight="false" outlineLevel="0" collapsed="false">
      <c r="A741" s="1" t="n">
        <v>14.78</v>
      </c>
      <c r="B741" s="1" t="n">
        <v>1.129214</v>
      </c>
      <c r="C741" s="1" t="n">
        <v>36.985111</v>
      </c>
      <c r="D741" s="1" t="n">
        <v>200</v>
      </c>
      <c r="E741" s="1" t="n">
        <v>3.222719</v>
      </c>
    </row>
    <row r="742" customFormat="false" ht="15" hidden="false" customHeight="false" outlineLevel="0" collapsed="false">
      <c r="A742" s="1" t="n">
        <v>14.8</v>
      </c>
      <c r="B742" s="1" t="n">
        <v>1.065384</v>
      </c>
      <c r="C742" s="1" t="n">
        <v>39.207333</v>
      </c>
      <c r="D742" s="1" t="n">
        <v>213.333333</v>
      </c>
      <c r="E742" s="1" t="n">
        <v>3.224546</v>
      </c>
    </row>
    <row r="743" customFormat="false" ht="15" hidden="false" customHeight="false" outlineLevel="0" collapsed="false">
      <c r="A743" s="1" t="n">
        <v>14.82</v>
      </c>
      <c r="B743" s="1" t="n">
        <v>0.969639</v>
      </c>
      <c r="C743" s="1" t="n">
        <v>39.651778</v>
      </c>
      <c r="D743" s="1" t="n">
        <v>258.666667</v>
      </c>
      <c r="E743" s="1" t="n">
        <v>3.240988</v>
      </c>
    </row>
    <row r="744" customFormat="false" ht="15" hidden="false" customHeight="false" outlineLevel="0" collapsed="false">
      <c r="A744" s="1" t="n">
        <v>14.84</v>
      </c>
      <c r="B744" s="1" t="n">
        <v>0.969639</v>
      </c>
      <c r="C744" s="1" t="n">
        <v>39.762889</v>
      </c>
      <c r="D744" s="1" t="n">
        <v>285.333333</v>
      </c>
      <c r="E744" s="1" t="n">
        <v>3.23489</v>
      </c>
    </row>
    <row r="745" customFormat="false" ht="15" hidden="false" customHeight="false" outlineLevel="0" collapsed="false">
      <c r="A745" s="1" t="n">
        <v>14.86</v>
      </c>
      <c r="B745" s="1" t="n">
        <v>0.990916</v>
      </c>
      <c r="C745" s="1" t="n">
        <v>39.207333</v>
      </c>
      <c r="D745" s="1" t="n">
        <v>313.333333</v>
      </c>
      <c r="E745" s="1" t="n">
        <v>3.263539</v>
      </c>
    </row>
    <row r="746" customFormat="false" ht="15" hidden="false" customHeight="false" outlineLevel="0" collapsed="false">
      <c r="A746" s="1" t="n">
        <v>14.88</v>
      </c>
      <c r="B746" s="1" t="n">
        <v>0.990916</v>
      </c>
      <c r="C746" s="1" t="n">
        <v>35.207333</v>
      </c>
      <c r="D746" s="1" t="n">
        <v>325.333333</v>
      </c>
      <c r="E746" s="1" t="n">
        <v>3.25933</v>
      </c>
    </row>
    <row r="747" customFormat="false" ht="15" hidden="false" customHeight="false" outlineLevel="0" collapsed="false">
      <c r="A747" s="1" t="n">
        <v>14.9</v>
      </c>
      <c r="B747" s="1" t="n">
        <v>1.022831</v>
      </c>
      <c r="C747" s="1" t="n">
        <v>31.429556</v>
      </c>
      <c r="D747" s="1" t="n">
        <v>358.666667</v>
      </c>
      <c r="E747" s="1" t="n">
        <v>3.285196</v>
      </c>
    </row>
    <row r="748" customFormat="false" ht="15" hidden="false" customHeight="false" outlineLevel="0" collapsed="false">
      <c r="A748" s="1" t="n">
        <v>14.92</v>
      </c>
      <c r="B748" s="1" t="n">
        <v>1.065384</v>
      </c>
      <c r="C748" s="1" t="n">
        <v>28.540667</v>
      </c>
      <c r="D748" s="1" t="n">
        <v>368.666667</v>
      </c>
      <c r="E748" s="1" t="n">
        <v>3.302557</v>
      </c>
    </row>
    <row r="749" customFormat="false" ht="15" hidden="false" customHeight="false" outlineLevel="0" collapsed="false">
      <c r="A749" s="1" t="n">
        <v>14.94</v>
      </c>
      <c r="B749" s="1" t="n">
        <v>1.129214</v>
      </c>
      <c r="C749" s="1" t="n">
        <v>28.096222</v>
      </c>
      <c r="D749" s="1" t="n">
        <v>391.333333</v>
      </c>
      <c r="E749" s="1" t="n">
        <v>3.309574</v>
      </c>
    </row>
    <row r="750" customFormat="false" ht="15" hidden="false" customHeight="false" outlineLevel="0" collapsed="false">
      <c r="A750" s="1" t="n">
        <v>14.96</v>
      </c>
      <c r="B750" s="1" t="n">
        <v>1.21432</v>
      </c>
      <c r="C750" s="1" t="n">
        <v>27.762889</v>
      </c>
      <c r="D750" s="1" t="n">
        <v>406</v>
      </c>
      <c r="E750" s="1" t="n">
        <v>3.314743</v>
      </c>
    </row>
    <row r="751" customFormat="false" ht="15" hidden="false" customHeight="false" outlineLevel="0" collapsed="false">
      <c r="A751" s="1" t="n">
        <v>14.98</v>
      </c>
      <c r="B751" s="1" t="n">
        <v>1.27815</v>
      </c>
      <c r="C751" s="1" t="n">
        <v>26.874</v>
      </c>
      <c r="D751" s="1" t="n">
        <v>410.666667</v>
      </c>
      <c r="E751" s="1" t="n">
        <v>3.341597</v>
      </c>
    </row>
    <row r="752" customFormat="false" ht="15" hidden="false" customHeight="false" outlineLevel="0" collapsed="false">
      <c r="A752" s="1" t="n">
        <v>15</v>
      </c>
      <c r="B752" s="1" t="n">
        <v>1.27815</v>
      </c>
      <c r="C752" s="1" t="n">
        <v>28.651778</v>
      </c>
      <c r="D752" s="1" t="n">
        <v>413.333333</v>
      </c>
      <c r="E752" s="1" t="n">
        <v>3.335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n">
        <v>1.8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692654</v>
      </c>
      <c r="C3" s="1" t="n">
        <v>14.070444</v>
      </c>
      <c r="D3" s="1" t="n">
        <v>15.333333</v>
      </c>
      <c r="E3" s="1" t="n">
        <v>2.560225</v>
      </c>
    </row>
    <row r="4" customFormat="false" ht="15" hidden="false" customHeight="false" outlineLevel="0" collapsed="false">
      <c r="A4" s="1" t="n">
        <v>0.04</v>
      </c>
      <c r="B4" s="1" t="n">
        <v>1.852228</v>
      </c>
      <c r="C4" s="1" t="n">
        <v>17.626</v>
      </c>
      <c r="D4" s="1" t="n">
        <v>6.666667</v>
      </c>
      <c r="E4" s="1" t="n">
        <v>2.880722</v>
      </c>
    </row>
    <row r="5" customFormat="false" ht="15" hidden="false" customHeight="false" outlineLevel="0" collapsed="false">
      <c r="A5" s="1" t="n">
        <v>0.06</v>
      </c>
      <c r="B5" s="1" t="n">
        <v>2.096909</v>
      </c>
      <c r="C5" s="1" t="n">
        <v>22.070444</v>
      </c>
      <c r="D5" s="1" t="n">
        <v>5.333333</v>
      </c>
      <c r="E5" s="1" t="n">
        <v>3.699652</v>
      </c>
    </row>
    <row r="6" customFormat="false" ht="15" hidden="false" customHeight="false" outlineLevel="0" collapsed="false">
      <c r="A6" s="1" t="n">
        <v>0.08</v>
      </c>
      <c r="B6" s="1" t="n">
        <v>2.394782</v>
      </c>
      <c r="C6" s="1" t="n">
        <v>33.292667</v>
      </c>
      <c r="D6" s="1" t="n">
        <v>15.333333</v>
      </c>
      <c r="E6" s="1" t="n">
        <v>1.84659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543718</v>
      </c>
      <c r="C7" s="1" t="n">
        <v>41.070444</v>
      </c>
      <c r="D7" s="1" t="n">
        <v>14.666667</v>
      </c>
      <c r="E7" s="1" t="n">
        <v>2.783046</v>
      </c>
      <c r="M7" s="1" t="n">
        <f aca="false">I1</f>
        <v>1.8</v>
      </c>
      <c r="N7" s="1" t="n">
        <f aca="false">I1</f>
        <v>1.8</v>
      </c>
    </row>
    <row r="8" customFormat="false" ht="15" hidden="false" customHeight="false" outlineLevel="0" collapsed="false">
      <c r="A8" s="1" t="n">
        <v>0.12</v>
      </c>
      <c r="B8" s="1" t="n">
        <v>2.160739</v>
      </c>
      <c r="C8" s="1" t="n">
        <v>50.070444</v>
      </c>
      <c r="D8" s="1" t="n">
        <v>25.333333</v>
      </c>
      <c r="E8" s="1" t="n">
        <v>2.03499</v>
      </c>
    </row>
    <row r="9" customFormat="false" ht="15" hidden="false" customHeight="false" outlineLevel="0" collapsed="false">
      <c r="A9" s="1" t="n">
        <v>0.14</v>
      </c>
      <c r="B9" s="1" t="n">
        <v>2.236185</v>
      </c>
      <c r="C9" s="1" t="n">
        <v>55.184222</v>
      </c>
      <c r="D9" s="1" t="n">
        <v>9.333333</v>
      </c>
      <c r="E9" s="1" t="n">
        <v>2.127519</v>
      </c>
    </row>
    <row r="10" customFormat="false" ht="15" hidden="false" customHeight="false" outlineLevel="0" collapsed="false">
      <c r="A10" s="1" t="n">
        <v>0.16</v>
      </c>
      <c r="B10" s="1" t="n">
        <v>2.418014</v>
      </c>
      <c r="C10" s="1" t="n">
        <v>55.853556</v>
      </c>
      <c r="D10" s="1" t="n">
        <v>7.333333</v>
      </c>
      <c r="E10" s="1" t="n">
        <v>3.2784</v>
      </c>
    </row>
    <row r="11" customFormat="false" ht="15" hidden="false" customHeight="false" outlineLevel="0" collapsed="false">
      <c r="A11" s="1" t="n">
        <v>0.18</v>
      </c>
      <c r="B11" s="1" t="n">
        <v>2.3658</v>
      </c>
      <c r="C11" s="1" t="n">
        <v>55.189556</v>
      </c>
      <c r="D11" s="1" t="n">
        <v>18</v>
      </c>
      <c r="E11" s="1" t="n">
        <v>2.913944</v>
      </c>
    </row>
    <row r="12" customFormat="false" ht="15" hidden="false" customHeight="false" outlineLevel="0" collapsed="false">
      <c r="A12" s="1" t="n">
        <v>0.2</v>
      </c>
      <c r="B12" s="1" t="n">
        <v>2.325202</v>
      </c>
      <c r="C12" s="1" t="n">
        <v>53.972667</v>
      </c>
      <c r="D12" s="1" t="n">
        <v>10.666667</v>
      </c>
      <c r="E12" s="1" t="n">
        <v>2.908173</v>
      </c>
    </row>
    <row r="13" customFormat="false" ht="15" hidden="false" customHeight="false" outlineLevel="0" collapsed="false">
      <c r="A13" s="1" t="n">
        <v>0.22</v>
      </c>
      <c r="B13" s="1" t="n">
        <v>2.337796</v>
      </c>
      <c r="C13" s="1" t="n">
        <v>53.311333</v>
      </c>
      <c r="D13" s="1" t="n">
        <v>4.666667</v>
      </c>
      <c r="E13" s="1" t="n">
        <v>2.390434</v>
      </c>
    </row>
    <row r="14" customFormat="false" ht="15" hidden="false" customHeight="false" outlineLevel="0" collapsed="false">
      <c r="A14" s="1" t="n">
        <v>0.24</v>
      </c>
      <c r="B14" s="1" t="n">
        <v>2.254019</v>
      </c>
      <c r="C14" s="1" t="n">
        <v>45.957556</v>
      </c>
      <c r="D14" s="1" t="n">
        <v>17.333333</v>
      </c>
      <c r="E14" s="1" t="n">
        <v>2.496526</v>
      </c>
    </row>
    <row r="15" customFormat="false" ht="15" hidden="false" customHeight="false" outlineLevel="0" collapsed="false">
      <c r="A15" s="1" t="n">
        <v>0.26</v>
      </c>
      <c r="B15" s="1" t="n">
        <v>2.161208</v>
      </c>
      <c r="C15" s="1" t="n">
        <v>44.632222</v>
      </c>
      <c r="D15" s="1" t="n">
        <v>28.666667</v>
      </c>
      <c r="E15" s="1" t="n">
        <v>2.664673</v>
      </c>
    </row>
    <row r="16" customFormat="false" ht="15" hidden="false" customHeight="false" outlineLevel="0" collapsed="false">
      <c r="A16" s="1" t="n">
        <v>0.28</v>
      </c>
      <c r="B16" s="1" t="n">
        <v>2.078057</v>
      </c>
      <c r="C16" s="1" t="n">
        <v>44.859778</v>
      </c>
      <c r="D16" s="1" t="n">
        <v>30</v>
      </c>
      <c r="E16" s="1" t="n">
        <v>2.670347</v>
      </c>
    </row>
    <row r="17" customFormat="false" ht="15" hidden="false" customHeight="false" outlineLevel="0" collapsed="false">
      <c r="A17" s="1" t="n">
        <v>0.3</v>
      </c>
      <c r="B17" s="1" t="n">
        <v>1.908822</v>
      </c>
      <c r="C17" s="1" t="n">
        <v>44.529111</v>
      </c>
      <c r="D17" s="1" t="n">
        <v>33.333333</v>
      </c>
      <c r="E17" s="1" t="n">
        <v>2.678674</v>
      </c>
    </row>
    <row r="18" customFormat="false" ht="15" hidden="false" customHeight="false" outlineLevel="0" collapsed="false">
      <c r="A18" s="1" t="n">
        <v>0.32</v>
      </c>
      <c r="B18" s="1" t="n">
        <v>1.847926</v>
      </c>
      <c r="C18" s="1" t="n">
        <v>48.426</v>
      </c>
      <c r="D18" s="1" t="n">
        <v>36</v>
      </c>
      <c r="E18" s="1" t="n">
        <v>2.739413</v>
      </c>
    </row>
    <row r="19" customFormat="false" ht="15" hidden="false" customHeight="false" outlineLevel="0" collapsed="false">
      <c r="A19" s="1" t="n">
        <v>0.34</v>
      </c>
      <c r="B19" s="1" t="n">
        <v>1.79669</v>
      </c>
      <c r="C19" s="1" t="n">
        <v>50.875778</v>
      </c>
      <c r="D19" s="1" t="n">
        <v>37.333333</v>
      </c>
      <c r="E19" s="1" t="n">
        <v>2.628289</v>
      </c>
    </row>
    <row r="20" customFormat="false" ht="15" hidden="false" customHeight="false" outlineLevel="0" collapsed="false">
      <c r="A20" s="1" t="n">
        <v>0.36</v>
      </c>
      <c r="B20" s="1" t="n">
        <v>1.46788</v>
      </c>
      <c r="C20" s="1" t="n">
        <v>51.878444</v>
      </c>
      <c r="D20" s="1" t="n">
        <v>40</v>
      </c>
      <c r="E20" s="1" t="n">
        <v>2.666509</v>
      </c>
    </row>
    <row r="21" customFormat="false" ht="15" hidden="false" customHeight="false" outlineLevel="0" collapsed="false">
      <c r="A21" s="1" t="n">
        <v>0.38</v>
      </c>
      <c r="B21" s="1" t="n">
        <v>1.406984</v>
      </c>
      <c r="C21" s="1" t="n">
        <v>53.886444</v>
      </c>
      <c r="D21" s="1" t="n">
        <v>40</v>
      </c>
      <c r="E21" s="1" t="n">
        <v>2.684974</v>
      </c>
    </row>
    <row r="22" customFormat="false" ht="15" hidden="false" customHeight="false" outlineLevel="0" collapsed="false">
      <c r="A22" s="1" t="n">
        <v>0.4</v>
      </c>
      <c r="B22" s="1" t="n">
        <v>1.174897</v>
      </c>
      <c r="C22" s="1" t="n">
        <v>51.558444</v>
      </c>
      <c r="D22" s="1" t="n">
        <v>42</v>
      </c>
      <c r="E22" s="1" t="n">
        <v>2.591234</v>
      </c>
    </row>
    <row r="23" customFormat="false" ht="15" hidden="false" customHeight="false" outlineLevel="0" collapsed="false">
      <c r="A23" s="1" t="n">
        <v>0.42</v>
      </c>
      <c r="B23" s="1" t="n">
        <v>1.231022</v>
      </c>
      <c r="C23" s="1" t="n">
        <v>50.899778</v>
      </c>
      <c r="D23" s="1" t="n">
        <v>42.666667</v>
      </c>
      <c r="E23" s="1" t="n">
        <v>2.620205</v>
      </c>
    </row>
    <row r="24" customFormat="false" ht="15" hidden="false" customHeight="false" outlineLevel="0" collapsed="false">
      <c r="A24" s="1" t="n">
        <v>0.44</v>
      </c>
      <c r="B24" s="1" t="n">
        <v>1.105318</v>
      </c>
      <c r="C24" s="1" t="n">
        <v>50.794</v>
      </c>
      <c r="D24" s="1" t="n">
        <v>44</v>
      </c>
      <c r="E24" s="1" t="n">
        <v>2.643949</v>
      </c>
    </row>
    <row r="25" customFormat="false" ht="15" hidden="false" customHeight="false" outlineLevel="0" collapsed="false">
      <c r="A25" s="1" t="n">
        <v>0.46</v>
      </c>
      <c r="B25" s="1" t="n">
        <v>1.044421</v>
      </c>
      <c r="C25" s="1" t="n">
        <v>49.246444</v>
      </c>
      <c r="D25" s="1" t="n">
        <v>46</v>
      </c>
      <c r="E25" s="1" t="n">
        <v>2.555809</v>
      </c>
    </row>
    <row r="26" customFormat="false" ht="15" hidden="false" customHeight="false" outlineLevel="0" collapsed="false">
      <c r="A26" s="1" t="n">
        <v>0.48</v>
      </c>
      <c r="B26" s="1" t="n">
        <v>1.046377</v>
      </c>
      <c r="C26" s="1" t="n">
        <v>47.918444</v>
      </c>
      <c r="D26" s="1" t="n">
        <v>46.666667</v>
      </c>
      <c r="E26" s="1" t="n">
        <v>2.576609</v>
      </c>
    </row>
    <row r="27" customFormat="false" ht="15" hidden="false" customHeight="false" outlineLevel="0" collapsed="false">
      <c r="A27" s="1" t="n">
        <v>0.5</v>
      </c>
      <c r="B27" s="1" t="n">
        <v>1.070587</v>
      </c>
      <c r="C27" s="1" t="n">
        <v>47.037556</v>
      </c>
      <c r="D27" s="1" t="n">
        <v>36.666667</v>
      </c>
      <c r="E27" s="1" t="n">
        <v>2.542201</v>
      </c>
    </row>
    <row r="28" customFormat="false" ht="15" hidden="false" customHeight="false" outlineLevel="0" collapsed="false">
      <c r="A28" s="1" t="n">
        <v>0.52</v>
      </c>
      <c r="B28" s="1" t="n">
        <v>0.988414</v>
      </c>
      <c r="C28" s="1" t="n">
        <v>43.49</v>
      </c>
      <c r="D28" s="1" t="n">
        <v>32.666667</v>
      </c>
      <c r="E28" s="1" t="n">
        <v>2.596601</v>
      </c>
    </row>
    <row r="29" customFormat="false" ht="15" hidden="false" customHeight="false" outlineLevel="0" collapsed="false">
      <c r="A29" s="1" t="n">
        <v>0.54</v>
      </c>
      <c r="B29" s="1" t="n">
        <v>0.959432</v>
      </c>
      <c r="C29" s="1" t="n">
        <v>41.164667</v>
      </c>
      <c r="D29" s="1" t="n">
        <v>40.666667</v>
      </c>
      <c r="E29" s="1" t="n">
        <v>2.591123</v>
      </c>
    </row>
    <row r="30" customFormat="false" ht="15" hidden="false" customHeight="false" outlineLevel="0" collapsed="false">
      <c r="A30" s="1" t="n">
        <v>0.56</v>
      </c>
      <c r="B30" s="1" t="n">
        <v>0.972026</v>
      </c>
      <c r="C30" s="1" t="n">
        <v>38.17</v>
      </c>
      <c r="D30" s="1" t="n">
        <v>38.666667</v>
      </c>
      <c r="E30" s="1" t="n">
        <v>2.579091</v>
      </c>
    </row>
    <row r="31" customFormat="false" ht="15" hidden="false" customHeight="false" outlineLevel="0" collapsed="false">
      <c r="A31" s="1" t="n">
        <v>0.58</v>
      </c>
      <c r="B31" s="1" t="n">
        <v>0.933384</v>
      </c>
      <c r="C31" s="1" t="n">
        <v>35.958444</v>
      </c>
      <c r="D31" s="1" t="n">
        <v>29.333333</v>
      </c>
      <c r="E31" s="1" t="n">
        <v>2.52066</v>
      </c>
    </row>
    <row r="32" customFormat="false" ht="15" hidden="false" customHeight="false" outlineLevel="0" collapsed="false">
      <c r="A32" s="1" t="n">
        <v>0.6</v>
      </c>
      <c r="B32" s="1" t="n">
        <v>0.882148</v>
      </c>
      <c r="C32" s="1" t="n">
        <v>33.963778</v>
      </c>
      <c r="D32" s="1" t="n">
        <v>38.666667</v>
      </c>
      <c r="E32" s="1" t="n">
        <v>2.51503</v>
      </c>
    </row>
    <row r="33" customFormat="false" ht="15" hidden="false" customHeight="false" outlineLevel="0" collapsed="false">
      <c r="A33" s="1" t="n">
        <v>0.62</v>
      </c>
      <c r="B33" s="1" t="n">
        <v>0.863805</v>
      </c>
      <c r="C33" s="1" t="n">
        <v>32.416222</v>
      </c>
      <c r="D33" s="1" t="n">
        <v>40.666667</v>
      </c>
      <c r="E33" s="1" t="n">
        <v>2.468982</v>
      </c>
    </row>
    <row r="34" customFormat="false" ht="15" hidden="false" customHeight="false" outlineLevel="0" collapsed="false">
      <c r="A34" s="1" t="n">
        <v>0.64</v>
      </c>
      <c r="B34" s="1" t="n">
        <v>0.844484</v>
      </c>
      <c r="C34" s="1" t="n">
        <v>32.421556</v>
      </c>
      <c r="D34" s="1" t="n">
        <v>43.333333</v>
      </c>
      <c r="E34" s="1" t="n">
        <v>2.505431</v>
      </c>
    </row>
    <row r="35" customFormat="false" ht="15" hidden="false" customHeight="false" outlineLevel="0" collapsed="false">
      <c r="A35" s="1" t="n">
        <v>0.66</v>
      </c>
      <c r="B35" s="1" t="n">
        <v>0.827118</v>
      </c>
      <c r="C35" s="1" t="n">
        <v>32.543333</v>
      </c>
      <c r="D35" s="1" t="n">
        <v>44</v>
      </c>
      <c r="E35" s="1" t="n">
        <v>2.476294</v>
      </c>
    </row>
    <row r="36" customFormat="false" ht="15" hidden="false" customHeight="false" outlineLevel="0" collapsed="false">
      <c r="A36" s="1" t="n">
        <v>0.68</v>
      </c>
      <c r="B36" s="1" t="n">
        <v>0.860989</v>
      </c>
      <c r="C36" s="1" t="n">
        <v>33.326444</v>
      </c>
      <c r="D36" s="1" t="n">
        <v>44.666667</v>
      </c>
      <c r="E36" s="1" t="n">
        <v>2.491547</v>
      </c>
    </row>
    <row r="37" customFormat="false" ht="15" hidden="false" customHeight="false" outlineLevel="0" collapsed="false">
      <c r="A37" s="1" t="n">
        <v>0.7</v>
      </c>
      <c r="B37" s="1" t="n">
        <v>0.854261</v>
      </c>
      <c r="C37" s="1" t="n">
        <v>34.337111</v>
      </c>
      <c r="D37" s="1" t="n">
        <v>47.333333</v>
      </c>
      <c r="E37" s="1" t="n">
        <v>2.42268</v>
      </c>
    </row>
    <row r="38" customFormat="false" ht="15" hidden="false" customHeight="false" outlineLevel="0" collapsed="false">
      <c r="A38" s="1" t="n">
        <v>0.72</v>
      </c>
      <c r="B38" s="1" t="n">
        <v>0.845579</v>
      </c>
      <c r="C38" s="1" t="n">
        <v>35.009111</v>
      </c>
      <c r="D38" s="1" t="n">
        <v>44</v>
      </c>
      <c r="E38" s="1" t="n">
        <v>2.440472</v>
      </c>
    </row>
    <row r="39" customFormat="false" ht="15" hidden="false" customHeight="false" outlineLevel="0" collapsed="false">
      <c r="A39" s="1" t="n">
        <v>0.74</v>
      </c>
      <c r="B39" s="1" t="n">
        <v>0.869789</v>
      </c>
      <c r="C39" s="1" t="n">
        <v>36.128222</v>
      </c>
      <c r="D39" s="1" t="n">
        <v>44</v>
      </c>
      <c r="E39" s="1" t="n">
        <v>2.418409</v>
      </c>
    </row>
    <row r="40" customFormat="false" ht="15" hidden="false" customHeight="false" outlineLevel="0" collapsed="false">
      <c r="A40" s="1" t="n">
        <v>0.76</v>
      </c>
      <c r="B40" s="1" t="n">
        <v>1.02068</v>
      </c>
      <c r="C40" s="1" t="n">
        <v>36.022444</v>
      </c>
      <c r="D40" s="1" t="n">
        <v>52</v>
      </c>
      <c r="E40" s="1" t="n">
        <v>2.360868</v>
      </c>
    </row>
    <row r="41" customFormat="false" ht="15" hidden="false" customHeight="false" outlineLevel="0" collapsed="false">
      <c r="A41" s="1" t="n">
        <v>0.78</v>
      </c>
      <c r="B41" s="1" t="n">
        <v>0.928847</v>
      </c>
      <c r="C41" s="1" t="n">
        <v>34.255333</v>
      </c>
      <c r="D41" s="1" t="n">
        <v>40.666667</v>
      </c>
      <c r="E41" s="1" t="n">
        <v>2.396331</v>
      </c>
    </row>
    <row r="42" customFormat="false" ht="15" hidden="false" customHeight="false" outlineLevel="0" collapsed="false">
      <c r="A42" s="1" t="n">
        <v>0.8</v>
      </c>
      <c r="B42" s="1" t="n">
        <v>0.962717</v>
      </c>
      <c r="C42" s="1" t="n">
        <v>32.594</v>
      </c>
      <c r="D42" s="1" t="n">
        <v>35.333333</v>
      </c>
      <c r="E42" s="1" t="n">
        <v>2.434762</v>
      </c>
    </row>
    <row r="43" customFormat="false" ht="15" hidden="false" customHeight="false" outlineLevel="0" collapsed="false">
      <c r="A43" s="1" t="n">
        <v>0.82</v>
      </c>
      <c r="B43" s="1" t="n">
        <v>0.965651</v>
      </c>
      <c r="C43" s="1" t="n">
        <v>33.379778</v>
      </c>
      <c r="D43" s="1" t="n">
        <v>48</v>
      </c>
      <c r="E43" s="1" t="n">
        <v>2.536341</v>
      </c>
    </row>
    <row r="44" customFormat="false" ht="15" hidden="false" customHeight="false" outlineLevel="0" collapsed="false">
      <c r="A44" s="1" t="n">
        <v>0.84</v>
      </c>
      <c r="B44" s="1" t="n">
        <v>1.010159</v>
      </c>
      <c r="C44" s="1" t="n">
        <v>34.051778</v>
      </c>
      <c r="D44" s="1" t="n">
        <v>33.333333</v>
      </c>
      <c r="E44" s="1" t="n">
        <v>2.206637</v>
      </c>
    </row>
    <row r="45" customFormat="false" ht="15" hidden="false" customHeight="false" outlineLevel="0" collapsed="false">
      <c r="A45" s="1" t="n">
        <v>0.86</v>
      </c>
      <c r="B45" s="1" t="n">
        <v>0.981178</v>
      </c>
      <c r="C45" s="1" t="n">
        <v>34.948667</v>
      </c>
      <c r="D45" s="1" t="n">
        <v>54.666667</v>
      </c>
      <c r="E45" s="1" t="n">
        <v>2.374491</v>
      </c>
    </row>
    <row r="46" customFormat="false" ht="15" hidden="false" customHeight="false" outlineLevel="0" collapsed="false">
      <c r="A46" s="1" t="n">
        <v>0.88</v>
      </c>
      <c r="B46" s="1" t="n">
        <v>1.015048</v>
      </c>
      <c r="C46" s="1" t="n">
        <v>35.176222</v>
      </c>
      <c r="D46" s="1" t="n">
        <v>38.666667</v>
      </c>
      <c r="E46" s="1" t="n">
        <v>2.337109</v>
      </c>
    </row>
    <row r="47" customFormat="false" ht="15" hidden="false" customHeight="false" outlineLevel="0" collapsed="false">
      <c r="A47" s="1" t="n">
        <v>0.9</v>
      </c>
      <c r="B47" s="1" t="n">
        <v>1.070195</v>
      </c>
      <c r="C47" s="1" t="n">
        <v>37.959333</v>
      </c>
      <c r="D47" s="1" t="n">
        <v>31.333333</v>
      </c>
      <c r="E47" s="1" t="n">
        <v>2.336014</v>
      </c>
    </row>
    <row r="48" customFormat="false" ht="15" hidden="false" customHeight="false" outlineLevel="0" collapsed="false">
      <c r="A48" s="1" t="n">
        <v>0.92</v>
      </c>
      <c r="B48" s="1" t="n">
        <v>1.12632</v>
      </c>
      <c r="C48" s="1" t="n">
        <v>40.189556</v>
      </c>
      <c r="D48" s="1" t="n">
        <v>32</v>
      </c>
      <c r="E48" s="1" t="n">
        <v>2.327615</v>
      </c>
    </row>
    <row r="49" customFormat="false" ht="15" hidden="false" customHeight="false" outlineLevel="0" collapsed="false">
      <c r="A49" s="1" t="n">
        <v>0.94</v>
      </c>
      <c r="B49" s="1" t="n">
        <v>1.160191</v>
      </c>
      <c r="C49" s="1" t="n">
        <v>41.306</v>
      </c>
      <c r="D49" s="1" t="n">
        <v>31.333333</v>
      </c>
      <c r="E49" s="1" t="n">
        <v>2.319062</v>
      </c>
    </row>
    <row r="50" customFormat="false" ht="15" hidden="false" customHeight="false" outlineLevel="0" collapsed="false">
      <c r="A50" s="1" t="n">
        <v>0.96</v>
      </c>
      <c r="B50" s="1" t="n">
        <v>1.173762</v>
      </c>
      <c r="C50" s="1" t="n">
        <v>40.869556</v>
      </c>
      <c r="D50" s="1" t="n">
        <v>39.333333</v>
      </c>
      <c r="E50" s="1" t="n">
        <v>2.337602</v>
      </c>
    </row>
    <row r="51" customFormat="false" ht="15" hidden="false" customHeight="false" outlineLevel="0" collapsed="false">
      <c r="A51" s="1" t="n">
        <v>0.98</v>
      </c>
      <c r="B51" s="1" t="n">
        <v>1.133165</v>
      </c>
      <c r="C51" s="1" t="n">
        <v>41.097111</v>
      </c>
      <c r="D51" s="1" t="n">
        <v>46.666667</v>
      </c>
      <c r="E51" s="1" t="n">
        <v>2.315665</v>
      </c>
    </row>
    <row r="52" customFormat="false" ht="15" hidden="false" customHeight="false" outlineLevel="0" collapsed="false">
      <c r="A52" s="1" t="n">
        <v>1</v>
      </c>
      <c r="B52" s="1" t="n">
        <v>1.070313</v>
      </c>
      <c r="C52" s="1" t="n">
        <v>41.988667</v>
      </c>
      <c r="D52" s="1" t="n">
        <v>30</v>
      </c>
      <c r="E52" s="1" t="n">
        <v>2.264509</v>
      </c>
    </row>
    <row r="53" customFormat="false" ht="15" hidden="false" customHeight="false" outlineLevel="0" collapsed="false">
      <c r="A53" s="1" t="n">
        <v>1.02</v>
      </c>
      <c r="B53" s="1" t="n">
        <v>1.062608</v>
      </c>
      <c r="C53" s="1" t="n">
        <v>44.107778</v>
      </c>
      <c r="D53" s="1" t="n">
        <v>34.666667</v>
      </c>
      <c r="E53" s="1" t="n">
        <v>2.2579</v>
      </c>
    </row>
    <row r="54" customFormat="false" ht="15" hidden="false" customHeight="false" outlineLevel="0" collapsed="false">
      <c r="A54" s="1" t="n">
        <v>1.04</v>
      </c>
      <c r="B54" s="1" t="n">
        <v>1.032648</v>
      </c>
      <c r="C54" s="1" t="n">
        <v>43.890889</v>
      </c>
      <c r="D54" s="1" t="n">
        <v>37.333333</v>
      </c>
      <c r="E54" s="1" t="n">
        <v>2.253346</v>
      </c>
    </row>
    <row r="55" customFormat="false" ht="15" hidden="false" customHeight="false" outlineLevel="0" collapsed="false">
      <c r="A55" s="1" t="n">
        <v>1.06</v>
      </c>
      <c r="B55" s="1" t="n">
        <v>0.992051</v>
      </c>
      <c r="C55" s="1" t="n">
        <v>43.896222</v>
      </c>
      <c r="D55" s="1" t="n">
        <v>58.666667</v>
      </c>
      <c r="E55" s="1" t="n">
        <v>2.282637</v>
      </c>
    </row>
    <row r="56" customFormat="false" ht="15" hidden="false" customHeight="false" outlineLevel="0" collapsed="false">
      <c r="A56" s="1" t="n">
        <v>1.08</v>
      </c>
      <c r="B56" s="1" t="n">
        <v>0.913045</v>
      </c>
      <c r="C56" s="1" t="n">
        <v>34.970889</v>
      </c>
      <c r="D56" s="1" t="n">
        <v>53.333333</v>
      </c>
      <c r="E56" s="1" t="n">
        <v>2.352231</v>
      </c>
    </row>
    <row r="57" customFormat="false" ht="15" hidden="false" customHeight="false" outlineLevel="0" collapsed="false">
      <c r="A57" s="1" t="n">
        <v>1.1</v>
      </c>
      <c r="B57" s="1" t="n">
        <v>0.87147</v>
      </c>
      <c r="C57" s="1" t="n">
        <v>34.529111</v>
      </c>
      <c r="D57" s="1" t="n">
        <v>54.666667</v>
      </c>
      <c r="E57" s="1" t="n">
        <v>2.278582</v>
      </c>
    </row>
    <row r="58" customFormat="false" ht="15" hidden="false" customHeight="false" outlineLevel="0" collapsed="false">
      <c r="A58" s="1" t="n">
        <v>1.12</v>
      </c>
      <c r="B58" s="1" t="n">
        <v>0.861809</v>
      </c>
      <c r="C58" s="1" t="n">
        <v>34.642889</v>
      </c>
      <c r="D58" s="1" t="n">
        <v>62</v>
      </c>
      <c r="E58" s="1" t="n">
        <v>2.302694</v>
      </c>
    </row>
    <row r="59" customFormat="false" ht="15" hidden="false" customHeight="false" outlineLevel="0" collapsed="false">
      <c r="A59" s="1" t="n">
        <v>1.14</v>
      </c>
      <c r="B59" s="1" t="n">
        <v>0.90534</v>
      </c>
      <c r="C59" s="1" t="n">
        <v>35.867778</v>
      </c>
      <c r="D59" s="1" t="n">
        <v>58</v>
      </c>
      <c r="E59" s="1" t="n">
        <v>2.332518</v>
      </c>
    </row>
    <row r="60" customFormat="false" ht="15" hidden="false" customHeight="false" outlineLevel="0" collapsed="false">
      <c r="A60" s="1" t="n">
        <v>1.16</v>
      </c>
      <c r="B60" s="1" t="n">
        <v>0.937255</v>
      </c>
      <c r="C60" s="1" t="n">
        <v>35.09</v>
      </c>
      <c r="D60" s="1" t="n">
        <v>50</v>
      </c>
      <c r="E60" s="1" t="n">
        <v>2.225683</v>
      </c>
    </row>
    <row r="61" customFormat="false" ht="15" hidden="false" customHeight="false" outlineLevel="0" collapsed="false">
      <c r="A61" s="1" t="n">
        <v>1.18</v>
      </c>
      <c r="B61" s="1" t="n">
        <v>0.971126</v>
      </c>
      <c r="C61" s="1" t="n">
        <v>32.762</v>
      </c>
      <c r="D61" s="1" t="n">
        <v>49.333333</v>
      </c>
      <c r="E61" s="1" t="n">
        <v>2.20813</v>
      </c>
    </row>
    <row r="62" customFormat="false" ht="15" hidden="false" customHeight="false" outlineLevel="0" collapsed="false">
      <c r="A62" s="1" t="n">
        <v>1.2</v>
      </c>
      <c r="B62" s="1" t="n">
        <v>0.982742</v>
      </c>
      <c r="C62" s="1" t="n">
        <v>31.320222</v>
      </c>
      <c r="D62" s="1" t="n">
        <v>47.333333</v>
      </c>
      <c r="E62" s="1" t="n">
        <v>2.297129</v>
      </c>
    </row>
    <row r="63" customFormat="false" ht="15" hidden="false" customHeight="false" outlineLevel="0" collapsed="false">
      <c r="A63" s="1" t="n">
        <v>1.22</v>
      </c>
      <c r="B63" s="1" t="n">
        <v>0.951805</v>
      </c>
      <c r="C63" s="1" t="n">
        <v>31.767333</v>
      </c>
      <c r="D63" s="1" t="n">
        <v>48</v>
      </c>
      <c r="E63" s="1" t="n">
        <v>2.213009</v>
      </c>
    </row>
    <row r="64" customFormat="false" ht="15" hidden="false" customHeight="false" outlineLevel="0" collapsed="false">
      <c r="A64" s="1" t="n">
        <v>1.24</v>
      </c>
      <c r="B64" s="1" t="n">
        <v>0.98372</v>
      </c>
      <c r="C64" s="1" t="n">
        <v>31.656222</v>
      </c>
      <c r="D64" s="1" t="n">
        <v>50</v>
      </c>
      <c r="E64" s="1" t="n">
        <v>2.316466</v>
      </c>
    </row>
    <row r="65" customFormat="false" ht="15" hidden="false" customHeight="false" outlineLevel="0" collapsed="false">
      <c r="A65" s="1" t="n">
        <v>1.26</v>
      </c>
      <c r="B65" s="1" t="n">
        <v>0.942144</v>
      </c>
      <c r="C65" s="1" t="n">
        <v>31.325556</v>
      </c>
      <c r="D65" s="1" t="n">
        <v>50</v>
      </c>
      <c r="E65" s="1" t="n">
        <v>2.228801</v>
      </c>
    </row>
    <row r="66" customFormat="false" ht="15" hidden="false" customHeight="false" outlineLevel="0" collapsed="false">
      <c r="A66" s="1" t="n">
        <v>1.28</v>
      </c>
      <c r="B66" s="1" t="n">
        <v>0.921845</v>
      </c>
      <c r="C66" s="1" t="n">
        <v>32.217111</v>
      </c>
      <c r="D66" s="1" t="n">
        <v>47.333333</v>
      </c>
      <c r="E66" s="1" t="n">
        <v>2.227221</v>
      </c>
    </row>
    <row r="67" customFormat="false" ht="15" hidden="false" customHeight="false" outlineLevel="0" collapsed="false">
      <c r="A67" s="1" t="n">
        <v>1.3</v>
      </c>
      <c r="B67" s="1" t="n">
        <v>0.913163</v>
      </c>
      <c r="C67" s="1" t="n">
        <v>32.889111</v>
      </c>
      <c r="D67" s="1" t="n">
        <v>47.333333</v>
      </c>
      <c r="E67" s="1" t="n">
        <v>2.2</v>
      </c>
    </row>
    <row r="68" customFormat="false" ht="15" hidden="false" customHeight="false" outlineLevel="0" collapsed="false">
      <c r="A68" s="1" t="n">
        <v>1.32</v>
      </c>
      <c r="B68" s="1" t="n">
        <v>0.882226</v>
      </c>
      <c r="C68" s="1" t="n">
        <v>33.558444</v>
      </c>
      <c r="D68" s="1" t="n">
        <v>46.666667</v>
      </c>
      <c r="E68" s="1" t="n">
        <v>2.267771</v>
      </c>
    </row>
    <row r="69" customFormat="false" ht="15" hidden="false" customHeight="false" outlineLevel="0" collapsed="false">
      <c r="A69" s="1" t="n">
        <v>1.34</v>
      </c>
      <c r="B69" s="1" t="n">
        <v>0.871587</v>
      </c>
      <c r="C69" s="1" t="n">
        <v>33.002889</v>
      </c>
      <c r="D69" s="1" t="n">
        <v>47.333333</v>
      </c>
      <c r="E69" s="1" t="n">
        <v>2.263265</v>
      </c>
    </row>
    <row r="70" customFormat="false" ht="15" hidden="false" customHeight="false" outlineLevel="0" collapsed="false">
      <c r="A70" s="1" t="n">
        <v>1.36</v>
      </c>
      <c r="B70" s="1" t="n">
        <v>0.883203</v>
      </c>
      <c r="C70" s="1" t="n">
        <v>32.338889</v>
      </c>
      <c r="D70" s="1" t="n">
        <v>46.666667</v>
      </c>
      <c r="E70" s="1" t="n">
        <v>2.263194</v>
      </c>
    </row>
    <row r="71" customFormat="false" ht="15" hidden="false" customHeight="false" outlineLevel="0" collapsed="false">
      <c r="A71" s="1" t="n">
        <v>1.38</v>
      </c>
      <c r="B71" s="1" t="n">
        <v>0.916096</v>
      </c>
      <c r="C71" s="1" t="n">
        <v>31.119333</v>
      </c>
      <c r="D71" s="1" t="n">
        <v>46</v>
      </c>
      <c r="E71" s="1" t="n">
        <v>2.22781</v>
      </c>
    </row>
    <row r="72" customFormat="false" ht="15" hidden="false" customHeight="false" outlineLevel="0" collapsed="false">
      <c r="A72" s="1" t="n">
        <v>1.4</v>
      </c>
      <c r="B72" s="1" t="n">
        <v>0.92869</v>
      </c>
      <c r="C72" s="1" t="n">
        <v>31.680222</v>
      </c>
      <c r="D72" s="1" t="n">
        <v>44</v>
      </c>
      <c r="E72" s="1" t="n">
        <v>2.270267</v>
      </c>
    </row>
    <row r="73" customFormat="false" ht="15" hidden="false" customHeight="false" outlineLevel="0" collapsed="false">
      <c r="A73" s="1" t="n">
        <v>1.42</v>
      </c>
      <c r="B73" s="1" t="n">
        <v>0.950944</v>
      </c>
      <c r="C73" s="1" t="n">
        <v>31.682889</v>
      </c>
      <c r="D73" s="1" t="n">
        <v>26</v>
      </c>
      <c r="E73" s="1" t="n">
        <v>2.390006</v>
      </c>
    </row>
    <row r="74" customFormat="false" ht="15" hidden="false" customHeight="false" outlineLevel="0" collapsed="false">
      <c r="A74" s="1" t="n">
        <v>1.44</v>
      </c>
      <c r="B74" s="1" t="n">
        <v>0.920007</v>
      </c>
      <c r="C74" s="1" t="n">
        <v>32.13</v>
      </c>
      <c r="D74" s="1" t="n">
        <v>18</v>
      </c>
      <c r="E74" s="1" t="n">
        <v>2.358481</v>
      </c>
    </row>
    <row r="75" customFormat="false" ht="15" hidden="false" customHeight="false" outlineLevel="0" collapsed="false">
      <c r="A75" s="1" t="n">
        <v>1.46</v>
      </c>
      <c r="B75" s="1" t="n">
        <v>0.899708</v>
      </c>
      <c r="C75" s="1" t="n">
        <v>34.577111</v>
      </c>
      <c r="D75" s="1" t="n">
        <v>0.666667</v>
      </c>
      <c r="E75" s="1" t="n">
        <v>2.22102</v>
      </c>
    </row>
    <row r="76" customFormat="false" ht="15" hidden="false" customHeight="false" outlineLevel="0" collapsed="false">
      <c r="A76" s="1" t="n">
        <v>1.48</v>
      </c>
      <c r="B76" s="1" t="n">
        <v>0.920985</v>
      </c>
      <c r="C76" s="1" t="n">
        <v>34.799333</v>
      </c>
      <c r="D76" s="1" t="n">
        <v>57.333333</v>
      </c>
      <c r="E76" s="1" t="n">
        <v>2.191036</v>
      </c>
    </row>
    <row r="77" customFormat="false" ht="15" hidden="false" customHeight="false" outlineLevel="0" collapsed="false">
      <c r="A77" s="1" t="n">
        <v>1.5</v>
      </c>
      <c r="B77" s="1" t="n">
        <v>0.964516</v>
      </c>
      <c r="C77" s="1" t="n">
        <v>33.579778</v>
      </c>
      <c r="D77" s="1" t="n">
        <v>95.333333</v>
      </c>
      <c r="E77" s="1" t="n">
        <v>2.232272</v>
      </c>
    </row>
    <row r="78" customFormat="false" ht="15" hidden="false" customHeight="false" outlineLevel="0" collapsed="false">
      <c r="A78" s="1" t="n">
        <v>1.52</v>
      </c>
      <c r="B78" s="1" t="n">
        <v>1.072854</v>
      </c>
      <c r="C78" s="1" t="n">
        <v>31.807333</v>
      </c>
      <c r="D78" s="1" t="n">
        <v>112.666667</v>
      </c>
      <c r="E78" s="1" t="n">
        <v>2.157569</v>
      </c>
    </row>
    <row r="79" customFormat="false" ht="15" hidden="false" customHeight="false" outlineLevel="0" collapsed="false">
      <c r="A79" s="1" t="n">
        <v>1.54</v>
      </c>
      <c r="B79" s="1" t="n">
        <v>1.158939</v>
      </c>
      <c r="C79" s="1" t="n">
        <v>31.143333</v>
      </c>
      <c r="D79" s="1" t="n">
        <v>124.666667</v>
      </c>
      <c r="E79" s="1" t="n">
        <v>2.216693</v>
      </c>
    </row>
    <row r="80" customFormat="false" ht="15" hidden="false" customHeight="false" outlineLevel="0" collapsed="false">
      <c r="A80" s="1" t="n">
        <v>1.56</v>
      </c>
      <c r="B80" s="1" t="n">
        <v>1.20247</v>
      </c>
      <c r="C80" s="1" t="n">
        <v>30.590444</v>
      </c>
      <c r="D80" s="1" t="n">
        <v>126.666667</v>
      </c>
      <c r="E80" s="1" t="n">
        <v>2.177191</v>
      </c>
    </row>
    <row r="81" customFormat="false" ht="15" hidden="false" customHeight="false" outlineLevel="0" collapsed="false">
      <c r="A81" s="1" t="n">
        <v>1.58</v>
      </c>
      <c r="B81" s="1" t="n">
        <v>1.171532</v>
      </c>
      <c r="C81" s="1" t="n">
        <v>29.370889</v>
      </c>
      <c r="D81" s="1" t="n">
        <v>130.666667</v>
      </c>
      <c r="E81" s="1" t="n">
        <v>2.141805</v>
      </c>
    </row>
    <row r="82" customFormat="false" ht="15" hidden="false" customHeight="false" outlineLevel="0" collapsed="false">
      <c r="A82" s="1" t="n">
        <v>1.6</v>
      </c>
      <c r="B82" s="1" t="n">
        <v>1.192809</v>
      </c>
      <c r="C82" s="1" t="n">
        <v>28.704222</v>
      </c>
      <c r="D82" s="1" t="n">
        <v>130.666667</v>
      </c>
      <c r="E82" s="1" t="n">
        <v>2.202195</v>
      </c>
    </row>
    <row r="83" customFormat="false" ht="15" hidden="false" customHeight="false" outlineLevel="0" collapsed="false">
      <c r="A83" s="1" t="n">
        <v>1.62</v>
      </c>
      <c r="B83" s="1" t="n">
        <v>1.290509</v>
      </c>
      <c r="C83" s="1" t="n">
        <v>33.042889</v>
      </c>
      <c r="D83" s="1" t="n">
        <v>139.333333</v>
      </c>
      <c r="E83" s="1" t="n">
        <v>2.168059</v>
      </c>
    </row>
    <row r="84" customFormat="false" ht="15" hidden="false" customHeight="false" outlineLevel="0" collapsed="false">
      <c r="A84" s="1" t="n">
        <v>1.64</v>
      </c>
      <c r="B84" s="1" t="n">
        <v>1.302125</v>
      </c>
      <c r="C84" s="1" t="n">
        <v>33.378889</v>
      </c>
      <c r="D84" s="1" t="n">
        <v>152.666667</v>
      </c>
      <c r="E84" s="1" t="n">
        <v>2.166405</v>
      </c>
    </row>
    <row r="85" customFormat="false" ht="15" hidden="false" customHeight="false" outlineLevel="0" collapsed="false">
      <c r="A85" s="1" t="n">
        <v>1.66</v>
      </c>
      <c r="B85" s="1" t="n">
        <v>1.195742</v>
      </c>
      <c r="C85" s="1" t="n">
        <v>31.156667</v>
      </c>
      <c r="D85" s="1" t="n">
        <v>143.333333</v>
      </c>
      <c r="E85" s="1" t="n">
        <v>2.099905</v>
      </c>
    </row>
    <row r="86" customFormat="false" ht="15" hidden="false" customHeight="false" outlineLevel="0" collapsed="false">
      <c r="A86" s="1" t="n">
        <v>1.68</v>
      </c>
      <c r="B86" s="1" t="n">
        <v>1.111614</v>
      </c>
      <c r="C86" s="1" t="n">
        <v>31.381556</v>
      </c>
      <c r="D86" s="1" t="n">
        <v>159.333333</v>
      </c>
      <c r="E86" s="1" t="n">
        <v>2.112969</v>
      </c>
    </row>
    <row r="87" customFormat="false" ht="15" hidden="false" customHeight="false" outlineLevel="0" collapsed="false">
      <c r="A87" s="1" t="n">
        <v>1.7</v>
      </c>
      <c r="B87" s="1" t="n">
        <v>1.091315</v>
      </c>
      <c r="C87" s="1" t="n">
        <v>31.050889</v>
      </c>
      <c r="D87" s="1" t="n">
        <v>300</v>
      </c>
      <c r="E87" s="1" t="n">
        <v>2.165061</v>
      </c>
    </row>
    <row r="88" customFormat="false" ht="15" hidden="false" customHeight="false" outlineLevel="0" collapsed="false">
      <c r="A88" s="1" t="n">
        <v>1.72</v>
      </c>
      <c r="B88" s="1" t="n">
        <v>1.124208</v>
      </c>
      <c r="C88" s="1" t="n">
        <v>28.720222</v>
      </c>
      <c r="D88" s="1" t="n">
        <v>362.666667</v>
      </c>
      <c r="E88" s="1" t="n">
        <v>2.170124</v>
      </c>
    </row>
    <row r="89" customFormat="false" ht="15" hidden="false" customHeight="false" outlineLevel="0" collapsed="false">
      <c r="A89" s="1" t="n">
        <v>1.74</v>
      </c>
      <c r="B89" s="1" t="n">
        <v>1.21127</v>
      </c>
      <c r="C89" s="1" t="n">
        <v>27.281111</v>
      </c>
      <c r="D89" s="1" t="n">
        <v>355.333333</v>
      </c>
      <c r="E89" s="1" t="n">
        <v>2.135266</v>
      </c>
    </row>
    <row r="90" customFormat="false" ht="15" hidden="false" customHeight="false" outlineLevel="0" collapsed="false">
      <c r="A90" s="1" t="n">
        <v>1.76</v>
      </c>
      <c r="B90" s="1" t="n">
        <v>1.466589</v>
      </c>
      <c r="C90" s="1" t="n">
        <v>27.503333</v>
      </c>
      <c r="D90" s="1" t="n">
        <v>357.333333</v>
      </c>
      <c r="E90" s="1" t="n">
        <v>2.103452</v>
      </c>
    </row>
    <row r="91" customFormat="false" ht="15" hidden="false" customHeight="false" outlineLevel="0" collapsed="false">
      <c r="A91" s="1" t="n">
        <v>1.78</v>
      </c>
      <c r="B91" s="1" t="n">
        <v>1.839907</v>
      </c>
      <c r="C91" s="1" t="n">
        <v>30.394889</v>
      </c>
      <c r="D91" s="1" t="n">
        <v>377.333333</v>
      </c>
      <c r="E91" s="1" t="n">
        <v>2.159007</v>
      </c>
    </row>
    <row r="92" customFormat="false" ht="15" hidden="false" customHeight="false" outlineLevel="0" collapsed="false">
      <c r="A92" s="1" t="n">
        <v>1.8</v>
      </c>
      <c r="B92" s="1" t="n">
        <v>1.979183</v>
      </c>
      <c r="C92" s="1" t="n">
        <v>30.619778</v>
      </c>
      <c r="D92" s="1" t="n">
        <v>232</v>
      </c>
      <c r="E92" s="1" t="n">
        <v>2.094717</v>
      </c>
    </row>
    <row r="93" customFormat="false" ht="15" hidden="false" customHeight="false" outlineLevel="0" collapsed="false">
      <c r="A93" s="1" t="n">
        <v>1.82</v>
      </c>
      <c r="B93" s="1" t="n">
        <v>1.830246</v>
      </c>
      <c r="C93" s="1" t="n">
        <v>32.619778</v>
      </c>
      <c r="D93" s="1" t="n">
        <v>166.666667</v>
      </c>
      <c r="E93" s="1" t="n">
        <v>2.116737</v>
      </c>
    </row>
    <row r="94" customFormat="false" ht="15" hidden="false" customHeight="false" outlineLevel="0" collapsed="false">
      <c r="A94" s="1" t="n">
        <v>1.84</v>
      </c>
      <c r="B94" s="1" t="n">
        <v>1.565267</v>
      </c>
      <c r="C94" s="1" t="n">
        <v>33.066889</v>
      </c>
      <c r="D94" s="1" t="n">
        <v>136</v>
      </c>
      <c r="E94" s="1" t="n">
        <v>2.10789</v>
      </c>
    </row>
    <row r="95" customFormat="false" ht="15" hidden="false" customHeight="false" outlineLevel="0" collapsed="false">
      <c r="A95" s="1" t="n">
        <v>1.86</v>
      </c>
      <c r="B95" s="1" t="n">
        <v>1.439563</v>
      </c>
      <c r="C95" s="1" t="n">
        <v>35.294444</v>
      </c>
      <c r="D95" s="1" t="n">
        <v>130</v>
      </c>
      <c r="E95" s="1" t="n">
        <v>2.09899</v>
      </c>
    </row>
    <row r="96" customFormat="false" ht="15" hidden="false" customHeight="false" outlineLevel="0" collapsed="false">
      <c r="A96" s="1" t="n">
        <v>1.88</v>
      </c>
      <c r="B96" s="1" t="n">
        <v>1.387349</v>
      </c>
      <c r="C96" s="1" t="n">
        <v>32.963778</v>
      </c>
      <c r="D96" s="1" t="n">
        <v>175.333333</v>
      </c>
      <c r="E96" s="1" t="n">
        <v>2.096824</v>
      </c>
    </row>
    <row r="97" customFormat="false" ht="15" hidden="false" customHeight="false" outlineLevel="0" collapsed="false">
      <c r="A97" s="1" t="n">
        <v>1.9</v>
      </c>
      <c r="B97" s="1" t="n">
        <v>1.313859</v>
      </c>
      <c r="C97" s="1" t="n">
        <v>29.077556</v>
      </c>
      <c r="D97" s="1" t="n">
        <v>195.333333</v>
      </c>
      <c r="E97" s="1" t="n">
        <v>2.092348</v>
      </c>
    </row>
    <row r="98" customFormat="false" ht="15" hidden="false" customHeight="false" outlineLevel="0" collapsed="false">
      <c r="A98" s="1" t="n">
        <v>1.92</v>
      </c>
      <c r="B98" s="1" t="n">
        <v>1.260667</v>
      </c>
      <c r="C98" s="1" t="n">
        <v>28.410889</v>
      </c>
      <c r="D98" s="1" t="n">
        <v>182.666667</v>
      </c>
      <c r="E98" s="1" t="n">
        <v>2.072988</v>
      </c>
    </row>
    <row r="99" customFormat="false" ht="15" hidden="false" customHeight="false" outlineLevel="0" collapsed="false">
      <c r="A99" s="1" t="n">
        <v>1.94</v>
      </c>
      <c r="B99" s="1" t="n">
        <v>1.208453</v>
      </c>
      <c r="C99" s="1" t="n">
        <v>28.969111</v>
      </c>
      <c r="D99" s="1" t="n">
        <v>181.333333</v>
      </c>
      <c r="E99" s="1" t="n">
        <v>2.105642</v>
      </c>
    </row>
    <row r="100" customFormat="false" ht="15" hidden="false" customHeight="false" outlineLevel="0" collapsed="false">
      <c r="A100" s="1" t="n">
        <v>1.96</v>
      </c>
      <c r="B100" s="1" t="n">
        <v>1.272283</v>
      </c>
      <c r="C100" s="1" t="n">
        <v>29.635778</v>
      </c>
      <c r="D100" s="1" t="n">
        <v>269.333333</v>
      </c>
      <c r="E100" s="1" t="n">
        <v>2.067965</v>
      </c>
    </row>
    <row r="101" customFormat="false" ht="15" hidden="false" customHeight="false" outlineLevel="0" collapsed="false">
      <c r="A101" s="1" t="n">
        <v>1.98</v>
      </c>
      <c r="B101" s="1" t="n">
        <v>1.432835</v>
      </c>
      <c r="C101" s="1" t="n">
        <v>27.527333</v>
      </c>
      <c r="D101" s="1" t="n">
        <v>283.333333</v>
      </c>
      <c r="E101" s="1" t="n">
        <v>2.079046</v>
      </c>
    </row>
    <row r="102" customFormat="false" ht="15" hidden="false" customHeight="false" outlineLevel="0" collapsed="false">
      <c r="A102" s="1" t="n">
        <v>2</v>
      </c>
      <c r="B102" s="1" t="n">
        <v>1.507304</v>
      </c>
      <c r="C102" s="1" t="n">
        <v>28.416222</v>
      </c>
      <c r="D102" s="1" t="n">
        <v>257.333333</v>
      </c>
      <c r="E102" s="1" t="n">
        <v>2.072479</v>
      </c>
    </row>
    <row r="103" customFormat="false" ht="15" hidden="false" customHeight="false" outlineLevel="0" collapsed="false">
      <c r="A103" s="1" t="n">
        <v>2.02</v>
      </c>
      <c r="B103" s="1" t="n">
        <v>1.411559</v>
      </c>
      <c r="C103" s="1" t="n">
        <v>29.971778</v>
      </c>
      <c r="D103" s="1" t="n">
        <v>188</v>
      </c>
      <c r="E103" s="1" t="n">
        <v>2.092348</v>
      </c>
    </row>
    <row r="104" customFormat="false" ht="15" hidden="false" customHeight="false" outlineLevel="0" collapsed="false">
      <c r="A104" s="1" t="n">
        <v>2.04</v>
      </c>
      <c r="B104" s="1" t="n">
        <v>1.25394</v>
      </c>
      <c r="C104" s="1" t="n">
        <v>34.199333</v>
      </c>
      <c r="D104" s="1" t="n">
        <v>165.333333</v>
      </c>
      <c r="E104" s="1" t="n">
        <v>2.059219</v>
      </c>
    </row>
    <row r="105" customFormat="false" ht="15" hidden="false" customHeight="false" outlineLevel="0" collapsed="false">
      <c r="A105" s="1" t="n">
        <v>2.06</v>
      </c>
      <c r="B105" s="1" t="n">
        <v>1.094365</v>
      </c>
      <c r="C105" s="1" t="n">
        <v>35.754889</v>
      </c>
      <c r="D105" s="1" t="n">
        <v>197.333333</v>
      </c>
      <c r="E105" s="1" t="n">
        <v>2.074655</v>
      </c>
    </row>
    <row r="106" customFormat="false" ht="15" hidden="false" customHeight="false" outlineLevel="0" collapsed="false">
      <c r="A106" s="1" t="n">
        <v>2.08</v>
      </c>
      <c r="B106" s="1" t="n">
        <v>1.207593</v>
      </c>
      <c r="C106" s="1" t="n">
        <v>22.218</v>
      </c>
      <c r="D106" s="1" t="n">
        <v>237.333333</v>
      </c>
      <c r="E106" s="1" t="n">
        <v>2.079046</v>
      </c>
    </row>
    <row r="107" customFormat="false" ht="15" hidden="false" customHeight="false" outlineLevel="0" collapsed="false">
      <c r="A107" s="1" t="n">
        <v>2.1</v>
      </c>
      <c r="B107" s="1" t="n">
        <v>1.207593</v>
      </c>
      <c r="C107" s="1" t="n">
        <v>24.218</v>
      </c>
      <c r="D107" s="1" t="n">
        <v>316.666667</v>
      </c>
      <c r="E107" s="1" t="n">
        <v>2.085731</v>
      </c>
    </row>
    <row r="108" customFormat="false" ht="15" hidden="false" customHeight="false" outlineLevel="0" collapsed="false">
      <c r="A108" s="1" t="n">
        <v>2.12</v>
      </c>
      <c r="B108" s="1" t="n">
        <v>1.261762</v>
      </c>
      <c r="C108" s="1" t="n">
        <v>25.887333</v>
      </c>
      <c r="D108" s="1" t="n">
        <v>450.666667</v>
      </c>
      <c r="E108" s="1" t="n">
        <v>2.094549</v>
      </c>
    </row>
    <row r="109" customFormat="false" ht="15" hidden="false" customHeight="false" outlineLevel="0" collapsed="false">
      <c r="A109" s="1" t="n">
        <v>2.14</v>
      </c>
      <c r="B109" s="1" t="n">
        <v>1.283039</v>
      </c>
      <c r="C109" s="1" t="n">
        <v>24.887333</v>
      </c>
      <c r="D109" s="1" t="n">
        <v>472</v>
      </c>
      <c r="E109" s="1" t="n">
        <v>2.024569</v>
      </c>
    </row>
    <row r="110" customFormat="false" ht="15" hidden="false" customHeight="false" outlineLevel="0" collapsed="false">
      <c r="A110" s="1" t="n">
        <v>2.16</v>
      </c>
      <c r="B110" s="1" t="n">
        <v>1.261762</v>
      </c>
      <c r="C110" s="1" t="n">
        <v>22.442889</v>
      </c>
      <c r="D110" s="1" t="n">
        <v>432</v>
      </c>
      <c r="E110" s="1" t="n">
        <v>2.048156</v>
      </c>
    </row>
    <row r="111" customFormat="false" ht="15" hidden="false" customHeight="false" outlineLevel="0" collapsed="false">
      <c r="A111" s="1" t="n">
        <v>2.18</v>
      </c>
      <c r="B111" s="1" t="n">
        <v>1.19891</v>
      </c>
      <c r="C111" s="1" t="n">
        <v>22.223333</v>
      </c>
      <c r="D111" s="1" t="n">
        <v>403.333333</v>
      </c>
      <c r="E111" s="1" t="n">
        <v>2.03466</v>
      </c>
    </row>
    <row r="112" customFormat="false" ht="15" hidden="false" customHeight="false" outlineLevel="0" collapsed="false">
      <c r="A112" s="1" t="n">
        <v>2.2</v>
      </c>
      <c r="B112" s="1" t="n">
        <v>1.19891</v>
      </c>
      <c r="C112" s="1" t="n">
        <v>20.001111</v>
      </c>
      <c r="D112" s="1" t="n">
        <v>424</v>
      </c>
      <c r="E112" s="1" t="n">
        <v>1.979947</v>
      </c>
    </row>
    <row r="113" customFormat="false" ht="15" hidden="false" customHeight="false" outlineLevel="0" collapsed="false">
      <c r="A113" s="1" t="n">
        <v>2.22</v>
      </c>
      <c r="B113" s="1" t="n">
        <v>1.220187</v>
      </c>
      <c r="C113" s="1" t="n">
        <v>20.001111</v>
      </c>
      <c r="D113" s="1" t="n">
        <v>385.333333</v>
      </c>
      <c r="E113" s="1" t="n">
        <v>2.076998</v>
      </c>
    </row>
    <row r="114" customFormat="false" ht="15" hidden="false" customHeight="false" outlineLevel="0" collapsed="false">
      <c r="A114" s="1" t="n">
        <v>2.24</v>
      </c>
      <c r="B114" s="1" t="n">
        <v>1.264696</v>
      </c>
      <c r="C114" s="1" t="n">
        <v>21.117556</v>
      </c>
      <c r="D114" s="1" t="n">
        <v>356.666667</v>
      </c>
      <c r="E114" s="1" t="n">
        <v>2.03466</v>
      </c>
    </row>
    <row r="115" customFormat="false" ht="15" hidden="false" customHeight="false" outlineLevel="0" collapsed="false">
      <c r="A115" s="1" t="n">
        <v>2.26</v>
      </c>
      <c r="B115" s="1" t="n">
        <v>1.4881</v>
      </c>
      <c r="C115" s="1" t="n">
        <v>19.784222</v>
      </c>
      <c r="D115" s="1" t="n">
        <v>390</v>
      </c>
      <c r="E115" s="1" t="n">
        <v>2.03466</v>
      </c>
    </row>
    <row r="116" customFormat="false" ht="15" hidden="false" customHeight="false" outlineLevel="0" collapsed="false">
      <c r="A116" s="1" t="n">
        <v>2.28</v>
      </c>
      <c r="B116" s="1" t="n">
        <v>1.807249</v>
      </c>
      <c r="C116" s="1" t="n">
        <v>21.895333</v>
      </c>
      <c r="D116" s="1" t="n">
        <v>420.666667</v>
      </c>
      <c r="E116" s="1" t="n">
        <v>1.948801</v>
      </c>
    </row>
    <row r="117" customFormat="false" ht="15" hidden="false" customHeight="false" outlineLevel="0" collapsed="false">
      <c r="A117" s="1" t="n">
        <v>2.3</v>
      </c>
      <c r="B117" s="1" t="n">
        <v>2.434908</v>
      </c>
      <c r="C117" s="1" t="n">
        <v>24.117556</v>
      </c>
      <c r="D117" s="1" t="n">
        <v>193.333333</v>
      </c>
      <c r="E117" s="1" t="n">
        <v>1.960408</v>
      </c>
    </row>
    <row r="118" customFormat="false" ht="15" hidden="false" customHeight="false" outlineLevel="0" collapsed="false">
      <c r="A118" s="1" t="n">
        <v>2.32</v>
      </c>
      <c r="B118" s="1" t="n">
        <v>2.978439</v>
      </c>
      <c r="C118" s="1" t="n">
        <v>25.564667</v>
      </c>
      <c r="D118" s="1" t="n">
        <v>82</v>
      </c>
      <c r="E118" s="1" t="n">
        <v>2.019315</v>
      </c>
    </row>
    <row r="119" customFormat="false" ht="15" hidden="false" customHeight="false" outlineLevel="0" collapsed="false">
      <c r="A119" s="1" t="n">
        <v>2.34</v>
      </c>
      <c r="B119" s="1" t="n">
        <v>3.563546</v>
      </c>
      <c r="C119" s="1" t="n">
        <v>27.453556</v>
      </c>
      <c r="D119" s="1" t="n">
        <v>82.666667</v>
      </c>
      <c r="E119" s="1" t="n">
        <v>1.899255</v>
      </c>
    </row>
    <row r="120" customFormat="false" ht="15" hidden="false" customHeight="false" outlineLevel="0" collapsed="false">
      <c r="A120" s="1" t="n">
        <v>2.36</v>
      </c>
      <c r="B120" s="1" t="n">
        <v>3.744397</v>
      </c>
      <c r="C120" s="1" t="n">
        <v>28.675778</v>
      </c>
      <c r="D120" s="1" t="n">
        <v>96.666667</v>
      </c>
      <c r="E120" s="1" t="n">
        <v>2.050561</v>
      </c>
    </row>
    <row r="121" customFormat="false" ht="15" hidden="false" customHeight="false" outlineLevel="0" collapsed="false">
      <c r="A121" s="1" t="n">
        <v>2.38</v>
      </c>
      <c r="B121" s="1" t="n">
        <v>3.79661</v>
      </c>
      <c r="C121" s="1" t="n">
        <v>30.562</v>
      </c>
      <c r="D121" s="1" t="n">
        <v>74.666667</v>
      </c>
      <c r="E121" s="1" t="n">
        <v>1.661691</v>
      </c>
    </row>
    <row r="122" customFormat="false" ht="15" hidden="false" customHeight="false" outlineLevel="0" collapsed="false">
      <c r="A122" s="1" t="n">
        <v>2.4</v>
      </c>
      <c r="B122" s="1" t="n">
        <v>3.032609</v>
      </c>
      <c r="C122" s="1" t="n">
        <v>32.234</v>
      </c>
      <c r="D122" s="1" t="n">
        <v>78</v>
      </c>
      <c r="E122" s="1" t="n">
        <v>1.941496</v>
      </c>
    </row>
    <row r="123" customFormat="false" ht="15" hidden="false" customHeight="false" outlineLevel="0" collapsed="false">
      <c r="A123" s="1" t="n">
        <v>2.42</v>
      </c>
      <c r="B123" s="1" t="n">
        <v>2.403971</v>
      </c>
      <c r="C123" s="1" t="n">
        <v>31.786889</v>
      </c>
      <c r="D123" s="1" t="n">
        <v>66.666667</v>
      </c>
      <c r="E123" s="1" t="n">
        <v>1.972515</v>
      </c>
    </row>
    <row r="124" customFormat="false" ht="15" hidden="false" customHeight="false" outlineLevel="0" collapsed="false">
      <c r="A124" s="1" t="n">
        <v>2.44</v>
      </c>
      <c r="B124" s="1" t="n">
        <v>1.904949</v>
      </c>
      <c r="C124" s="1" t="n">
        <v>38.234</v>
      </c>
      <c r="D124" s="1" t="n">
        <v>58.666667</v>
      </c>
      <c r="E124" s="1" t="n">
        <v>1.985838</v>
      </c>
    </row>
    <row r="125" customFormat="false" ht="15" hidden="false" customHeight="false" outlineLevel="0" collapsed="false">
      <c r="A125" s="1" t="n">
        <v>2.46</v>
      </c>
      <c r="B125" s="1" t="n">
        <v>1.553885</v>
      </c>
      <c r="C125" s="1" t="n">
        <v>39.567333</v>
      </c>
      <c r="D125" s="1" t="n">
        <v>255.333333</v>
      </c>
      <c r="E125" s="1" t="n">
        <v>1.972694</v>
      </c>
    </row>
    <row r="126" customFormat="false" ht="15" hidden="false" customHeight="false" outlineLevel="0" collapsed="false">
      <c r="A126" s="1" t="n">
        <v>2.48</v>
      </c>
      <c r="B126" s="1" t="n">
        <v>1.341119</v>
      </c>
      <c r="C126" s="1" t="n">
        <v>35.456222</v>
      </c>
      <c r="D126" s="1" t="n">
        <v>202</v>
      </c>
      <c r="E126" s="1" t="n">
        <v>1.897367</v>
      </c>
    </row>
    <row r="127" customFormat="false" ht="15" hidden="false" customHeight="false" outlineLevel="0" collapsed="false">
      <c r="A127" s="1" t="n">
        <v>2.5</v>
      </c>
      <c r="B127" s="1" t="n">
        <v>1.202821</v>
      </c>
      <c r="C127" s="1" t="n">
        <v>33.011778</v>
      </c>
      <c r="D127" s="1" t="n">
        <v>166</v>
      </c>
      <c r="E127" s="1" t="n">
        <v>1.880425</v>
      </c>
    </row>
    <row r="128" customFormat="false" ht="15" hidden="false" customHeight="false" outlineLevel="0" collapsed="false">
      <c r="A128" s="1" t="n">
        <v>2.52</v>
      </c>
      <c r="B128" s="1" t="n">
        <v>1.095461</v>
      </c>
      <c r="C128" s="1" t="n">
        <v>33.898</v>
      </c>
      <c r="D128" s="1" t="n">
        <v>137.333333</v>
      </c>
      <c r="E128" s="1" t="n">
        <v>1.932575</v>
      </c>
    </row>
    <row r="129" customFormat="false" ht="15" hidden="false" customHeight="false" outlineLevel="0" collapsed="false">
      <c r="A129" s="1" t="n">
        <v>2.54</v>
      </c>
      <c r="B129" s="1" t="n">
        <v>0.967801</v>
      </c>
      <c r="C129" s="1" t="n">
        <v>37.898</v>
      </c>
      <c r="D129" s="1" t="n">
        <v>115.333333</v>
      </c>
      <c r="E129" s="1" t="n">
        <v>1.90395</v>
      </c>
    </row>
    <row r="130" customFormat="false" ht="15" hidden="false" customHeight="false" outlineLevel="0" collapsed="false">
      <c r="A130" s="1" t="n">
        <v>2.56</v>
      </c>
      <c r="B130" s="1" t="n">
        <v>0.903971</v>
      </c>
      <c r="C130" s="1" t="n">
        <v>43.231333</v>
      </c>
      <c r="D130" s="1" t="n">
        <v>102.666667</v>
      </c>
      <c r="E130" s="1" t="n">
        <v>1.979414</v>
      </c>
    </row>
    <row r="131" customFormat="false" ht="15" hidden="false" customHeight="false" outlineLevel="0" collapsed="false">
      <c r="A131" s="1" t="n">
        <v>2.58</v>
      </c>
      <c r="B131" s="1" t="n">
        <v>0.797588</v>
      </c>
      <c r="C131" s="1" t="n">
        <v>47.231333</v>
      </c>
      <c r="D131" s="1" t="n">
        <v>102.666667</v>
      </c>
      <c r="E131" s="1" t="n">
        <v>1.871145</v>
      </c>
    </row>
    <row r="132" customFormat="false" ht="15" hidden="false" customHeight="false" outlineLevel="0" collapsed="false">
      <c r="A132" s="1" t="n">
        <v>2.6</v>
      </c>
      <c r="B132" s="1" t="n">
        <v>0.733758</v>
      </c>
      <c r="C132" s="1" t="n">
        <v>49.453556</v>
      </c>
      <c r="D132" s="1" t="n">
        <v>132.666667</v>
      </c>
      <c r="E132" s="1" t="n">
        <v>1.93714</v>
      </c>
    </row>
    <row r="133" customFormat="false" ht="15" hidden="false" customHeight="false" outlineLevel="0" collapsed="false">
      <c r="A133" s="1" t="n">
        <v>2.62</v>
      </c>
      <c r="B133" s="1" t="n">
        <v>0.72312</v>
      </c>
      <c r="C133" s="1" t="n">
        <v>51.675778</v>
      </c>
      <c r="D133" s="1" t="n">
        <v>207.333333</v>
      </c>
      <c r="E133" s="1" t="n">
        <v>1.841738</v>
      </c>
    </row>
    <row r="134" customFormat="false" ht="15" hidden="false" customHeight="false" outlineLevel="0" collapsed="false">
      <c r="A134" s="1" t="n">
        <v>2.64</v>
      </c>
      <c r="B134" s="1" t="n">
        <v>0.743419</v>
      </c>
      <c r="C134" s="1" t="n">
        <v>50.673111</v>
      </c>
      <c r="D134" s="1" t="n">
        <v>254</v>
      </c>
      <c r="E134" s="1" t="n">
        <v>1.906519</v>
      </c>
    </row>
    <row r="135" customFormat="false" ht="15" hidden="false" customHeight="false" outlineLevel="0" collapsed="false">
      <c r="A135" s="1" t="n">
        <v>2.66</v>
      </c>
      <c r="B135" s="1" t="n">
        <v>0.754057</v>
      </c>
      <c r="C135" s="1" t="n">
        <v>48.450889</v>
      </c>
      <c r="D135" s="1" t="n">
        <v>254.666667</v>
      </c>
      <c r="E135" s="1" t="n">
        <v>1.810847</v>
      </c>
    </row>
    <row r="136" customFormat="false" ht="15" hidden="false" customHeight="false" outlineLevel="0" collapsed="false">
      <c r="A136" s="1" t="n">
        <v>2.68</v>
      </c>
      <c r="B136" s="1" t="n">
        <v>0.743419</v>
      </c>
      <c r="C136" s="1" t="n">
        <v>46.450889</v>
      </c>
      <c r="D136" s="1" t="n">
        <v>250.666667</v>
      </c>
      <c r="E136" s="1" t="n">
        <v>1.912669</v>
      </c>
    </row>
    <row r="137" customFormat="false" ht="15" hidden="false" customHeight="false" outlineLevel="0" collapsed="false">
      <c r="A137" s="1" t="n">
        <v>2.7</v>
      </c>
      <c r="B137" s="1" t="n">
        <v>0.785972</v>
      </c>
      <c r="C137" s="1" t="n">
        <v>43.117556</v>
      </c>
      <c r="D137" s="1" t="n">
        <v>250.666667</v>
      </c>
      <c r="E137" s="1" t="n">
        <v>1.82386</v>
      </c>
    </row>
    <row r="138" customFormat="false" ht="15" hidden="false" customHeight="false" outlineLevel="0" collapsed="false">
      <c r="A138" s="1" t="n">
        <v>2.72</v>
      </c>
      <c r="B138" s="1" t="n">
        <v>0.79661</v>
      </c>
      <c r="C138" s="1" t="n">
        <v>36.673111</v>
      </c>
      <c r="D138" s="1" t="n">
        <v>241.333333</v>
      </c>
      <c r="E138" s="1" t="n">
        <v>1.797278</v>
      </c>
    </row>
    <row r="139" customFormat="false" ht="15" hidden="false" customHeight="false" outlineLevel="0" collapsed="false">
      <c r="A139" s="1" t="n">
        <v>2.74</v>
      </c>
      <c r="B139" s="1" t="n">
        <v>0.805293</v>
      </c>
      <c r="C139" s="1" t="n">
        <v>35.445556</v>
      </c>
      <c r="D139" s="1" t="n">
        <v>237.333333</v>
      </c>
      <c r="E139" s="1" t="n">
        <v>1.897822</v>
      </c>
    </row>
    <row r="140" customFormat="false" ht="15" hidden="false" customHeight="false" outlineLevel="0" collapsed="false">
      <c r="A140" s="1" t="n">
        <v>2.76</v>
      </c>
      <c r="B140" s="1" t="n">
        <v>0.86044</v>
      </c>
      <c r="C140" s="1" t="n">
        <v>34.895333</v>
      </c>
      <c r="D140" s="1" t="n">
        <v>232</v>
      </c>
      <c r="E140" s="1" t="n">
        <v>1.871556</v>
      </c>
    </row>
    <row r="141" customFormat="false" ht="15" hidden="false" customHeight="false" outlineLevel="0" collapsed="false">
      <c r="A141" s="1" t="n">
        <v>2.78</v>
      </c>
      <c r="B141" s="1" t="n">
        <v>1.020015</v>
      </c>
      <c r="C141" s="1" t="n">
        <v>34.562</v>
      </c>
      <c r="D141" s="1" t="n">
        <v>241.333333</v>
      </c>
      <c r="E141" s="1" t="n">
        <v>1.871556</v>
      </c>
    </row>
    <row r="142" customFormat="false" ht="15" hidden="false" customHeight="false" outlineLevel="0" collapsed="false">
      <c r="A142" s="1" t="n">
        <v>2.8</v>
      </c>
      <c r="B142" s="1" t="n">
        <v>1.113804</v>
      </c>
      <c r="C142" s="1" t="n">
        <v>36.112222</v>
      </c>
      <c r="D142" s="1" t="n">
        <v>268.666667</v>
      </c>
      <c r="E142" s="1" t="n">
        <v>1.748691</v>
      </c>
    </row>
    <row r="143" customFormat="false" ht="15" hidden="false" customHeight="false" outlineLevel="0" collapsed="false">
      <c r="A143" s="1" t="n">
        <v>2.82</v>
      </c>
      <c r="B143" s="1" t="n">
        <v>1.156357</v>
      </c>
      <c r="C143" s="1" t="n">
        <v>33.556667</v>
      </c>
      <c r="D143" s="1" t="n">
        <v>218.666667</v>
      </c>
      <c r="E143" s="1" t="n">
        <v>1.846268</v>
      </c>
    </row>
    <row r="144" customFormat="false" ht="15" hidden="false" customHeight="false" outlineLevel="0" collapsed="false">
      <c r="A144" s="1" t="n">
        <v>2.84</v>
      </c>
      <c r="B144" s="1" t="n">
        <v>1.071251</v>
      </c>
      <c r="C144" s="1" t="n">
        <v>30.445556</v>
      </c>
      <c r="D144" s="1" t="n">
        <v>155.333333</v>
      </c>
      <c r="E144" s="1" t="n">
        <v>1.764086</v>
      </c>
    </row>
    <row r="145" customFormat="false" ht="15" hidden="false" customHeight="false" outlineLevel="0" collapsed="false">
      <c r="A145" s="1" t="n">
        <v>2.86</v>
      </c>
      <c r="B145" s="1" t="n">
        <v>0.996783</v>
      </c>
      <c r="C145" s="1" t="n">
        <v>33.001111</v>
      </c>
      <c r="D145" s="1" t="n">
        <v>137.333333</v>
      </c>
      <c r="E145" s="1" t="n">
        <v>1.862214</v>
      </c>
    </row>
    <row r="146" customFormat="false" ht="15" hidden="false" customHeight="false" outlineLevel="0" collapsed="false">
      <c r="A146" s="1" t="n">
        <v>2.88</v>
      </c>
      <c r="B146" s="1" t="n">
        <v>1.018059</v>
      </c>
      <c r="C146" s="1" t="n">
        <v>38.001111</v>
      </c>
      <c r="D146" s="1" t="n">
        <v>136</v>
      </c>
      <c r="E146" s="1" t="n">
        <v>1.855448</v>
      </c>
    </row>
    <row r="147" customFormat="false" ht="15" hidden="false" customHeight="false" outlineLevel="0" collapsed="false">
      <c r="A147" s="1" t="n">
        <v>2.9</v>
      </c>
      <c r="B147" s="1" t="n">
        <v>1.13508</v>
      </c>
      <c r="C147" s="1" t="n">
        <v>42.334444</v>
      </c>
      <c r="D147" s="1" t="n">
        <v>240.666667</v>
      </c>
      <c r="E147" s="1" t="n">
        <v>1.800302</v>
      </c>
    </row>
    <row r="148" customFormat="false" ht="15" hidden="false" customHeight="false" outlineLevel="0" collapsed="false">
      <c r="A148" s="1" t="n">
        <v>2.92</v>
      </c>
      <c r="B148" s="1" t="n">
        <v>1.19891</v>
      </c>
      <c r="C148" s="1" t="n">
        <v>48.89</v>
      </c>
      <c r="D148" s="1" t="n">
        <v>256</v>
      </c>
      <c r="E148" s="1" t="n">
        <v>1.851183</v>
      </c>
    </row>
    <row r="149" customFormat="false" ht="15" hidden="false" customHeight="false" outlineLevel="0" collapsed="false">
      <c r="A149" s="1" t="n">
        <v>2.94</v>
      </c>
      <c r="B149" s="1" t="n">
        <v>1.230825</v>
      </c>
      <c r="C149" s="1" t="n">
        <v>49.556667</v>
      </c>
      <c r="D149" s="1" t="n">
        <v>204.666667</v>
      </c>
      <c r="E149" s="1" t="n">
        <v>1.74631</v>
      </c>
    </row>
    <row r="150" customFormat="false" ht="15" hidden="false" customHeight="false" outlineLevel="0" collapsed="false">
      <c r="A150" s="1" t="n">
        <v>2.96</v>
      </c>
      <c r="B150" s="1" t="n">
        <v>1.273378</v>
      </c>
      <c r="C150" s="1" t="n">
        <v>48.001111</v>
      </c>
      <c r="D150" s="1" t="n">
        <v>182</v>
      </c>
      <c r="E150" s="1" t="n">
        <v>1.808814</v>
      </c>
    </row>
    <row r="151" customFormat="false" ht="15" hidden="false" customHeight="false" outlineLevel="0" collapsed="false">
      <c r="A151" s="1" t="n">
        <v>2.98</v>
      </c>
      <c r="B151" s="1" t="n">
        <v>1.251124</v>
      </c>
      <c r="C151" s="1" t="n">
        <v>48.998444</v>
      </c>
      <c r="D151" s="1" t="n">
        <v>171.333333</v>
      </c>
      <c r="E151" s="1" t="n">
        <v>1.780894</v>
      </c>
    </row>
    <row r="152" customFormat="false" ht="15" hidden="false" customHeight="false" outlineLevel="0" collapsed="false">
      <c r="A152" s="1" t="n">
        <v>3</v>
      </c>
      <c r="B152" s="1" t="n">
        <v>1.208571</v>
      </c>
      <c r="C152" s="1" t="n">
        <v>48.998444</v>
      </c>
      <c r="D152" s="1" t="n">
        <v>166</v>
      </c>
      <c r="E152" s="1" t="n">
        <v>1.788586</v>
      </c>
    </row>
    <row r="153" customFormat="false" ht="15" hidden="false" customHeight="false" outlineLevel="0" collapsed="false">
      <c r="A153" s="1" t="n">
        <v>3.02</v>
      </c>
      <c r="B153" s="1" t="n">
        <v>1.144741</v>
      </c>
      <c r="C153" s="1" t="n">
        <v>47.220667</v>
      </c>
      <c r="D153" s="1" t="n">
        <v>152.666667</v>
      </c>
      <c r="E153" s="1" t="n">
        <v>1.795318</v>
      </c>
    </row>
    <row r="154" customFormat="false" ht="15" hidden="false" customHeight="false" outlineLevel="0" collapsed="false">
      <c r="A154" s="1" t="n">
        <v>3.04</v>
      </c>
      <c r="B154" s="1" t="n">
        <v>1.080911</v>
      </c>
      <c r="C154" s="1" t="n">
        <v>47.442889</v>
      </c>
      <c r="D154" s="1" t="n">
        <v>144</v>
      </c>
      <c r="E154" s="1" t="n">
        <v>1.811324</v>
      </c>
    </row>
    <row r="155" customFormat="false" ht="15" hidden="false" customHeight="false" outlineLevel="0" collapsed="false">
      <c r="A155" s="1" t="n">
        <v>3.06</v>
      </c>
      <c r="B155" s="1" t="n">
        <v>1.048018</v>
      </c>
      <c r="C155" s="1" t="n">
        <v>49.551333</v>
      </c>
      <c r="D155" s="1" t="n">
        <v>134</v>
      </c>
      <c r="E155" s="1" t="n">
        <v>1.817427</v>
      </c>
    </row>
    <row r="156" customFormat="false" ht="15" hidden="false" customHeight="false" outlineLevel="0" collapsed="false">
      <c r="A156" s="1" t="n">
        <v>3.08</v>
      </c>
      <c r="B156" s="1" t="n">
        <v>1.016104</v>
      </c>
      <c r="C156" s="1" t="n">
        <v>53.218</v>
      </c>
      <c r="D156" s="1" t="n">
        <v>114</v>
      </c>
      <c r="E156" s="1" t="n">
        <v>1.791018</v>
      </c>
    </row>
    <row r="157" customFormat="false" ht="15" hidden="false" customHeight="false" outlineLevel="0" collapsed="false">
      <c r="A157" s="1" t="n">
        <v>3.1</v>
      </c>
      <c r="B157" s="1" t="n">
        <v>0.961934</v>
      </c>
      <c r="C157" s="1" t="n">
        <v>54.993111</v>
      </c>
      <c r="D157" s="1" t="n">
        <v>115.333333</v>
      </c>
      <c r="E157" s="1" t="n">
        <v>1.724014</v>
      </c>
    </row>
    <row r="158" customFormat="false" ht="15" hidden="false" customHeight="false" outlineLevel="0" collapsed="false">
      <c r="A158" s="1" t="n">
        <v>3.12</v>
      </c>
      <c r="B158" s="1" t="n">
        <v>1.015126</v>
      </c>
      <c r="C158" s="1" t="n">
        <v>55.215333</v>
      </c>
      <c r="D158" s="1" t="n">
        <v>116</v>
      </c>
      <c r="E158" s="1" t="n">
        <v>1.74631</v>
      </c>
    </row>
    <row r="159" customFormat="false" ht="15" hidden="false" customHeight="false" outlineLevel="0" collapsed="false">
      <c r="A159" s="1" t="n">
        <v>3.14</v>
      </c>
      <c r="B159" s="1" t="n">
        <v>1.047041</v>
      </c>
      <c r="C159" s="1" t="n">
        <v>54.548667</v>
      </c>
      <c r="D159" s="1" t="n">
        <v>119.333333</v>
      </c>
      <c r="E159" s="1" t="n">
        <v>1.787727</v>
      </c>
    </row>
    <row r="160" customFormat="false" ht="15" hidden="false" customHeight="false" outlineLevel="0" collapsed="false">
      <c r="A160" s="1" t="n">
        <v>3.16</v>
      </c>
      <c r="B160" s="1" t="n">
        <v>1.036402</v>
      </c>
      <c r="C160" s="1" t="n">
        <v>52.437556</v>
      </c>
      <c r="D160" s="1" t="n">
        <v>118.666667</v>
      </c>
      <c r="E160" s="1" t="n">
        <v>1.72624</v>
      </c>
    </row>
    <row r="161" customFormat="false" ht="15" hidden="false" customHeight="false" outlineLevel="0" collapsed="false">
      <c r="A161" s="1" t="n">
        <v>3.18</v>
      </c>
      <c r="B161" s="1" t="n">
        <v>1.077</v>
      </c>
      <c r="C161" s="1" t="n">
        <v>49.654444</v>
      </c>
      <c r="D161" s="1" t="n">
        <v>119.333333</v>
      </c>
      <c r="E161" s="1" t="n">
        <v>1.70182</v>
      </c>
    </row>
    <row r="162" customFormat="false" ht="15" hidden="false" customHeight="false" outlineLevel="0" collapsed="false">
      <c r="A162" s="1" t="n">
        <v>3.2</v>
      </c>
      <c r="B162" s="1" t="n">
        <v>1.108915</v>
      </c>
      <c r="C162" s="1" t="n">
        <v>47.098889</v>
      </c>
      <c r="D162" s="1" t="n">
        <v>117.333333</v>
      </c>
      <c r="E162" s="1" t="n">
        <v>1.729074</v>
      </c>
    </row>
    <row r="163" customFormat="false" ht="15" hidden="false" customHeight="false" outlineLevel="0" collapsed="false">
      <c r="A163" s="1" t="n">
        <v>3.22</v>
      </c>
      <c r="B163" s="1" t="n">
        <v>1.14083</v>
      </c>
      <c r="C163" s="1" t="n">
        <v>47.21</v>
      </c>
      <c r="D163" s="1" t="n">
        <v>118</v>
      </c>
      <c r="E163" s="1" t="n">
        <v>1.699694</v>
      </c>
    </row>
    <row r="164" customFormat="false" ht="15" hidden="false" customHeight="false" outlineLevel="0" collapsed="false">
      <c r="A164" s="1" t="n">
        <v>3.24</v>
      </c>
      <c r="B164" s="1" t="n">
        <v>1.14083</v>
      </c>
      <c r="C164" s="1" t="n">
        <v>47.765556</v>
      </c>
      <c r="D164" s="1" t="n">
        <v>116</v>
      </c>
      <c r="E164" s="1" t="n">
        <v>1.766479</v>
      </c>
    </row>
    <row r="165" customFormat="false" ht="15" hidden="false" customHeight="false" outlineLevel="0" collapsed="false">
      <c r="A165" s="1" t="n">
        <v>3.26</v>
      </c>
      <c r="B165" s="1" t="n">
        <v>1.108915</v>
      </c>
      <c r="C165" s="1" t="n">
        <v>47.987778</v>
      </c>
      <c r="D165" s="1" t="n">
        <v>114</v>
      </c>
      <c r="E165" s="1" t="n">
        <v>1.713121</v>
      </c>
    </row>
    <row r="166" customFormat="false" ht="15" hidden="false" customHeight="false" outlineLevel="0" collapsed="false">
      <c r="A166" s="1" t="n">
        <v>3.28</v>
      </c>
      <c r="B166" s="1" t="n">
        <v>1.097299</v>
      </c>
      <c r="C166" s="1" t="n">
        <v>46.874</v>
      </c>
      <c r="D166" s="1" t="n">
        <v>114</v>
      </c>
      <c r="E166" s="1" t="n">
        <v>1.655227</v>
      </c>
    </row>
    <row r="167" customFormat="false" ht="15" hidden="false" customHeight="false" outlineLevel="0" collapsed="false">
      <c r="A167" s="1" t="n">
        <v>3.3</v>
      </c>
      <c r="B167" s="1" t="n">
        <v>1.076022</v>
      </c>
      <c r="C167" s="1" t="n">
        <v>46.540667</v>
      </c>
      <c r="D167" s="1" t="n">
        <v>122</v>
      </c>
      <c r="E167" s="1" t="n">
        <v>1.661883</v>
      </c>
    </row>
    <row r="168" customFormat="false" ht="15" hidden="false" customHeight="false" outlineLevel="0" collapsed="false">
      <c r="A168" s="1" t="n">
        <v>3.32</v>
      </c>
      <c r="B168" s="1" t="n">
        <v>1.107937</v>
      </c>
      <c r="C168" s="1" t="n">
        <v>48.318444</v>
      </c>
      <c r="D168" s="1" t="n">
        <v>123.333333</v>
      </c>
      <c r="E168" s="1" t="n">
        <v>1.735853</v>
      </c>
    </row>
    <row r="169" customFormat="false" ht="15" hidden="false" customHeight="false" outlineLevel="0" collapsed="false">
      <c r="A169" s="1" t="n">
        <v>3.34</v>
      </c>
      <c r="B169" s="1" t="n">
        <v>1.203682</v>
      </c>
      <c r="C169" s="1" t="n">
        <v>49.651778</v>
      </c>
      <c r="D169" s="1" t="n">
        <v>124.666667</v>
      </c>
      <c r="E169" s="1" t="n">
        <v>1.702065</v>
      </c>
    </row>
    <row r="170" customFormat="false" ht="15" hidden="false" customHeight="false" outlineLevel="0" collapsed="false">
      <c r="A170" s="1" t="n">
        <v>3.36</v>
      </c>
      <c r="B170" s="1" t="n">
        <v>1.192066</v>
      </c>
      <c r="C170" s="1" t="n">
        <v>51.871333</v>
      </c>
      <c r="D170" s="1" t="n">
        <v>127.333333</v>
      </c>
      <c r="E170" s="1" t="n">
        <v>1.661883</v>
      </c>
    </row>
    <row r="171" customFormat="false" ht="15" hidden="false" customHeight="false" outlineLevel="0" collapsed="false">
      <c r="A171" s="1" t="n">
        <v>3.38</v>
      </c>
      <c r="B171" s="1" t="n">
        <v>1.223981</v>
      </c>
      <c r="C171" s="1" t="n">
        <v>51.760222</v>
      </c>
      <c r="D171" s="1" t="n">
        <v>130</v>
      </c>
      <c r="E171" s="1" t="n">
        <v>1.679638</v>
      </c>
    </row>
    <row r="172" customFormat="false" ht="15" hidden="false" customHeight="false" outlineLevel="0" collapsed="false">
      <c r="A172" s="1" t="n">
        <v>3.4</v>
      </c>
      <c r="B172" s="1" t="n">
        <v>1.266534</v>
      </c>
      <c r="C172" s="1" t="n">
        <v>53.315778</v>
      </c>
      <c r="D172" s="1" t="n">
        <v>132</v>
      </c>
      <c r="E172" s="1" t="n">
        <v>1.675671</v>
      </c>
    </row>
    <row r="173" customFormat="false" ht="15" hidden="false" customHeight="false" outlineLevel="0" collapsed="false">
      <c r="A173" s="1" t="n">
        <v>3.42</v>
      </c>
      <c r="B173" s="1" t="n">
        <v>1.265556</v>
      </c>
      <c r="C173" s="1" t="n">
        <v>56.090889</v>
      </c>
      <c r="D173" s="1" t="n">
        <v>136.666667</v>
      </c>
      <c r="E173" s="1" t="n">
        <v>1.675671</v>
      </c>
    </row>
    <row r="174" customFormat="false" ht="15" hidden="false" customHeight="false" outlineLevel="0" collapsed="false">
      <c r="A174" s="1" t="n">
        <v>3.44</v>
      </c>
      <c r="B174" s="1" t="n">
        <v>1.244279</v>
      </c>
      <c r="C174" s="1" t="n">
        <v>57.424222</v>
      </c>
      <c r="D174" s="1" t="n">
        <v>136</v>
      </c>
      <c r="E174" s="1" t="n">
        <v>1.619738</v>
      </c>
    </row>
    <row r="175" customFormat="false" ht="15" hidden="false" customHeight="false" outlineLevel="0" collapsed="false">
      <c r="A175" s="1" t="n">
        <v>3.46</v>
      </c>
      <c r="B175" s="1" t="n">
        <v>1.265556</v>
      </c>
      <c r="C175" s="1" t="n">
        <v>58.535333</v>
      </c>
      <c r="D175" s="1" t="n">
        <v>137.333333</v>
      </c>
      <c r="E175" s="1" t="n">
        <v>1.602418</v>
      </c>
    </row>
    <row r="176" customFormat="false" ht="15" hidden="false" customHeight="false" outlineLevel="0" collapsed="false">
      <c r="A176" s="1" t="n">
        <v>3.48</v>
      </c>
      <c r="B176" s="1" t="n">
        <v>1.296493</v>
      </c>
      <c r="C176" s="1" t="n">
        <v>60.866</v>
      </c>
      <c r="D176" s="1" t="n">
        <v>139.333333</v>
      </c>
      <c r="E176" s="1" t="n">
        <v>1.626382</v>
      </c>
    </row>
    <row r="177" customFormat="false" ht="15" hidden="false" customHeight="false" outlineLevel="0" collapsed="false">
      <c r="A177" s="1" t="n">
        <v>3.5</v>
      </c>
      <c r="B177" s="1" t="n">
        <v>1.307131</v>
      </c>
      <c r="C177" s="1" t="n">
        <v>63.310444</v>
      </c>
      <c r="D177" s="1" t="n">
        <v>139.333333</v>
      </c>
      <c r="E177" s="1" t="n">
        <v>1.584727</v>
      </c>
    </row>
    <row r="178" customFormat="false" ht="15" hidden="false" customHeight="false" outlineLevel="0" collapsed="false">
      <c r="A178" s="1" t="n">
        <v>3.52</v>
      </c>
      <c r="B178" s="1" t="n">
        <v>1.307131</v>
      </c>
      <c r="C178" s="1" t="n">
        <v>66.199333</v>
      </c>
      <c r="D178" s="1" t="n">
        <v>140.666667</v>
      </c>
      <c r="E178" s="1" t="n">
        <v>1.565161</v>
      </c>
    </row>
    <row r="179" customFormat="false" ht="15" hidden="false" customHeight="false" outlineLevel="0" collapsed="false">
      <c r="A179" s="1" t="n">
        <v>3.54</v>
      </c>
      <c r="B179" s="1" t="n">
        <v>1.264578</v>
      </c>
      <c r="C179" s="1" t="n">
        <v>66.754889</v>
      </c>
      <c r="D179" s="1" t="n">
        <v>140</v>
      </c>
      <c r="E179" s="1" t="n">
        <v>1.65308</v>
      </c>
    </row>
    <row r="180" customFormat="false" ht="15" hidden="false" customHeight="false" outlineLevel="0" collapsed="false">
      <c r="A180" s="1" t="n">
        <v>3.56</v>
      </c>
      <c r="B180" s="1" t="n">
        <v>1.262623</v>
      </c>
      <c r="C180" s="1" t="n">
        <v>66.416222</v>
      </c>
      <c r="D180" s="1" t="n">
        <v>143.333333</v>
      </c>
      <c r="E180" s="1" t="n">
        <v>1.606467</v>
      </c>
    </row>
    <row r="181" customFormat="false" ht="15" hidden="false" customHeight="false" outlineLevel="0" collapsed="false">
      <c r="A181" s="1" t="n">
        <v>3.58</v>
      </c>
      <c r="B181" s="1" t="n">
        <v>1.262623</v>
      </c>
      <c r="C181" s="1" t="n">
        <v>67.416222</v>
      </c>
      <c r="D181" s="1" t="n">
        <v>140.666667</v>
      </c>
      <c r="E181" s="1" t="n">
        <v>1.549359</v>
      </c>
    </row>
    <row r="182" customFormat="false" ht="15" hidden="false" customHeight="false" outlineLevel="0" collapsed="false">
      <c r="A182" s="1" t="n">
        <v>3.6</v>
      </c>
      <c r="B182" s="1" t="n">
        <v>1.273261</v>
      </c>
      <c r="C182" s="1" t="n">
        <v>66.527333</v>
      </c>
      <c r="D182" s="1" t="n">
        <v>142</v>
      </c>
      <c r="E182" s="1" t="n">
        <v>1.619738</v>
      </c>
    </row>
    <row r="183" customFormat="false" ht="15" hidden="false" customHeight="false" outlineLevel="0" collapsed="false">
      <c r="A183" s="1" t="n">
        <v>3.62</v>
      </c>
      <c r="B183" s="1" t="n">
        <v>1.261645</v>
      </c>
      <c r="C183" s="1" t="n">
        <v>65.413556</v>
      </c>
      <c r="D183" s="1" t="n">
        <v>140.666667</v>
      </c>
      <c r="E183" s="1" t="n">
        <v>1.621949</v>
      </c>
    </row>
    <row r="184" customFormat="false" ht="15" hidden="false" customHeight="false" outlineLevel="0" collapsed="false">
      <c r="A184" s="1" t="n">
        <v>3.64</v>
      </c>
      <c r="B184" s="1" t="n">
        <v>1.29356</v>
      </c>
      <c r="C184" s="1" t="n">
        <v>63.524667</v>
      </c>
      <c r="D184" s="1" t="n">
        <v>142</v>
      </c>
      <c r="E184" s="1" t="n">
        <v>1.517893</v>
      </c>
    </row>
    <row r="185" customFormat="false" ht="15" hidden="false" customHeight="false" outlineLevel="0" collapsed="false">
      <c r="A185" s="1" t="n">
        <v>3.66</v>
      </c>
      <c r="B185" s="1" t="n">
        <v>1.260667</v>
      </c>
      <c r="C185" s="1" t="n">
        <v>62.188667</v>
      </c>
      <c r="D185" s="1" t="n">
        <v>140.666667</v>
      </c>
      <c r="E185" s="1" t="n">
        <v>1.584323</v>
      </c>
    </row>
    <row r="186" customFormat="false" ht="15" hidden="false" customHeight="false" outlineLevel="0" collapsed="false">
      <c r="A186" s="1" t="n">
        <v>3.68</v>
      </c>
      <c r="B186" s="1" t="n">
        <v>1.250029</v>
      </c>
      <c r="C186" s="1" t="n">
        <v>63.522</v>
      </c>
      <c r="D186" s="1" t="n">
        <v>138</v>
      </c>
      <c r="E186" s="1" t="n">
        <v>1.487075</v>
      </c>
    </row>
    <row r="187" customFormat="false" ht="15" hidden="false" customHeight="false" outlineLevel="0" collapsed="false">
      <c r="A187" s="1" t="n">
        <v>3.7</v>
      </c>
      <c r="B187" s="1" t="n">
        <v>1.185221</v>
      </c>
      <c r="C187" s="1" t="n">
        <v>69.186</v>
      </c>
      <c r="D187" s="1" t="n">
        <v>137.333333</v>
      </c>
      <c r="E187" s="1" t="n">
        <v>1.57535</v>
      </c>
    </row>
    <row r="188" customFormat="false" ht="15" hidden="false" customHeight="false" outlineLevel="0" collapsed="false">
      <c r="A188" s="1" t="n">
        <v>3.72</v>
      </c>
      <c r="B188" s="1" t="n">
        <v>1.194882</v>
      </c>
      <c r="C188" s="1" t="n">
        <v>72.072222</v>
      </c>
      <c r="D188" s="1" t="n">
        <v>138</v>
      </c>
      <c r="E188" s="1" t="n">
        <v>1.469389</v>
      </c>
    </row>
    <row r="189" customFormat="false" ht="15" hidden="false" customHeight="false" outlineLevel="0" collapsed="false">
      <c r="A189" s="1" t="n">
        <v>3.74</v>
      </c>
      <c r="B189" s="1" t="n">
        <v>1.194882</v>
      </c>
      <c r="C189" s="1" t="n">
        <v>72.183333</v>
      </c>
      <c r="D189" s="1" t="n">
        <v>139.333333</v>
      </c>
      <c r="E189" s="1" t="n">
        <v>1.495487</v>
      </c>
    </row>
    <row r="190" customFormat="false" ht="15" hidden="false" customHeight="false" outlineLevel="0" collapsed="false">
      <c r="A190" s="1" t="n">
        <v>3.76</v>
      </c>
      <c r="B190" s="1" t="n">
        <v>1.173605</v>
      </c>
      <c r="C190" s="1" t="n">
        <v>71.405556</v>
      </c>
      <c r="D190" s="1" t="n">
        <v>139.333333</v>
      </c>
      <c r="E190" s="1" t="n">
        <v>1.488817</v>
      </c>
    </row>
    <row r="191" customFormat="false" ht="15" hidden="false" customHeight="false" outlineLevel="0" collapsed="false">
      <c r="A191" s="1" t="n">
        <v>3.78</v>
      </c>
      <c r="B191" s="1" t="n">
        <v>1.182288</v>
      </c>
      <c r="C191" s="1" t="n">
        <v>70.178</v>
      </c>
      <c r="D191" s="1" t="n">
        <v>140</v>
      </c>
      <c r="E191" s="1" t="n">
        <v>1.47593</v>
      </c>
    </row>
    <row r="192" customFormat="false" ht="15" hidden="false" customHeight="false" outlineLevel="0" collapsed="false">
      <c r="A192" s="1" t="n">
        <v>3.8</v>
      </c>
      <c r="B192" s="1" t="n">
        <v>1.149395</v>
      </c>
      <c r="C192" s="1" t="n">
        <v>74.064222</v>
      </c>
      <c r="D192" s="1" t="n">
        <v>137.333333</v>
      </c>
      <c r="E192" s="1" t="n">
        <v>1.513248</v>
      </c>
    </row>
    <row r="193" customFormat="false" ht="15" hidden="false" customHeight="false" outlineLevel="0" collapsed="false">
      <c r="A193" s="1" t="n">
        <v>3.82</v>
      </c>
      <c r="B193" s="1" t="n">
        <v>1.11748</v>
      </c>
      <c r="C193" s="1" t="n">
        <v>74.397556</v>
      </c>
      <c r="D193" s="1" t="n">
        <v>134.666667</v>
      </c>
      <c r="E193" s="1" t="n">
        <v>1.431374</v>
      </c>
    </row>
    <row r="194" customFormat="false" ht="15" hidden="false" customHeight="false" outlineLevel="0" collapsed="false">
      <c r="A194" s="1" t="n">
        <v>3.84</v>
      </c>
      <c r="B194" s="1" t="n">
        <v>1.063311</v>
      </c>
      <c r="C194" s="1" t="n">
        <v>71.728222</v>
      </c>
      <c r="D194" s="1" t="n">
        <v>138</v>
      </c>
      <c r="E194" s="1" t="n">
        <v>1.418258</v>
      </c>
    </row>
    <row r="195" customFormat="false" ht="15" hidden="false" customHeight="false" outlineLevel="0" collapsed="false">
      <c r="A195" s="1" t="n">
        <v>3.86</v>
      </c>
      <c r="B195" s="1" t="n">
        <v>1.031396</v>
      </c>
      <c r="C195" s="1" t="n">
        <v>70.394889</v>
      </c>
      <c r="D195" s="1" t="n">
        <v>133.333333</v>
      </c>
      <c r="E195" s="1" t="n">
        <v>1.513354</v>
      </c>
    </row>
    <row r="196" customFormat="false" ht="15" hidden="false" customHeight="false" outlineLevel="0" collapsed="false">
      <c r="A196" s="1" t="n">
        <v>3.88</v>
      </c>
      <c r="B196" s="1" t="n">
        <v>1.009142</v>
      </c>
      <c r="C196" s="1" t="n">
        <v>68.058889</v>
      </c>
      <c r="D196" s="1" t="n">
        <v>134</v>
      </c>
      <c r="E196" s="1" t="n">
        <v>1.440555</v>
      </c>
    </row>
    <row r="197" customFormat="false" ht="15" hidden="false" customHeight="false" outlineLevel="0" collapsed="false">
      <c r="A197" s="1" t="n">
        <v>3.9</v>
      </c>
      <c r="B197" s="1" t="n">
        <v>1.030418</v>
      </c>
      <c r="C197" s="1" t="n">
        <v>67.836667</v>
      </c>
      <c r="D197" s="1" t="n">
        <v>133.333333</v>
      </c>
      <c r="E197" s="1" t="n">
        <v>1.487075</v>
      </c>
    </row>
    <row r="198" customFormat="false" ht="15" hidden="false" customHeight="false" outlineLevel="0" collapsed="false">
      <c r="A198" s="1" t="n">
        <v>3.92</v>
      </c>
      <c r="B198" s="1" t="n">
        <v>1.081654</v>
      </c>
      <c r="C198" s="1" t="n">
        <v>70.053556</v>
      </c>
      <c r="D198" s="1" t="n">
        <v>136</v>
      </c>
      <c r="E198" s="1" t="n">
        <v>1.47593</v>
      </c>
    </row>
    <row r="199" customFormat="false" ht="15" hidden="false" customHeight="false" outlineLevel="0" collapsed="false">
      <c r="A199" s="1" t="n">
        <v>3.94</v>
      </c>
      <c r="B199" s="1" t="n">
        <v>1.124208</v>
      </c>
      <c r="C199" s="1" t="n">
        <v>71.275778</v>
      </c>
      <c r="D199" s="1" t="n">
        <v>141.333333</v>
      </c>
      <c r="E199" s="1" t="n">
        <v>1.465726</v>
      </c>
    </row>
    <row r="200" customFormat="false" ht="15" hidden="false" customHeight="false" outlineLevel="0" collapsed="false">
      <c r="A200" s="1" t="n">
        <v>3.96</v>
      </c>
      <c r="B200" s="1" t="n">
        <v>1.133868</v>
      </c>
      <c r="C200" s="1" t="n">
        <v>67.162</v>
      </c>
      <c r="D200" s="1" t="n">
        <v>144</v>
      </c>
      <c r="E200" s="1" t="n">
        <v>1.384023</v>
      </c>
    </row>
    <row r="201" customFormat="false" ht="15" hidden="false" customHeight="false" outlineLevel="0" collapsed="false">
      <c r="A201" s="1" t="n">
        <v>3.98</v>
      </c>
      <c r="B201" s="1" t="n">
        <v>1.165783</v>
      </c>
      <c r="C201" s="1" t="n">
        <v>61.606444</v>
      </c>
      <c r="D201" s="1" t="n">
        <v>146.666667</v>
      </c>
      <c r="E201" s="1" t="n">
        <v>1.461024</v>
      </c>
    </row>
    <row r="202" customFormat="false" ht="15" hidden="false" customHeight="false" outlineLevel="0" collapsed="false">
      <c r="A202" s="1" t="n">
        <v>4</v>
      </c>
      <c r="B202" s="1" t="n">
        <v>1.164805</v>
      </c>
      <c r="C202" s="1" t="n">
        <v>58.603778</v>
      </c>
      <c r="D202" s="1" t="n">
        <v>145.333333</v>
      </c>
      <c r="E202" s="1" t="n">
        <v>1.379438</v>
      </c>
    </row>
    <row r="203" customFormat="false" ht="15" hidden="false" customHeight="false" outlineLevel="0" collapsed="false">
      <c r="A203" s="1" t="n">
        <v>4.02</v>
      </c>
      <c r="B203" s="1" t="n">
        <v>1.175443</v>
      </c>
      <c r="C203" s="1" t="n">
        <v>58.048222</v>
      </c>
      <c r="D203" s="1" t="n">
        <v>149.333333</v>
      </c>
      <c r="E203" s="1" t="n">
        <v>1.364815</v>
      </c>
    </row>
    <row r="204" customFormat="false" ht="15" hidden="false" customHeight="false" outlineLevel="0" collapsed="false">
      <c r="A204" s="1" t="n">
        <v>4.04</v>
      </c>
      <c r="B204" s="1" t="n">
        <v>1.175443</v>
      </c>
      <c r="C204" s="1" t="n">
        <v>57.826</v>
      </c>
      <c r="D204" s="1" t="n">
        <v>148</v>
      </c>
      <c r="E204" s="1" t="n">
        <v>1.363314</v>
      </c>
    </row>
    <row r="205" customFormat="false" ht="15" hidden="false" customHeight="false" outlineLevel="0" collapsed="false">
      <c r="A205" s="1" t="n">
        <v>4.06</v>
      </c>
      <c r="B205" s="1" t="n">
        <v>1.131913</v>
      </c>
      <c r="C205" s="1" t="n">
        <v>57.378889</v>
      </c>
      <c r="D205" s="1" t="n">
        <v>148</v>
      </c>
      <c r="E205" s="1" t="n">
        <v>1.416362</v>
      </c>
    </row>
    <row r="206" customFormat="false" ht="15" hidden="false" customHeight="false" outlineLevel="0" collapsed="false">
      <c r="A206" s="1" t="n">
        <v>4.08</v>
      </c>
      <c r="B206" s="1" t="n">
        <v>1.058422</v>
      </c>
      <c r="C206" s="1" t="n">
        <v>47.159333</v>
      </c>
      <c r="D206" s="1" t="n">
        <v>146.666667</v>
      </c>
      <c r="E206" s="1" t="n">
        <v>1.392207</v>
      </c>
    </row>
    <row r="207" customFormat="false" ht="15" hidden="false" customHeight="false" outlineLevel="0" collapsed="false">
      <c r="A207" s="1" t="n">
        <v>4.1</v>
      </c>
      <c r="B207" s="1" t="n">
        <v>1.005231</v>
      </c>
      <c r="C207" s="1" t="n">
        <v>54.937111</v>
      </c>
      <c r="D207" s="1" t="n">
        <v>146.666667</v>
      </c>
      <c r="E207" s="1" t="n">
        <v>1.355215</v>
      </c>
    </row>
    <row r="208" customFormat="false" ht="15" hidden="false" customHeight="false" outlineLevel="0" collapsed="false">
      <c r="A208" s="1" t="n">
        <v>4.12</v>
      </c>
      <c r="B208" s="1" t="n">
        <v>0.963655</v>
      </c>
      <c r="C208" s="1" t="n">
        <v>62.162</v>
      </c>
      <c r="D208" s="1" t="n">
        <v>144</v>
      </c>
      <c r="E208" s="1" t="n">
        <v>1.294542</v>
      </c>
    </row>
    <row r="209" customFormat="false" ht="15" hidden="false" customHeight="false" outlineLevel="0" collapsed="false">
      <c r="A209" s="1" t="n">
        <v>4.14</v>
      </c>
      <c r="B209" s="1" t="n">
        <v>1.026507</v>
      </c>
      <c r="C209" s="1" t="n">
        <v>64.826</v>
      </c>
      <c r="D209" s="1" t="n">
        <v>140</v>
      </c>
      <c r="E209" s="1" t="n">
        <v>1.313609</v>
      </c>
    </row>
    <row r="210" customFormat="false" ht="15" hidden="false" customHeight="false" outlineLevel="0" collapsed="false">
      <c r="A210" s="1" t="n">
        <v>4.16</v>
      </c>
      <c r="B210" s="1" t="n">
        <v>1.005231</v>
      </c>
      <c r="C210" s="1" t="n">
        <v>67.603778</v>
      </c>
      <c r="D210" s="1" t="n">
        <v>139.333333</v>
      </c>
      <c r="E210" s="1" t="n">
        <v>1.339277</v>
      </c>
    </row>
    <row r="211" customFormat="false" ht="15" hidden="false" customHeight="false" outlineLevel="0" collapsed="false">
      <c r="A211" s="1" t="n">
        <v>4.18</v>
      </c>
      <c r="B211" s="1" t="n">
        <v>0.910464</v>
      </c>
      <c r="C211" s="1" t="n">
        <v>68.495333</v>
      </c>
      <c r="D211" s="1" t="n">
        <v>138</v>
      </c>
      <c r="E211" s="1" t="n">
        <v>1.371738</v>
      </c>
    </row>
    <row r="212" customFormat="false" ht="15" hidden="false" customHeight="false" outlineLevel="0" collapsed="false">
      <c r="A212" s="1" t="n">
        <v>4.2</v>
      </c>
      <c r="B212" s="1" t="n">
        <v>0.941401</v>
      </c>
      <c r="C212" s="1" t="n">
        <v>69.714889</v>
      </c>
      <c r="D212" s="1" t="n">
        <v>144.666667</v>
      </c>
      <c r="E212" s="1" t="n">
        <v>1.30088</v>
      </c>
    </row>
    <row r="213" customFormat="false" ht="15" hidden="false" customHeight="false" outlineLevel="0" collapsed="false">
      <c r="A213" s="1" t="n">
        <v>4.22</v>
      </c>
      <c r="B213" s="1" t="n">
        <v>1.026507</v>
      </c>
      <c r="C213" s="1" t="n">
        <v>68.492667</v>
      </c>
      <c r="D213" s="1" t="n">
        <v>149.333333</v>
      </c>
      <c r="E213" s="1" t="n">
        <v>1.25946</v>
      </c>
    </row>
    <row r="214" customFormat="false" ht="15" hidden="false" customHeight="false" outlineLevel="0" collapsed="false">
      <c r="A214" s="1" t="n">
        <v>4.24</v>
      </c>
      <c r="B214" s="1" t="n">
        <v>1.058422</v>
      </c>
      <c r="C214" s="1" t="n">
        <v>63.381556</v>
      </c>
      <c r="D214" s="1" t="n">
        <v>152.666667</v>
      </c>
      <c r="E214" s="1" t="n">
        <v>1.267236</v>
      </c>
    </row>
    <row r="215" customFormat="false" ht="15" hidden="false" customHeight="false" outlineLevel="0" collapsed="false">
      <c r="A215" s="1" t="n">
        <v>4.26</v>
      </c>
      <c r="B215" s="1" t="n">
        <v>1.122252</v>
      </c>
      <c r="C215" s="1" t="n">
        <v>57.381556</v>
      </c>
      <c r="D215" s="1" t="n">
        <v>156.666667</v>
      </c>
      <c r="E215" s="1" t="n">
        <v>1.286409</v>
      </c>
    </row>
    <row r="216" customFormat="false" ht="15" hidden="false" customHeight="false" outlineLevel="0" collapsed="false">
      <c r="A216" s="1" t="n">
        <v>4.28</v>
      </c>
      <c r="B216" s="1" t="n">
        <v>1.111614</v>
      </c>
      <c r="C216" s="1" t="n">
        <v>52.048222</v>
      </c>
      <c r="D216" s="1" t="n">
        <v>161.333333</v>
      </c>
      <c r="E216" s="1" t="n">
        <v>1.312219</v>
      </c>
    </row>
    <row r="217" customFormat="false" ht="15" hidden="false" customHeight="false" outlineLevel="0" collapsed="false">
      <c r="A217" s="1" t="n">
        <v>4.3</v>
      </c>
      <c r="B217" s="1" t="n">
        <v>1.207358</v>
      </c>
      <c r="C217" s="1" t="n">
        <v>48.714889</v>
      </c>
      <c r="D217" s="1" t="n">
        <v>165.333333</v>
      </c>
      <c r="E217" s="1" t="n">
        <v>1.294567</v>
      </c>
    </row>
    <row r="218" customFormat="false" ht="15" hidden="false" customHeight="false" outlineLevel="0" collapsed="false">
      <c r="A218" s="1" t="n">
        <v>4.32</v>
      </c>
      <c r="B218" s="1" t="n">
        <v>1.280849</v>
      </c>
      <c r="C218" s="1" t="n">
        <v>46.156667</v>
      </c>
      <c r="D218" s="1" t="n">
        <v>170.666667</v>
      </c>
      <c r="E218" s="1" t="n">
        <v>1.209668</v>
      </c>
    </row>
    <row r="219" customFormat="false" ht="15" hidden="false" customHeight="false" outlineLevel="0" collapsed="false">
      <c r="A219" s="1" t="n">
        <v>4.34</v>
      </c>
      <c r="B219" s="1" t="n">
        <v>1.302125</v>
      </c>
      <c r="C219" s="1" t="n">
        <v>45.601111</v>
      </c>
      <c r="D219" s="1" t="n">
        <v>174</v>
      </c>
      <c r="E219" s="1" t="n">
        <v>1.217604</v>
      </c>
    </row>
    <row r="220" customFormat="false" ht="15" hidden="false" customHeight="false" outlineLevel="0" collapsed="false">
      <c r="A220" s="1" t="n">
        <v>4.36</v>
      </c>
      <c r="B220" s="1" t="n">
        <v>1.440423</v>
      </c>
      <c r="C220" s="1" t="n">
        <v>47.378889</v>
      </c>
      <c r="D220" s="1" t="n">
        <v>180</v>
      </c>
      <c r="E220" s="1" t="n">
        <v>1.2</v>
      </c>
    </row>
    <row r="221" customFormat="false" ht="15" hidden="false" customHeight="false" outlineLevel="0" collapsed="false">
      <c r="A221" s="1" t="n">
        <v>4.38</v>
      </c>
      <c r="B221" s="1" t="n">
        <v>1.536168</v>
      </c>
      <c r="C221" s="1" t="n">
        <v>51.267778</v>
      </c>
      <c r="D221" s="1" t="n">
        <v>193.333333</v>
      </c>
      <c r="E221" s="1" t="n">
        <v>1.262936</v>
      </c>
    </row>
    <row r="222" customFormat="false" ht="15" hidden="false" customHeight="false" outlineLevel="0" collapsed="false">
      <c r="A222" s="1" t="n">
        <v>4.4</v>
      </c>
      <c r="B222" s="1" t="n">
        <v>1.77021</v>
      </c>
      <c r="C222" s="1" t="n">
        <v>52.49</v>
      </c>
      <c r="D222" s="1" t="n">
        <v>207.333333</v>
      </c>
      <c r="E222" s="1" t="n">
        <v>1.192107</v>
      </c>
    </row>
    <row r="223" customFormat="false" ht="15" hidden="false" customHeight="false" outlineLevel="0" collapsed="false">
      <c r="A223" s="1" t="n">
        <v>4.42</v>
      </c>
      <c r="B223" s="1" t="n">
        <v>1.791487</v>
      </c>
      <c r="C223" s="1" t="n">
        <v>50.378889</v>
      </c>
      <c r="D223" s="1" t="n">
        <v>212</v>
      </c>
      <c r="E223" s="1" t="n">
        <v>1.144699</v>
      </c>
    </row>
    <row r="224" customFormat="false" ht="15" hidden="false" customHeight="false" outlineLevel="0" collapsed="false">
      <c r="A224" s="1" t="n">
        <v>4.44</v>
      </c>
      <c r="B224" s="1" t="n">
        <v>1.823402</v>
      </c>
      <c r="C224" s="1" t="n">
        <v>54.823333</v>
      </c>
      <c r="D224" s="1" t="n">
        <v>217.333333</v>
      </c>
      <c r="E224" s="1" t="n">
        <v>1.16641</v>
      </c>
    </row>
    <row r="225" customFormat="false" ht="15" hidden="false" customHeight="false" outlineLevel="0" collapsed="false">
      <c r="A225" s="1" t="n">
        <v>4.46</v>
      </c>
      <c r="B225" s="1" t="n">
        <v>1.812764</v>
      </c>
      <c r="C225" s="1" t="n">
        <v>66.378889</v>
      </c>
      <c r="D225" s="1" t="n">
        <v>214.666667</v>
      </c>
      <c r="E225" s="1" t="n">
        <v>1.22575</v>
      </c>
    </row>
    <row r="226" customFormat="false" ht="15" hidden="false" customHeight="false" outlineLevel="0" collapsed="false">
      <c r="A226" s="1" t="n">
        <v>4.48</v>
      </c>
      <c r="B226" s="1" t="n">
        <v>1.759572</v>
      </c>
      <c r="C226" s="1" t="n">
        <v>80.823333</v>
      </c>
      <c r="D226" s="1" t="n">
        <v>210</v>
      </c>
      <c r="E226" s="1" t="n">
        <v>1.238141</v>
      </c>
    </row>
    <row r="227" customFormat="false" ht="15" hidden="false" customHeight="false" outlineLevel="0" collapsed="false">
      <c r="A227" s="1" t="n">
        <v>4.5</v>
      </c>
      <c r="B227" s="1" t="n">
        <v>1.727657</v>
      </c>
      <c r="C227" s="1" t="n">
        <v>88.712222</v>
      </c>
      <c r="D227" s="1" t="n">
        <v>210.666667</v>
      </c>
      <c r="E227" s="1" t="n">
        <v>1.128255</v>
      </c>
    </row>
    <row r="228" customFormat="false" ht="15" hidden="false" customHeight="false" outlineLevel="0" collapsed="false">
      <c r="A228" s="1" t="n">
        <v>4.52</v>
      </c>
      <c r="B228" s="1" t="n">
        <v>1.791487</v>
      </c>
      <c r="C228" s="1" t="n">
        <v>95.601111</v>
      </c>
      <c r="D228" s="1" t="n">
        <v>216.666667</v>
      </c>
      <c r="E228" s="1" t="n">
        <v>1.179288</v>
      </c>
    </row>
    <row r="229" customFormat="false" ht="15" hidden="false" customHeight="false" outlineLevel="0" collapsed="false">
      <c r="A229" s="1" t="n">
        <v>4.54</v>
      </c>
      <c r="B229" s="1" t="n">
        <v>1.89787</v>
      </c>
      <c r="C229" s="1" t="n">
        <v>102.934444</v>
      </c>
      <c r="D229" s="1" t="n">
        <v>224</v>
      </c>
      <c r="E229" s="1" t="n">
        <v>1.15225</v>
      </c>
    </row>
    <row r="230" customFormat="false" ht="15" hidden="false" customHeight="false" outlineLevel="0" collapsed="false">
      <c r="A230" s="1" t="n">
        <v>4.56</v>
      </c>
      <c r="B230" s="1" t="n">
        <v>1.90753</v>
      </c>
      <c r="C230" s="1" t="n">
        <v>110.376222</v>
      </c>
      <c r="D230" s="1" t="n">
        <v>228</v>
      </c>
      <c r="E230" s="1" t="n">
        <v>1.148801</v>
      </c>
    </row>
    <row r="231" customFormat="false" ht="15" hidden="false" customHeight="false" outlineLevel="0" collapsed="false">
      <c r="A231" s="1" t="n">
        <v>4.58</v>
      </c>
      <c r="B231" s="1" t="n">
        <v>2.00132</v>
      </c>
      <c r="C231" s="1" t="n">
        <v>114.037556</v>
      </c>
      <c r="D231" s="1" t="n">
        <v>232</v>
      </c>
      <c r="E231" s="1" t="n">
        <v>1.131201</v>
      </c>
    </row>
    <row r="232" customFormat="false" ht="15" hidden="false" customHeight="false" outlineLevel="0" collapsed="false">
      <c r="A232" s="1" t="n">
        <v>4.6</v>
      </c>
      <c r="B232" s="1" t="n">
        <v>1.884298</v>
      </c>
      <c r="C232" s="1" t="n">
        <v>115.148667</v>
      </c>
      <c r="D232" s="1" t="n">
        <v>236.666667</v>
      </c>
      <c r="E232" s="1" t="n">
        <v>1.116939</v>
      </c>
    </row>
    <row r="233" customFormat="false" ht="15" hidden="false" customHeight="false" outlineLevel="0" collapsed="false">
      <c r="A233" s="1" t="n">
        <v>4.62</v>
      </c>
      <c r="B233" s="1" t="n">
        <v>1.883321</v>
      </c>
      <c r="C233" s="1" t="n">
        <v>113.368222</v>
      </c>
      <c r="D233" s="1" t="n">
        <v>236</v>
      </c>
      <c r="E233" s="1" t="n">
        <v>1.120714</v>
      </c>
    </row>
    <row r="234" customFormat="false" ht="15" hidden="false" customHeight="false" outlineLevel="0" collapsed="false">
      <c r="A234" s="1" t="n">
        <v>4.64</v>
      </c>
      <c r="B234" s="1" t="n">
        <v>1.988726</v>
      </c>
      <c r="C234" s="1" t="n">
        <v>110.587778</v>
      </c>
      <c r="D234" s="1" t="n">
        <v>239.333333</v>
      </c>
      <c r="E234" s="1" t="n">
        <v>1.132841</v>
      </c>
    </row>
    <row r="235" customFormat="false" ht="15" hidden="false" customHeight="false" outlineLevel="0" collapsed="false">
      <c r="A235" s="1" t="n">
        <v>4.66</v>
      </c>
      <c r="B235" s="1" t="n">
        <v>1.998386</v>
      </c>
      <c r="C235" s="1" t="n">
        <v>109.696222</v>
      </c>
      <c r="D235" s="1" t="n">
        <v>242.666667</v>
      </c>
      <c r="E235" s="1" t="n">
        <v>1.101098</v>
      </c>
    </row>
    <row r="236" customFormat="false" ht="15" hidden="false" customHeight="false" outlineLevel="0" collapsed="false">
      <c r="A236" s="1" t="n">
        <v>4.68</v>
      </c>
      <c r="B236" s="1" t="n">
        <v>1.900686</v>
      </c>
      <c r="C236" s="1" t="n">
        <v>111.357556</v>
      </c>
      <c r="D236" s="1" t="n">
        <v>243.333333</v>
      </c>
      <c r="E236" s="1" t="n">
        <v>1.081658</v>
      </c>
    </row>
    <row r="237" customFormat="false" ht="15" hidden="false" customHeight="false" outlineLevel="0" collapsed="false">
      <c r="A237" s="1" t="n">
        <v>4.7</v>
      </c>
      <c r="B237" s="1" t="n">
        <v>1.879409</v>
      </c>
      <c r="C237" s="1" t="n">
        <v>111.246444</v>
      </c>
      <c r="D237" s="1" t="n">
        <v>242.666667</v>
      </c>
      <c r="E237" s="1" t="n">
        <v>1.068801</v>
      </c>
    </row>
    <row r="238" customFormat="false" ht="15" hidden="false" customHeight="false" outlineLevel="0" collapsed="false">
      <c r="A238" s="1" t="n">
        <v>4.72</v>
      </c>
      <c r="B238" s="1" t="n">
        <v>1.920985</v>
      </c>
      <c r="C238" s="1" t="n">
        <v>104.799333</v>
      </c>
      <c r="D238" s="1" t="n">
        <v>242.666667</v>
      </c>
      <c r="E238" s="1" t="n">
        <v>1.024031</v>
      </c>
    </row>
    <row r="239" customFormat="false" ht="15" hidden="false" customHeight="false" outlineLevel="0" collapsed="false">
      <c r="A239" s="1" t="n">
        <v>4.74</v>
      </c>
      <c r="B239" s="1" t="n">
        <v>1.877454</v>
      </c>
      <c r="C239" s="1" t="n">
        <v>105.352222</v>
      </c>
      <c r="D239" s="1" t="n">
        <v>242.666667</v>
      </c>
      <c r="E239" s="1" t="n">
        <v>1.019302</v>
      </c>
    </row>
    <row r="240" customFormat="false" ht="15" hidden="false" customHeight="false" outlineLevel="0" collapsed="false">
      <c r="A240" s="1" t="n">
        <v>4.76</v>
      </c>
      <c r="B240" s="1" t="n">
        <v>1.812646</v>
      </c>
      <c r="C240" s="1" t="n">
        <v>105.460667</v>
      </c>
      <c r="D240" s="1" t="n">
        <v>240.666667</v>
      </c>
      <c r="E240" s="1" t="n">
        <v>1.048122</v>
      </c>
    </row>
    <row r="241" customFormat="false" ht="15" hidden="false" customHeight="false" outlineLevel="0" collapsed="false">
      <c r="A241" s="1" t="n">
        <v>4.78</v>
      </c>
      <c r="B241" s="1" t="n">
        <v>1.822307</v>
      </c>
      <c r="C241" s="1" t="n">
        <v>109.346889</v>
      </c>
      <c r="D241" s="1" t="n">
        <v>240</v>
      </c>
      <c r="E241" s="1" t="n">
        <v>1.00482</v>
      </c>
    </row>
    <row r="242" customFormat="false" ht="15" hidden="false" customHeight="false" outlineLevel="0" collapsed="false">
      <c r="A242" s="1" t="n">
        <v>4.8</v>
      </c>
      <c r="B242" s="1" t="n">
        <v>1.692692</v>
      </c>
      <c r="C242" s="1" t="n">
        <v>108.341556</v>
      </c>
      <c r="D242" s="1" t="n">
        <v>232.666667</v>
      </c>
      <c r="E242" s="1" t="n">
        <v>1.017605</v>
      </c>
    </row>
    <row r="243" customFormat="false" ht="15" hidden="false" customHeight="false" outlineLevel="0" collapsed="false">
      <c r="A243" s="1" t="n">
        <v>4.82</v>
      </c>
      <c r="B243" s="1" t="n">
        <v>1.627884</v>
      </c>
      <c r="C243" s="1" t="n">
        <v>106.338889</v>
      </c>
      <c r="D243" s="1" t="n">
        <v>229.333333</v>
      </c>
      <c r="E243" s="1" t="n">
        <v>0.992129</v>
      </c>
    </row>
    <row r="244" customFormat="false" ht="15" hidden="false" customHeight="false" outlineLevel="0" collapsed="false">
      <c r="A244" s="1" t="n">
        <v>4.84</v>
      </c>
      <c r="B244" s="1" t="n">
        <v>1.626906</v>
      </c>
      <c r="C244" s="1" t="n">
        <v>106.002889</v>
      </c>
      <c r="D244" s="1" t="n">
        <v>226</v>
      </c>
      <c r="E244" s="1" t="n">
        <v>1.057605</v>
      </c>
    </row>
    <row r="245" customFormat="false" ht="15" hidden="false" customHeight="false" outlineLevel="0" collapsed="false">
      <c r="A245" s="1" t="n">
        <v>4.86</v>
      </c>
      <c r="B245" s="1" t="n">
        <v>1.562099</v>
      </c>
      <c r="C245" s="1" t="n">
        <v>107.444667</v>
      </c>
      <c r="D245" s="1" t="n">
        <v>219.333333</v>
      </c>
      <c r="E245" s="1" t="n">
        <v>1.009681</v>
      </c>
    </row>
    <row r="246" customFormat="false" ht="15" hidden="false" customHeight="false" outlineLevel="0" collapsed="false">
      <c r="A246" s="1" t="n">
        <v>4.88</v>
      </c>
      <c r="B246" s="1" t="n">
        <v>1.411207</v>
      </c>
      <c r="C246" s="1" t="n">
        <v>109.328222</v>
      </c>
      <c r="D246" s="1" t="n">
        <v>212</v>
      </c>
      <c r="E246" s="1" t="n">
        <v>0.997052</v>
      </c>
    </row>
    <row r="247" customFormat="false" ht="15" hidden="false" customHeight="false" outlineLevel="0" collapsed="false">
      <c r="A247" s="1" t="n">
        <v>4.9</v>
      </c>
      <c r="B247" s="1" t="n">
        <v>1.325123</v>
      </c>
      <c r="C247" s="1" t="n">
        <v>109.103333</v>
      </c>
      <c r="D247" s="1" t="n">
        <v>208</v>
      </c>
      <c r="E247" s="1" t="n">
        <v>1.024031</v>
      </c>
    </row>
    <row r="248" customFormat="false" ht="15" hidden="false" customHeight="false" outlineLevel="0" collapsed="false">
      <c r="A248" s="1" t="n">
        <v>4.92</v>
      </c>
      <c r="B248" s="1" t="n">
        <v>1.302869</v>
      </c>
      <c r="C248" s="1" t="n">
        <v>108.434</v>
      </c>
      <c r="D248" s="1" t="n">
        <v>206</v>
      </c>
      <c r="E248" s="1" t="n">
        <v>0.967041</v>
      </c>
    </row>
    <row r="249" customFormat="false" ht="15" hidden="false" customHeight="false" outlineLevel="0" collapsed="false">
      <c r="A249" s="1" t="n">
        <v>4.94</v>
      </c>
      <c r="B249" s="1" t="n">
        <v>1.323167</v>
      </c>
      <c r="C249" s="1" t="n">
        <v>105.209111</v>
      </c>
      <c r="D249" s="1" t="n">
        <v>206.666667</v>
      </c>
      <c r="E249" s="1" t="n">
        <v>1.001663</v>
      </c>
    </row>
    <row r="250" customFormat="false" ht="15" hidden="false" customHeight="false" outlineLevel="0" collapsed="false">
      <c r="A250" s="1" t="n">
        <v>4.96</v>
      </c>
      <c r="B250" s="1" t="n">
        <v>1.300913</v>
      </c>
      <c r="C250" s="1" t="n">
        <v>98.428667</v>
      </c>
      <c r="D250" s="1" t="n">
        <v>206</v>
      </c>
      <c r="E250" s="1" t="n">
        <v>1.009681</v>
      </c>
    </row>
    <row r="251" customFormat="false" ht="15" hidden="false" customHeight="false" outlineLevel="0" collapsed="false">
      <c r="A251" s="1" t="n">
        <v>4.98</v>
      </c>
      <c r="B251" s="1" t="n">
        <v>1.224489</v>
      </c>
      <c r="C251" s="1" t="n">
        <v>90.978889</v>
      </c>
      <c r="D251" s="1" t="n">
        <v>209.333333</v>
      </c>
      <c r="E251" s="1" t="n">
        <v>1.012845</v>
      </c>
    </row>
    <row r="252" customFormat="false" ht="15" hidden="false" customHeight="false" outlineLevel="0" collapsed="false">
      <c r="A252" s="1" t="n">
        <v>5</v>
      </c>
      <c r="B252" s="1" t="n">
        <v>1.23415</v>
      </c>
      <c r="C252" s="1" t="n">
        <v>83.865111</v>
      </c>
      <c r="D252" s="1" t="n">
        <v>210</v>
      </c>
      <c r="E252" s="1" t="n">
        <v>1.006411</v>
      </c>
    </row>
    <row r="253" customFormat="false" ht="15" hidden="false" customHeight="false" outlineLevel="0" collapsed="false">
      <c r="A253" s="1" t="n">
        <v>5.02</v>
      </c>
      <c r="B253" s="1" t="n">
        <v>1.255426</v>
      </c>
      <c r="C253" s="1" t="n">
        <v>81.865111</v>
      </c>
      <c r="D253" s="1" t="n">
        <v>215.333333</v>
      </c>
      <c r="E253" s="1" t="n">
        <v>0.980906</v>
      </c>
    </row>
    <row r="254" customFormat="false" ht="15" hidden="false" customHeight="false" outlineLevel="0" collapsed="false">
      <c r="A254" s="1" t="n">
        <v>5.04</v>
      </c>
      <c r="B254" s="1" t="n">
        <v>1.297002</v>
      </c>
      <c r="C254" s="1" t="n">
        <v>80.084667</v>
      </c>
      <c r="D254" s="1" t="n">
        <v>219.333333</v>
      </c>
      <c r="E254" s="1" t="n">
        <v>0.995221</v>
      </c>
    </row>
    <row r="255" customFormat="false" ht="15" hidden="false" customHeight="false" outlineLevel="0" collapsed="false">
      <c r="A255" s="1" t="n">
        <v>5.06</v>
      </c>
      <c r="B255" s="1" t="n">
        <v>1.297002</v>
      </c>
      <c r="C255" s="1" t="n">
        <v>79.973556</v>
      </c>
      <c r="D255" s="1" t="n">
        <v>226</v>
      </c>
      <c r="E255" s="1" t="n">
        <v>0.952302</v>
      </c>
    </row>
    <row r="256" customFormat="false" ht="15" hidden="false" customHeight="false" outlineLevel="0" collapsed="false">
      <c r="A256" s="1" t="n">
        <v>5.08</v>
      </c>
      <c r="B256" s="1" t="n">
        <v>1.327939</v>
      </c>
      <c r="C256" s="1" t="n">
        <v>80.859778</v>
      </c>
      <c r="D256" s="1" t="n">
        <v>226</v>
      </c>
      <c r="E256" s="1" t="n">
        <v>0.950486</v>
      </c>
    </row>
    <row r="257" customFormat="false" ht="15" hidden="false" customHeight="false" outlineLevel="0" collapsed="false">
      <c r="A257" s="1" t="n">
        <v>5.1</v>
      </c>
      <c r="B257" s="1" t="n">
        <v>1.203213</v>
      </c>
      <c r="C257" s="1" t="n">
        <v>51.201111</v>
      </c>
      <c r="D257" s="1" t="n">
        <v>395.333333</v>
      </c>
      <c r="E257" s="1" t="n">
        <v>0.881671</v>
      </c>
    </row>
    <row r="258" customFormat="false" ht="15" hidden="false" customHeight="false" outlineLevel="0" collapsed="false">
      <c r="A258" s="1" t="n">
        <v>5.12</v>
      </c>
      <c r="B258" s="1" t="n">
        <v>1.277681</v>
      </c>
      <c r="C258" s="1" t="n">
        <v>49.423333</v>
      </c>
      <c r="D258" s="1" t="n">
        <v>390</v>
      </c>
      <c r="E258" s="1" t="n">
        <v>0.888324</v>
      </c>
    </row>
    <row r="259" customFormat="false" ht="15" hidden="false" customHeight="false" outlineLevel="0" collapsed="false">
      <c r="A259" s="1" t="n">
        <v>5.14</v>
      </c>
      <c r="B259" s="1" t="n">
        <v>1.384064</v>
      </c>
      <c r="C259" s="1" t="n">
        <v>46.756667</v>
      </c>
      <c r="D259" s="1" t="n">
        <v>399.333333</v>
      </c>
      <c r="E259" s="1" t="n">
        <v>0.854616</v>
      </c>
    </row>
    <row r="260" customFormat="false" ht="15" hidden="false" customHeight="false" outlineLevel="0" collapsed="false">
      <c r="A260" s="1" t="n">
        <v>5.16</v>
      </c>
      <c r="B260" s="1" t="n">
        <v>1.439211</v>
      </c>
      <c r="C260" s="1" t="n">
        <v>46.095333</v>
      </c>
      <c r="D260" s="1" t="n">
        <v>397.333333</v>
      </c>
      <c r="E260" s="1" t="n">
        <v>0.890016</v>
      </c>
    </row>
    <row r="261" customFormat="false" ht="15" hidden="false" customHeight="false" outlineLevel="0" collapsed="false">
      <c r="A261" s="1" t="n">
        <v>5.18</v>
      </c>
      <c r="B261" s="1" t="n">
        <v>1.503041</v>
      </c>
      <c r="C261" s="1" t="n">
        <v>44.428667</v>
      </c>
      <c r="D261" s="1" t="n">
        <v>392.666667</v>
      </c>
      <c r="E261" s="1" t="n">
        <v>0.825862</v>
      </c>
    </row>
    <row r="262" customFormat="false" ht="15" hidden="false" customHeight="false" outlineLevel="0" collapsed="false">
      <c r="A262" s="1" t="n">
        <v>5.2</v>
      </c>
      <c r="B262" s="1" t="n">
        <v>1.556232</v>
      </c>
      <c r="C262" s="1" t="n">
        <v>46.650889</v>
      </c>
      <c r="D262" s="1" t="n">
        <v>392</v>
      </c>
      <c r="E262" s="1" t="n">
        <v>0.852854</v>
      </c>
    </row>
    <row r="263" customFormat="false" ht="15" hidden="false" customHeight="false" outlineLevel="0" collapsed="false">
      <c r="A263" s="1" t="n">
        <v>5.22</v>
      </c>
      <c r="B263" s="1" t="n">
        <v>1.588147</v>
      </c>
      <c r="C263" s="1" t="n">
        <v>49.317556</v>
      </c>
      <c r="D263" s="1" t="n">
        <v>376.666667</v>
      </c>
      <c r="E263" s="1" t="n">
        <v>0.803393</v>
      </c>
    </row>
    <row r="264" customFormat="false" ht="15" hidden="false" customHeight="false" outlineLevel="0" collapsed="false">
      <c r="A264" s="1" t="n">
        <v>5.24</v>
      </c>
      <c r="B264" s="1" t="n">
        <v>1.631678</v>
      </c>
      <c r="C264" s="1" t="n">
        <v>50.431333</v>
      </c>
      <c r="D264" s="1" t="n">
        <v>351.333333</v>
      </c>
      <c r="E264" s="1" t="n">
        <v>0.816039</v>
      </c>
    </row>
    <row r="265" customFormat="false" ht="15" hidden="false" customHeight="false" outlineLevel="0" collapsed="false">
      <c r="A265" s="1" t="n">
        <v>5.26</v>
      </c>
      <c r="B265" s="1" t="n">
        <v>1.599763</v>
      </c>
      <c r="C265" s="1" t="n">
        <v>56.209111</v>
      </c>
      <c r="D265" s="1" t="n">
        <v>332</v>
      </c>
      <c r="E265" s="1" t="n">
        <v>0.810057</v>
      </c>
    </row>
    <row r="266" customFormat="false" ht="15" hidden="false" customHeight="false" outlineLevel="0" collapsed="false">
      <c r="A266" s="1" t="n">
        <v>5.28</v>
      </c>
      <c r="B266" s="1" t="n">
        <v>1.589125</v>
      </c>
      <c r="C266" s="1" t="n">
        <v>62.986889</v>
      </c>
      <c r="D266" s="1" t="n">
        <v>303.333333</v>
      </c>
      <c r="E266" s="1" t="n">
        <v>0.785835</v>
      </c>
    </row>
    <row r="267" customFormat="false" ht="15" hidden="false" customHeight="false" outlineLevel="0" collapsed="false">
      <c r="A267" s="1" t="n">
        <v>5.3</v>
      </c>
      <c r="B267" s="1" t="n">
        <v>1.55721</v>
      </c>
      <c r="C267" s="1" t="n">
        <v>71.209111</v>
      </c>
      <c r="D267" s="1" t="n">
        <v>276.666667</v>
      </c>
      <c r="E267" s="1" t="n">
        <v>0.731202</v>
      </c>
    </row>
    <row r="268" customFormat="false" ht="15" hidden="false" customHeight="false" outlineLevel="0" collapsed="false">
      <c r="A268" s="1" t="n">
        <v>5.32</v>
      </c>
      <c r="B268" s="1" t="n">
        <v>1.643294</v>
      </c>
      <c r="C268" s="1" t="n">
        <v>77.656222</v>
      </c>
      <c r="D268" s="1" t="n">
        <v>272</v>
      </c>
      <c r="E268" s="1" t="n">
        <v>0.785835</v>
      </c>
    </row>
    <row r="269" customFormat="false" ht="15" hidden="false" customHeight="false" outlineLevel="0" collapsed="false">
      <c r="A269" s="1" t="n">
        <v>5.34</v>
      </c>
      <c r="B269" s="1" t="n">
        <v>1.473081</v>
      </c>
      <c r="C269" s="1" t="n">
        <v>82.989556</v>
      </c>
      <c r="D269" s="1" t="n">
        <v>272</v>
      </c>
      <c r="E269" s="1" t="n">
        <v>0.783265</v>
      </c>
    </row>
    <row r="270" customFormat="false" ht="15" hidden="false" customHeight="false" outlineLevel="0" collapsed="false">
      <c r="A270" s="1" t="n">
        <v>5.36</v>
      </c>
      <c r="B270" s="1" t="n">
        <v>1.462443</v>
      </c>
      <c r="C270" s="1" t="n">
        <v>81.878444</v>
      </c>
      <c r="D270" s="1" t="n">
        <v>262</v>
      </c>
      <c r="E270" s="1" t="n">
        <v>0.747262</v>
      </c>
    </row>
    <row r="271" customFormat="false" ht="15" hidden="false" customHeight="false" outlineLevel="0" collapsed="false">
      <c r="A271" s="1" t="n">
        <v>5.38</v>
      </c>
      <c r="B271" s="1" t="n">
        <v>1.473081</v>
      </c>
      <c r="C271" s="1" t="n">
        <v>80.211778</v>
      </c>
      <c r="D271" s="1" t="n">
        <v>252</v>
      </c>
      <c r="E271" s="1" t="n">
        <v>0.731202</v>
      </c>
    </row>
    <row r="272" customFormat="false" ht="15" hidden="false" customHeight="false" outlineLevel="0" collapsed="false">
      <c r="A272" s="1" t="n">
        <v>5.4</v>
      </c>
      <c r="B272" s="1" t="n">
        <v>1.461465</v>
      </c>
      <c r="C272" s="1" t="n">
        <v>79.209111</v>
      </c>
      <c r="D272" s="1" t="n">
        <v>245.333333</v>
      </c>
      <c r="E272" s="1" t="n">
        <v>0.664048</v>
      </c>
    </row>
    <row r="273" customFormat="false" ht="15" hidden="false" customHeight="false" outlineLevel="0" collapsed="false">
      <c r="A273" s="1" t="n">
        <v>5.42</v>
      </c>
      <c r="B273" s="1" t="n">
        <v>1.461465</v>
      </c>
      <c r="C273" s="1" t="n">
        <v>79.320222</v>
      </c>
      <c r="D273" s="1" t="n">
        <v>236.666667</v>
      </c>
      <c r="E273" s="1" t="n">
        <v>0.673617</v>
      </c>
    </row>
    <row r="274" customFormat="false" ht="15" hidden="false" customHeight="false" outlineLevel="0" collapsed="false">
      <c r="A274" s="1" t="n">
        <v>5.44</v>
      </c>
      <c r="B274" s="1" t="n">
        <v>1.440189</v>
      </c>
      <c r="C274" s="1" t="n">
        <v>78.653556</v>
      </c>
      <c r="D274" s="1" t="n">
        <v>224.666667</v>
      </c>
      <c r="E274" s="1" t="n">
        <v>0.660957</v>
      </c>
    </row>
    <row r="275" customFormat="false" ht="15" hidden="false" customHeight="false" outlineLevel="0" collapsed="false">
      <c r="A275" s="1" t="n">
        <v>5.46</v>
      </c>
      <c r="B275" s="1" t="n">
        <v>1.396658</v>
      </c>
      <c r="C275" s="1" t="n">
        <v>77.762</v>
      </c>
      <c r="D275" s="1" t="n">
        <v>224</v>
      </c>
      <c r="E275" s="1" t="n">
        <v>0.692266</v>
      </c>
    </row>
    <row r="276" customFormat="false" ht="15" hidden="false" customHeight="false" outlineLevel="0" collapsed="false">
      <c r="A276" s="1" t="n">
        <v>5.48</v>
      </c>
      <c r="B276" s="1" t="n">
        <v>1.386019</v>
      </c>
      <c r="C276" s="1" t="n">
        <v>77.428667</v>
      </c>
      <c r="D276" s="1" t="n">
        <v>224.666667</v>
      </c>
      <c r="E276" s="1" t="n">
        <v>0.628802</v>
      </c>
    </row>
    <row r="277" customFormat="false" ht="15" hidden="false" customHeight="false" outlineLevel="0" collapsed="false">
      <c r="A277" s="1" t="n">
        <v>5.5</v>
      </c>
      <c r="B277" s="1" t="n">
        <v>1.396658</v>
      </c>
      <c r="C277" s="1" t="n">
        <v>77.206444</v>
      </c>
      <c r="D277" s="1" t="n">
        <v>234</v>
      </c>
      <c r="E277" s="1" t="n">
        <v>0.650169</v>
      </c>
    </row>
    <row r="278" customFormat="false" ht="15" hidden="false" customHeight="false" outlineLevel="0" collapsed="false">
      <c r="A278" s="1" t="n">
        <v>5.52</v>
      </c>
      <c r="B278" s="1" t="n">
        <v>1.458532</v>
      </c>
      <c r="C278" s="1" t="n">
        <v>74.534444</v>
      </c>
      <c r="D278" s="1" t="n">
        <v>252.666667</v>
      </c>
      <c r="E278" s="1" t="n">
        <v>0.60821</v>
      </c>
    </row>
    <row r="279" customFormat="false" ht="15" hidden="false" customHeight="false" outlineLevel="0" collapsed="false">
      <c r="A279" s="1" t="n">
        <v>5.54</v>
      </c>
      <c r="B279" s="1" t="n">
        <v>1.564915</v>
      </c>
      <c r="C279" s="1" t="n">
        <v>71.867778</v>
      </c>
      <c r="D279" s="1" t="n">
        <v>269.333333</v>
      </c>
      <c r="E279" s="1" t="n">
        <v>0.601704</v>
      </c>
    </row>
    <row r="280" customFormat="false" ht="15" hidden="false" customHeight="false" outlineLevel="0" collapsed="false">
      <c r="A280" s="1" t="n">
        <v>5.56</v>
      </c>
      <c r="B280" s="1" t="n">
        <v>1.564915</v>
      </c>
      <c r="C280" s="1" t="n">
        <v>70.09</v>
      </c>
      <c r="D280" s="1" t="n">
        <v>250.666667</v>
      </c>
      <c r="E280" s="1" t="n">
        <v>0.648987</v>
      </c>
    </row>
    <row r="281" customFormat="false" ht="15" hidden="false" customHeight="false" outlineLevel="0" collapsed="false">
      <c r="A281" s="1" t="n">
        <v>5.58</v>
      </c>
      <c r="B281" s="1" t="n">
        <v>1.650021</v>
      </c>
      <c r="C281" s="1" t="n">
        <v>72.09</v>
      </c>
      <c r="D281" s="1" t="n">
        <v>252.666667</v>
      </c>
      <c r="E281" s="1" t="n">
        <v>0.64364</v>
      </c>
    </row>
    <row r="282" customFormat="false" ht="15" hidden="false" customHeight="false" outlineLevel="0" collapsed="false">
      <c r="A282" s="1" t="n">
        <v>5.6</v>
      </c>
      <c r="B282" s="1" t="n">
        <v>1.618106</v>
      </c>
      <c r="C282" s="1" t="n">
        <v>72.201111</v>
      </c>
      <c r="D282" s="1" t="n">
        <v>240.666667</v>
      </c>
      <c r="E282" s="1" t="n">
        <v>0.624256</v>
      </c>
    </row>
    <row r="283" customFormat="false" ht="15" hidden="false" customHeight="false" outlineLevel="0" collapsed="false">
      <c r="A283" s="1" t="n">
        <v>5.62</v>
      </c>
      <c r="B283" s="1" t="n">
        <v>1.617129</v>
      </c>
      <c r="C283" s="1" t="n">
        <v>74.087333</v>
      </c>
      <c r="D283" s="1" t="n">
        <v>236.666667</v>
      </c>
      <c r="E283" s="1" t="n">
        <v>0.610574</v>
      </c>
    </row>
    <row r="284" customFormat="false" ht="15" hidden="false" customHeight="false" outlineLevel="0" collapsed="false">
      <c r="A284" s="1" t="n">
        <v>5.64</v>
      </c>
      <c r="B284" s="1" t="n">
        <v>1.553299</v>
      </c>
      <c r="C284" s="1" t="n">
        <v>74.531778</v>
      </c>
      <c r="D284" s="1" t="n">
        <v>241.333333</v>
      </c>
      <c r="E284" s="1" t="n">
        <v>0.594643</v>
      </c>
    </row>
    <row r="285" customFormat="false" ht="15" hidden="false" customHeight="false" outlineLevel="0" collapsed="false">
      <c r="A285" s="1" t="n">
        <v>5.66</v>
      </c>
      <c r="B285" s="1" t="n">
        <v>1.574575</v>
      </c>
      <c r="C285" s="1" t="n">
        <v>76.531778</v>
      </c>
      <c r="D285" s="1" t="n">
        <v>244.666667</v>
      </c>
      <c r="E285" s="1" t="n">
        <v>0.548044</v>
      </c>
    </row>
    <row r="286" customFormat="false" ht="15" hidden="false" customHeight="false" outlineLevel="0" collapsed="false">
      <c r="A286" s="1" t="n">
        <v>5.68</v>
      </c>
      <c r="B286" s="1" t="n">
        <v>1.562959</v>
      </c>
      <c r="C286" s="1" t="n">
        <v>79.195778</v>
      </c>
      <c r="D286" s="1" t="n">
        <v>248</v>
      </c>
      <c r="E286" s="1" t="n">
        <v>0.581749</v>
      </c>
    </row>
    <row r="287" customFormat="false" ht="15" hidden="false" customHeight="false" outlineLevel="0" collapsed="false">
      <c r="A287" s="1" t="n">
        <v>5.7</v>
      </c>
      <c r="B287" s="1" t="n">
        <v>1.616151</v>
      </c>
      <c r="C287" s="1" t="n">
        <v>77.195778</v>
      </c>
      <c r="D287" s="1" t="n">
        <v>248</v>
      </c>
      <c r="E287" s="1" t="n">
        <v>0.610574</v>
      </c>
    </row>
    <row r="288" customFormat="false" ht="15" hidden="false" customHeight="false" outlineLevel="0" collapsed="false">
      <c r="A288" s="1" t="n">
        <v>5.72</v>
      </c>
      <c r="B288" s="1" t="n">
        <v>1.625811</v>
      </c>
      <c r="C288" s="1" t="n">
        <v>75.304222</v>
      </c>
      <c r="D288" s="1" t="n">
        <v>250</v>
      </c>
      <c r="E288" s="1" t="n">
        <v>0.570754</v>
      </c>
    </row>
    <row r="289" customFormat="false" ht="15" hidden="false" customHeight="false" outlineLevel="0" collapsed="false">
      <c r="A289" s="1" t="n">
        <v>5.74</v>
      </c>
      <c r="B289" s="1" t="n">
        <v>1.57262</v>
      </c>
      <c r="C289" s="1" t="n">
        <v>74.304222</v>
      </c>
      <c r="D289" s="1" t="n">
        <v>244</v>
      </c>
      <c r="E289" s="1" t="n">
        <v>0.523679</v>
      </c>
    </row>
    <row r="290" customFormat="false" ht="15" hidden="false" customHeight="false" outlineLevel="0" collapsed="false">
      <c r="A290" s="1" t="n">
        <v>5.76</v>
      </c>
      <c r="B290" s="1" t="n">
        <v>1.57262</v>
      </c>
      <c r="C290" s="1" t="n">
        <v>74.304222</v>
      </c>
      <c r="D290" s="1" t="n">
        <v>240</v>
      </c>
      <c r="E290" s="1" t="n">
        <v>0.546114</v>
      </c>
    </row>
    <row r="291" customFormat="false" ht="15" hidden="false" customHeight="false" outlineLevel="0" collapsed="false">
      <c r="A291" s="1" t="n">
        <v>5.78</v>
      </c>
      <c r="B291" s="1" t="n">
        <v>1.561982</v>
      </c>
      <c r="C291" s="1" t="n">
        <v>74.304222</v>
      </c>
      <c r="D291" s="1" t="n">
        <v>235.333333</v>
      </c>
      <c r="E291" s="1" t="n">
        <v>0.548802</v>
      </c>
    </row>
    <row r="292" customFormat="false" ht="15" hidden="false" customHeight="false" outlineLevel="0" collapsed="false">
      <c r="A292" s="1" t="n">
        <v>5.8</v>
      </c>
      <c r="B292" s="1" t="n">
        <v>1.528111</v>
      </c>
      <c r="C292" s="1" t="n">
        <v>74.965556</v>
      </c>
      <c r="D292" s="1" t="n">
        <v>232.666667</v>
      </c>
      <c r="E292" s="1" t="n">
        <v>0.550374</v>
      </c>
    </row>
    <row r="293" customFormat="false" ht="15" hidden="false" customHeight="false" outlineLevel="0" collapsed="false">
      <c r="A293" s="1" t="n">
        <v>5.82</v>
      </c>
      <c r="B293" s="1" t="n">
        <v>1.528111</v>
      </c>
      <c r="C293" s="1" t="n">
        <v>76.076667</v>
      </c>
      <c r="D293" s="1" t="n">
        <v>224.666667</v>
      </c>
      <c r="E293" s="1" t="n">
        <v>0.548802</v>
      </c>
    </row>
    <row r="294" customFormat="false" ht="15" hidden="false" customHeight="false" outlineLevel="0" collapsed="false">
      <c r="A294" s="1" t="n">
        <v>5.84</v>
      </c>
      <c r="B294" s="1" t="n">
        <v>1.505857</v>
      </c>
      <c r="C294" s="1" t="n">
        <v>79.296222</v>
      </c>
      <c r="D294" s="1" t="n">
        <v>214</v>
      </c>
      <c r="E294" s="1" t="n">
        <v>0.533846</v>
      </c>
    </row>
    <row r="295" customFormat="false" ht="15" hidden="false" customHeight="false" outlineLevel="0" collapsed="false">
      <c r="A295" s="1" t="n">
        <v>5.86</v>
      </c>
      <c r="B295" s="1" t="n">
        <v>1.505857</v>
      </c>
      <c r="C295" s="1" t="n">
        <v>87.296222</v>
      </c>
      <c r="D295" s="1" t="n">
        <v>210.666667</v>
      </c>
      <c r="E295" s="1" t="n">
        <v>0.514805</v>
      </c>
    </row>
    <row r="296" customFormat="false" ht="15" hidden="false" customHeight="false" outlineLevel="0" collapsed="false">
      <c r="A296" s="1" t="n">
        <v>5.88</v>
      </c>
      <c r="B296" s="1" t="n">
        <v>1.430411</v>
      </c>
      <c r="C296" s="1" t="n">
        <v>92.182444</v>
      </c>
      <c r="D296" s="1" t="n">
        <v>207.333333</v>
      </c>
      <c r="E296" s="1" t="n">
        <v>0.480267</v>
      </c>
    </row>
    <row r="297" customFormat="false" ht="15" hidden="false" customHeight="false" outlineLevel="0" collapsed="false">
      <c r="A297" s="1" t="n">
        <v>5.9</v>
      </c>
      <c r="B297" s="1" t="n">
        <v>1.441049</v>
      </c>
      <c r="C297" s="1" t="n">
        <v>92.515778</v>
      </c>
      <c r="D297" s="1" t="n">
        <v>214</v>
      </c>
      <c r="E297" s="1" t="n">
        <v>0.512062</v>
      </c>
    </row>
    <row r="298" customFormat="false" ht="15" hidden="false" customHeight="false" outlineLevel="0" collapsed="false">
      <c r="A298" s="1" t="n">
        <v>5.92</v>
      </c>
      <c r="B298" s="1" t="n">
        <v>1.377219</v>
      </c>
      <c r="C298" s="1" t="n">
        <v>87.404667</v>
      </c>
      <c r="D298" s="1" t="n">
        <v>214</v>
      </c>
      <c r="E298" s="1" t="n">
        <v>0.498124</v>
      </c>
    </row>
    <row r="299" customFormat="false" ht="15" hidden="false" customHeight="false" outlineLevel="0" collapsed="false">
      <c r="A299" s="1" t="n">
        <v>5.94</v>
      </c>
      <c r="B299" s="1" t="n">
        <v>1.344327</v>
      </c>
      <c r="C299" s="1" t="n">
        <v>83.290889</v>
      </c>
      <c r="D299" s="1" t="n">
        <v>211.333333</v>
      </c>
      <c r="E299" s="1" t="n">
        <v>0.468734</v>
      </c>
    </row>
    <row r="300" customFormat="false" ht="15" hidden="false" customHeight="false" outlineLevel="0" collapsed="false">
      <c r="A300" s="1" t="n">
        <v>5.96</v>
      </c>
      <c r="B300" s="1" t="n">
        <v>1.291135</v>
      </c>
      <c r="C300" s="1" t="n">
        <v>81.179778</v>
      </c>
      <c r="D300" s="1" t="n">
        <v>206</v>
      </c>
      <c r="E300" s="1" t="n">
        <v>0.462411</v>
      </c>
    </row>
    <row r="301" customFormat="false" ht="15" hidden="false" customHeight="false" outlineLevel="0" collapsed="false">
      <c r="A301" s="1" t="n">
        <v>5.98</v>
      </c>
      <c r="B301" s="1" t="n">
        <v>1.194413</v>
      </c>
      <c r="C301" s="1" t="n">
        <v>78.843778</v>
      </c>
      <c r="D301" s="1" t="n">
        <v>196.666667</v>
      </c>
      <c r="E301" s="1" t="n">
        <v>0.452831</v>
      </c>
    </row>
    <row r="302" customFormat="false" ht="15" hidden="false" customHeight="false" outlineLevel="0" collapsed="false">
      <c r="A302" s="1" t="n">
        <v>6</v>
      </c>
      <c r="B302" s="1" t="n">
        <v>1.08803</v>
      </c>
      <c r="C302" s="1" t="n">
        <v>76.177111</v>
      </c>
      <c r="D302" s="1" t="n">
        <v>191.333333</v>
      </c>
      <c r="E302" s="1" t="n">
        <v>0.482991</v>
      </c>
    </row>
    <row r="303" customFormat="false" ht="15" hidden="false" customHeight="false" outlineLevel="0" collapsed="false">
      <c r="A303" s="1" t="n">
        <v>6.02</v>
      </c>
      <c r="B303" s="1" t="n">
        <v>1.045477</v>
      </c>
      <c r="C303" s="1" t="n">
        <v>74.066</v>
      </c>
      <c r="D303" s="1" t="n">
        <v>188.666667</v>
      </c>
      <c r="E303" s="1" t="n">
        <v>0.461649</v>
      </c>
    </row>
    <row r="304" customFormat="false" ht="15" hidden="false" customHeight="false" outlineLevel="0" collapsed="false">
      <c r="A304" s="1" t="n">
        <v>6.04</v>
      </c>
      <c r="B304" s="1" t="n">
        <v>0.979691</v>
      </c>
      <c r="C304" s="1" t="n">
        <v>72.616222</v>
      </c>
      <c r="D304" s="1" t="n">
        <v>187.333333</v>
      </c>
      <c r="E304" s="1" t="n">
        <v>0.457961</v>
      </c>
    </row>
    <row r="305" customFormat="false" ht="15" hidden="false" customHeight="false" outlineLevel="0" collapsed="false">
      <c r="A305" s="1" t="n">
        <v>6.06</v>
      </c>
      <c r="B305" s="1" t="n">
        <v>0.937138</v>
      </c>
      <c r="C305" s="1" t="n">
        <v>70.616222</v>
      </c>
      <c r="D305" s="1" t="n">
        <v>189.333333</v>
      </c>
      <c r="E305" s="1" t="n">
        <v>0.46158</v>
      </c>
    </row>
    <row r="306" customFormat="false" ht="15" hidden="false" customHeight="false" outlineLevel="0" collapsed="false">
      <c r="A306" s="1" t="n">
        <v>6.08</v>
      </c>
      <c r="B306" s="1" t="n">
        <v>0.937138</v>
      </c>
      <c r="C306" s="1" t="n">
        <v>64.060667</v>
      </c>
      <c r="D306" s="1" t="n">
        <v>196</v>
      </c>
      <c r="E306" s="1" t="n">
        <v>0.443694</v>
      </c>
    </row>
    <row r="307" customFormat="false" ht="15" hidden="false" customHeight="false" outlineLevel="0" collapsed="false">
      <c r="A307" s="1" t="n">
        <v>6.1</v>
      </c>
      <c r="B307" s="1" t="n">
        <v>0.915861</v>
      </c>
      <c r="C307" s="1" t="n">
        <v>56.616222</v>
      </c>
      <c r="D307" s="1" t="n">
        <v>202</v>
      </c>
      <c r="E307" s="1" t="n">
        <v>0.443694</v>
      </c>
    </row>
    <row r="308" customFormat="false" ht="15" hidden="false" customHeight="false" outlineLevel="0" collapsed="false">
      <c r="A308" s="1" t="n">
        <v>6.12</v>
      </c>
      <c r="B308" s="1" t="n">
        <v>0.973942</v>
      </c>
      <c r="C308" s="1" t="n">
        <v>29.740667</v>
      </c>
      <c r="D308" s="1" t="n">
        <v>331.333333</v>
      </c>
      <c r="E308" s="1" t="n">
        <v>0.444342</v>
      </c>
    </row>
    <row r="309" customFormat="false" ht="15" hidden="false" customHeight="false" outlineLevel="0" collapsed="false">
      <c r="A309" s="1" t="n">
        <v>6.14</v>
      </c>
      <c r="B309" s="1" t="n">
        <v>1.027133</v>
      </c>
      <c r="C309" s="1" t="n">
        <v>32.074</v>
      </c>
      <c r="D309" s="1" t="n">
        <v>349.333333</v>
      </c>
      <c r="E309" s="1" t="n">
        <v>0.375659</v>
      </c>
    </row>
    <row r="310" customFormat="false" ht="15" hidden="false" customHeight="false" outlineLevel="0" collapsed="false">
      <c r="A310" s="1" t="n">
        <v>6.16</v>
      </c>
      <c r="B310" s="1" t="n">
        <v>1.059048</v>
      </c>
      <c r="C310" s="1" t="n">
        <v>36.185111</v>
      </c>
      <c r="D310" s="1" t="n">
        <v>366</v>
      </c>
      <c r="E310" s="1" t="n">
        <v>0.437008</v>
      </c>
    </row>
    <row r="311" customFormat="false" ht="15" hidden="false" customHeight="false" outlineLevel="0" collapsed="false">
      <c r="A311" s="1" t="n">
        <v>6.18</v>
      </c>
      <c r="B311" s="1" t="n">
        <v>1.155771</v>
      </c>
      <c r="C311" s="1" t="n">
        <v>37.521111</v>
      </c>
      <c r="D311" s="1" t="n">
        <v>375.333333</v>
      </c>
      <c r="E311" s="1" t="n">
        <v>0.361419</v>
      </c>
    </row>
    <row r="312" customFormat="false" ht="15" hidden="false" customHeight="false" outlineLevel="0" collapsed="false">
      <c r="A312" s="1" t="n">
        <v>6.2</v>
      </c>
      <c r="B312" s="1" t="n">
        <v>1.262154</v>
      </c>
      <c r="C312" s="1" t="n">
        <v>37.632222</v>
      </c>
      <c r="D312" s="1" t="n">
        <v>387.333333</v>
      </c>
      <c r="E312" s="1" t="n">
        <v>0.393954</v>
      </c>
    </row>
    <row r="313" customFormat="false" ht="15" hidden="false" customHeight="false" outlineLevel="0" collapsed="false">
      <c r="A313" s="1" t="n">
        <v>6.22</v>
      </c>
      <c r="B313" s="1" t="n">
        <v>1.274748</v>
      </c>
      <c r="C313" s="1" t="n">
        <v>37.415333</v>
      </c>
      <c r="D313" s="1" t="n">
        <v>335.333333</v>
      </c>
      <c r="E313" s="1" t="n">
        <v>0.410112</v>
      </c>
    </row>
    <row r="314" customFormat="false" ht="15" hidden="false" customHeight="false" outlineLevel="0" collapsed="false">
      <c r="A314" s="1" t="n">
        <v>6.24</v>
      </c>
      <c r="B314" s="1" t="n">
        <v>1.232194</v>
      </c>
      <c r="C314" s="1" t="n">
        <v>39.082</v>
      </c>
      <c r="D314" s="1" t="n">
        <v>340</v>
      </c>
      <c r="E314" s="1" t="n">
        <v>0.405561</v>
      </c>
    </row>
    <row r="315" customFormat="false" ht="15" hidden="false" customHeight="false" outlineLevel="0" collapsed="false">
      <c r="A315" s="1" t="n">
        <v>6.26</v>
      </c>
      <c r="B315" s="1" t="n">
        <v>1.274748</v>
      </c>
      <c r="C315" s="1" t="n">
        <v>40.748667</v>
      </c>
      <c r="D315" s="1" t="n">
        <v>353.333333</v>
      </c>
      <c r="E315" s="1" t="n">
        <v>0.354265</v>
      </c>
    </row>
    <row r="316" customFormat="false" ht="15" hidden="false" customHeight="false" outlineLevel="0" collapsed="false">
      <c r="A316" s="1" t="n">
        <v>6.28</v>
      </c>
      <c r="B316" s="1" t="n">
        <v>1.318278</v>
      </c>
      <c r="C316" s="1" t="n">
        <v>40.640222</v>
      </c>
      <c r="D316" s="1" t="n">
        <v>342.666667</v>
      </c>
      <c r="E316" s="1" t="n">
        <v>0.405561</v>
      </c>
    </row>
    <row r="317" customFormat="false" ht="15" hidden="false" customHeight="false" outlineLevel="0" collapsed="false">
      <c r="A317" s="1" t="n">
        <v>6.3</v>
      </c>
      <c r="B317" s="1" t="n">
        <v>1.328917</v>
      </c>
      <c r="C317" s="1" t="n">
        <v>41.529111</v>
      </c>
      <c r="D317" s="1" t="n">
        <v>346</v>
      </c>
      <c r="E317" s="1" t="n">
        <v>0.398156</v>
      </c>
    </row>
    <row r="318" customFormat="false" ht="15" hidden="false" customHeight="false" outlineLevel="0" collapsed="false">
      <c r="A318" s="1" t="n">
        <v>6.32</v>
      </c>
      <c r="B318" s="1" t="n">
        <v>1.382108</v>
      </c>
      <c r="C318" s="1" t="n">
        <v>42.751333</v>
      </c>
      <c r="D318" s="1" t="n">
        <v>336.666667</v>
      </c>
      <c r="E318" s="1" t="n">
        <v>0.344651</v>
      </c>
    </row>
    <row r="319" customFormat="false" ht="15" hidden="false" customHeight="false" outlineLevel="0" collapsed="false">
      <c r="A319" s="1" t="n">
        <v>6.34</v>
      </c>
      <c r="B319" s="1" t="n">
        <v>1.415001</v>
      </c>
      <c r="C319" s="1" t="n">
        <v>45.087333</v>
      </c>
      <c r="D319" s="1" t="n">
        <v>299.333333</v>
      </c>
      <c r="E319" s="1" t="n">
        <v>0.32249</v>
      </c>
    </row>
    <row r="320" customFormat="false" ht="15" hidden="false" customHeight="false" outlineLevel="0" collapsed="false">
      <c r="A320" s="1" t="n">
        <v>6.36</v>
      </c>
      <c r="B320" s="1" t="n">
        <v>1.340533</v>
      </c>
      <c r="C320" s="1" t="n">
        <v>47.976222</v>
      </c>
      <c r="D320" s="1" t="n">
        <v>268.666667</v>
      </c>
      <c r="E320" s="1" t="n">
        <v>0.297294</v>
      </c>
    </row>
    <row r="321" customFormat="false" ht="15" hidden="false" customHeight="false" outlineLevel="0" collapsed="false">
      <c r="A321" s="1" t="n">
        <v>6.38</v>
      </c>
      <c r="B321" s="1" t="n">
        <v>1.202235</v>
      </c>
      <c r="C321" s="1" t="n">
        <v>52.642889</v>
      </c>
      <c r="D321" s="1" t="n">
        <v>241.333333</v>
      </c>
      <c r="E321" s="1" t="n">
        <v>0.294156</v>
      </c>
    </row>
    <row r="322" customFormat="false" ht="15" hidden="false" customHeight="false" outlineLevel="0" collapsed="false">
      <c r="A322" s="1" t="n">
        <v>6.4</v>
      </c>
      <c r="B322" s="1" t="n">
        <v>1.042661</v>
      </c>
      <c r="C322" s="1" t="n">
        <v>56.531778</v>
      </c>
      <c r="D322" s="1" t="n">
        <v>213.333333</v>
      </c>
      <c r="E322" s="1" t="n">
        <v>0.29869</v>
      </c>
    </row>
    <row r="323" customFormat="false" ht="15" hidden="false" customHeight="false" outlineLevel="0" collapsed="false">
      <c r="A323" s="1" t="n">
        <v>6.42</v>
      </c>
      <c r="B323" s="1" t="n">
        <v>0.884064</v>
      </c>
      <c r="C323" s="1" t="n">
        <v>60.756667</v>
      </c>
      <c r="D323" s="1" t="n">
        <v>184.666667</v>
      </c>
      <c r="E323" s="1" t="n">
        <v>0.3396</v>
      </c>
    </row>
    <row r="324" customFormat="false" ht="15" hidden="false" customHeight="false" outlineLevel="0" collapsed="false">
      <c r="A324" s="1" t="n">
        <v>6.44</v>
      </c>
      <c r="B324" s="1" t="n">
        <v>0.809596</v>
      </c>
      <c r="C324" s="1" t="n">
        <v>60.867778</v>
      </c>
      <c r="D324" s="1" t="n">
        <v>171.333333</v>
      </c>
      <c r="E324" s="1" t="n">
        <v>0.28273</v>
      </c>
    </row>
    <row r="325" customFormat="false" ht="15" hidden="false" customHeight="false" outlineLevel="0" collapsed="false">
      <c r="A325" s="1" t="n">
        <v>6.46</v>
      </c>
      <c r="B325" s="1" t="n">
        <v>0.713851</v>
      </c>
      <c r="C325" s="1" t="n">
        <v>60.201111</v>
      </c>
      <c r="D325" s="1" t="n">
        <v>166</v>
      </c>
      <c r="E325" s="1" t="n">
        <v>0.270703</v>
      </c>
    </row>
    <row r="326" customFormat="false" ht="15" hidden="false" customHeight="false" outlineLevel="0" collapsed="false">
      <c r="A326" s="1" t="n">
        <v>6.48</v>
      </c>
      <c r="B326" s="1" t="n">
        <v>0.692574</v>
      </c>
      <c r="C326" s="1" t="n">
        <v>58.645556</v>
      </c>
      <c r="D326" s="1" t="n">
        <v>162.666667</v>
      </c>
      <c r="E326" s="1" t="n">
        <v>0.268924</v>
      </c>
    </row>
    <row r="327" customFormat="false" ht="15" hidden="false" customHeight="false" outlineLevel="0" collapsed="false">
      <c r="A327" s="1" t="n">
        <v>6.5</v>
      </c>
      <c r="B327" s="1" t="n">
        <v>0.628745</v>
      </c>
      <c r="C327" s="1" t="n">
        <v>57.756667</v>
      </c>
      <c r="D327" s="1" t="n">
        <v>162</v>
      </c>
      <c r="E327" s="1" t="n">
        <v>0.268209</v>
      </c>
    </row>
    <row r="328" customFormat="false" ht="15" hidden="false" customHeight="false" outlineLevel="0" collapsed="false">
      <c r="A328" s="1" t="n">
        <v>6.52</v>
      </c>
      <c r="B328" s="1" t="n">
        <v>0.628745</v>
      </c>
      <c r="C328" s="1" t="n">
        <v>56.534444</v>
      </c>
      <c r="D328" s="1" t="n">
        <v>173.333333</v>
      </c>
      <c r="E328" s="1" t="n">
        <v>0.262053</v>
      </c>
    </row>
    <row r="329" customFormat="false" ht="15" hidden="false" customHeight="false" outlineLevel="0" collapsed="false">
      <c r="A329" s="1" t="n">
        <v>6.54</v>
      </c>
      <c r="B329" s="1" t="n">
        <v>0.628745</v>
      </c>
      <c r="C329" s="1" t="n">
        <v>54.867778</v>
      </c>
      <c r="D329" s="1" t="n">
        <v>192.666667</v>
      </c>
      <c r="E329" s="1" t="n">
        <v>0.259106</v>
      </c>
    </row>
    <row r="330" customFormat="false" ht="15" hidden="false" customHeight="false" outlineLevel="0" collapsed="false">
      <c r="A330" s="1" t="n">
        <v>6.56</v>
      </c>
      <c r="B330" s="1" t="n">
        <v>0.650021</v>
      </c>
      <c r="C330" s="1" t="n">
        <v>51.09</v>
      </c>
      <c r="D330" s="1" t="n">
        <v>238</v>
      </c>
      <c r="E330" s="1" t="n">
        <v>0.248516</v>
      </c>
    </row>
    <row r="331" customFormat="false" ht="15" hidden="false" customHeight="false" outlineLevel="0" collapsed="false">
      <c r="A331" s="1" t="n">
        <v>6.58</v>
      </c>
      <c r="B331" s="1" t="n">
        <v>0.745766</v>
      </c>
      <c r="C331" s="1" t="n">
        <v>43.867778</v>
      </c>
      <c r="D331" s="1" t="n">
        <v>256</v>
      </c>
      <c r="E331" s="1" t="n">
        <v>0.201435</v>
      </c>
    </row>
    <row r="332" customFormat="false" ht="15" hidden="false" customHeight="false" outlineLevel="0" collapsed="false">
      <c r="A332" s="1" t="n">
        <v>6.6</v>
      </c>
      <c r="B332" s="1" t="n">
        <v>0.756404</v>
      </c>
      <c r="C332" s="1" t="n">
        <v>37.756667</v>
      </c>
      <c r="D332" s="1" t="n">
        <v>270</v>
      </c>
      <c r="E332" s="1" t="n">
        <v>0.224143</v>
      </c>
    </row>
    <row r="333" customFormat="false" ht="15" hidden="false" customHeight="false" outlineLevel="0" collapsed="false">
      <c r="A333" s="1" t="n">
        <v>6.62</v>
      </c>
      <c r="B333" s="1" t="n">
        <v>0.852149</v>
      </c>
      <c r="C333" s="1" t="n">
        <v>34.534444</v>
      </c>
      <c r="D333" s="1" t="n">
        <v>277.333333</v>
      </c>
      <c r="E333" s="1" t="n">
        <v>0.20016</v>
      </c>
    </row>
    <row r="334" customFormat="false" ht="15" hidden="false" customHeight="false" outlineLevel="0" collapsed="false">
      <c r="A334" s="1" t="n">
        <v>6.64</v>
      </c>
      <c r="B334" s="1" t="n">
        <v>0.852149</v>
      </c>
      <c r="C334" s="1" t="n">
        <v>32.645556</v>
      </c>
      <c r="D334" s="1" t="n">
        <v>291.333333</v>
      </c>
      <c r="E334" s="1" t="n">
        <v>0.184694</v>
      </c>
    </row>
    <row r="335" customFormat="false" ht="15" hidden="false" customHeight="false" outlineLevel="0" collapsed="false">
      <c r="A335" s="1" t="n">
        <v>6.66</v>
      </c>
      <c r="B335" s="1" t="n">
        <v>0.884064</v>
      </c>
      <c r="C335" s="1" t="n">
        <v>31.534444</v>
      </c>
      <c r="D335" s="1" t="n">
        <v>298</v>
      </c>
      <c r="E335" s="1" t="n">
        <v>0.201435</v>
      </c>
    </row>
    <row r="336" customFormat="false" ht="15" hidden="false" customHeight="false" outlineLevel="0" collapsed="false">
      <c r="A336" s="1" t="n">
        <v>6.68</v>
      </c>
      <c r="B336" s="1" t="n">
        <v>0.873426</v>
      </c>
      <c r="C336" s="1" t="n">
        <v>30.978889</v>
      </c>
      <c r="D336" s="1" t="n">
        <v>295.333333</v>
      </c>
      <c r="E336" s="1" t="n">
        <v>0.16179</v>
      </c>
    </row>
    <row r="337" customFormat="false" ht="15" hidden="false" customHeight="false" outlineLevel="0" collapsed="false">
      <c r="A337" s="1" t="n">
        <v>6.7</v>
      </c>
      <c r="B337" s="1" t="n">
        <v>0.873426</v>
      </c>
      <c r="C337" s="1" t="n">
        <v>31.312222</v>
      </c>
      <c r="D337" s="1" t="n">
        <v>294</v>
      </c>
      <c r="E337" s="1" t="n">
        <v>0.186762</v>
      </c>
    </row>
    <row r="338" customFormat="false" ht="15" hidden="false" customHeight="false" outlineLevel="0" collapsed="false">
      <c r="A338" s="1" t="n">
        <v>6.72</v>
      </c>
      <c r="B338" s="1" t="n">
        <v>0.864743</v>
      </c>
      <c r="C338" s="1" t="n">
        <v>33.206444</v>
      </c>
      <c r="D338" s="1" t="n">
        <v>290.666667</v>
      </c>
      <c r="E338" s="1" t="n">
        <v>0.226274</v>
      </c>
    </row>
    <row r="339" customFormat="false" ht="15" hidden="false" customHeight="false" outlineLevel="0" collapsed="false">
      <c r="A339" s="1" t="n">
        <v>6.74</v>
      </c>
      <c r="B339" s="1" t="n">
        <v>0.82219</v>
      </c>
      <c r="C339" s="1" t="n">
        <v>36.206444</v>
      </c>
      <c r="D339" s="1" t="n">
        <v>287.333333</v>
      </c>
      <c r="E339" s="1" t="n">
        <v>0.210447</v>
      </c>
    </row>
    <row r="340" customFormat="false" ht="15" hidden="false" customHeight="false" outlineLevel="0" collapsed="false">
      <c r="A340" s="1" t="n">
        <v>6.76</v>
      </c>
      <c r="B340" s="1" t="n">
        <v>0.82219</v>
      </c>
      <c r="C340" s="1" t="n">
        <v>36.428667</v>
      </c>
      <c r="D340" s="1" t="n">
        <v>287.333333</v>
      </c>
      <c r="E340" s="1" t="n">
        <v>0.159399</v>
      </c>
    </row>
    <row r="341" customFormat="false" ht="15" hidden="false" customHeight="false" outlineLevel="0" collapsed="false">
      <c r="A341" s="1" t="n">
        <v>6.78</v>
      </c>
      <c r="B341" s="1" t="n">
        <v>0.801891</v>
      </c>
      <c r="C341" s="1" t="n">
        <v>35.098</v>
      </c>
      <c r="D341" s="1" t="n">
        <v>281.333333</v>
      </c>
      <c r="E341" s="1" t="n">
        <v>0.164924</v>
      </c>
    </row>
    <row r="342" customFormat="false" ht="15" hidden="false" customHeight="false" outlineLevel="0" collapsed="false">
      <c r="A342" s="1" t="n">
        <v>6.8</v>
      </c>
      <c r="B342" s="1" t="n">
        <v>0.738061</v>
      </c>
      <c r="C342" s="1" t="n">
        <v>34.098</v>
      </c>
      <c r="D342" s="1" t="n">
        <v>274</v>
      </c>
      <c r="E342" s="1" t="n">
        <v>0.164924</v>
      </c>
    </row>
    <row r="343" customFormat="false" ht="15" hidden="false" customHeight="false" outlineLevel="0" collapsed="false">
      <c r="A343" s="1" t="n">
        <v>6.82</v>
      </c>
      <c r="B343" s="1" t="n">
        <v>0.706146</v>
      </c>
      <c r="C343" s="1" t="n">
        <v>35.431333</v>
      </c>
      <c r="D343" s="1" t="n">
        <v>269.333333</v>
      </c>
      <c r="E343" s="1" t="n">
        <v>0.16819</v>
      </c>
    </row>
    <row r="344" customFormat="false" ht="15" hidden="false" customHeight="false" outlineLevel="0" collapsed="false">
      <c r="A344" s="1" t="n">
        <v>6.84</v>
      </c>
      <c r="B344" s="1" t="n">
        <v>0.739039</v>
      </c>
      <c r="C344" s="1" t="n">
        <v>33.878444</v>
      </c>
      <c r="D344" s="1" t="n">
        <v>270.666667</v>
      </c>
      <c r="E344" s="1" t="n">
        <v>0.128996</v>
      </c>
    </row>
    <row r="345" customFormat="false" ht="15" hidden="false" customHeight="false" outlineLevel="0" collapsed="false">
      <c r="A345" s="1" t="n">
        <v>6.86</v>
      </c>
      <c r="B345" s="1" t="n">
        <v>0.749677</v>
      </c>
      <c r="C345" s="1" t="n">
        <v>30.434</v>
      </c>
      <c r="D345" s="1" t="n">
        <v>272.666667</v>
      </c>
      <c r="E345" s="1" t="n">
        <v>0.195305</v>
      </c>
    </row>
    <row r="346" customFormat="false" ht="15" hidden="false" customHeight="false" outlineLevel="0" collapsed="false">
      <c r="A346" s="1" t="n">
        <v>6.88</v>
      </c>
      <c r="B346" s="1" t="n">
        <v>0.770954</v>
      </c>
      <c r="C346" s="1" t="n">
        <v>28.656222</v>
      </c>
      <c r="D346" s="1" t="n">
        <v>272</v>
      </c>
      <c r="E346" s="1" t="n">
        <v>0.193494</v>
      </c>
    </row>
    <row r="347" customFormat="false" ht="15" hidden="false" customHeight="false" outlineLevel="0" collapsed="false">
      <c r="A347" s="1" t="n">
        <v>6.9</v>
      </c>
      <c r="B347" s="1" t="n">
        <v>0.771931</v>
      </c>
      <c r="C347" s="1" t="n">
        <v>29.214444</v>
      </c>
      <c r="D347" s="1" t="n">
        <v>270</v>
      </c>
      <c r="E347" s="1" t="n">
        <v>0.15284</v>
      </c>
    </row>
    <row r="348" customFormat="false" ht="15" hidden="false" customHeight="false" outlineLevel="0" collapsed="false">
      <c r="A348" s="1" t="n">
        <v>6.92</v>
      </c>
      <c r="B348" s="1" t="n">
        <v>0.793208</v>
      </c>
      <c r="C348" s="1" t="n">
        <v>28.658889</v>
      </c>
      <c r="D348" s="1" t="n">
        <v>263.333333</v>
      </c>
      <c r="E348" s="1" t="n">
        <v>0.166469</v>
      </c>
    </row>
    <row r="349" customFormat="false" ht="15" hidden="false" customHeight="false" outlineLevel="0" collapsed="false">
      <c r="A349" s="1" t="n">
        <v>6.94</v>
      </c>
      <c r="B349" s="1" t="n">
        <v>0.750655</v>
      </c>
      <c r="C349" s="1" t="n">
        <v>29.103333</v>
      </c>
      <c r="D349" s="1" t="n">
        <v>263.333333</v>
      </c>
      <c r="E349" s="1" t="n">
        <v>0.136</v>
      </c>
    </row>
    <row r="350" customFormat="false" ht="15" hidden="false" customHeight="false" outlineLevel="0" collapsed="false">
      <c r="A350" s="1" t="n">
        <v>6.96</v>
      </c>
      <c r="B350" s="1" t="n">
        <v>0.677165</v>
      </c>
      <c r="C350" s="1" t="n">
        <v>29.661556</v>
      </c>
      <c r="D350" s="1" t="n">
        <v>263.333333</v>
      </c>
      <c r="E350" s="1" t="n">
        <v>0.20938</v>
      </c>
    </row>
    <row r="351" customFormat="false" ht="15" hidden="false" customHeight="false" outlineLevel="0" collapsed="false">
      <c r="A351" s="1" t="n">
        <v>6.98</v>
      </c>
      <c r="B351" s="1" t="n">
        <v>0.698441</v>
      </c>
      <c r="C351" s="1" t="n">
        <v>28.439333</v>
      </c>
      <c r="D351" s="1" t="n">
        <v>260</v>
      </c>
      <c r="E351" s="1" t="n">
        <v>0.21496</v>
      </c>
    </row>
    <row r="352" customFormat="false" ht="15" hidden="false" customHeight="false" outlineLevel="0" collapsed="false">
      <c r="A352" s="1" t="n">
        <v>7</v>
      </c>
      <c r="B352" s="1" t="n">
        <v>0.740994</v>
      </c>
      <c r="C352" s="1" t="n">
        <v>28.661556</v>
      </c>
      <c r="D352" s="1" t="n">
        <v>262</v>
      </c>
      <c r="E352" s="1" t="n">
        <v>0.193494</v>
      </c>
    </row>
    <row r="353" customFormat="false" ht="15" hidden="false" customHeight="false" outlineLevel="0" collapsed="false">
      <c r="A353" s="1" t="n">
        <v>7.02</v>
      </c>
      <c r="B353" s="1" t="n">
        <v>0.751633</v>
      </c>
      <c r="C353" s="1" t="n">
        <v>30.550444</v>
      </c>
      <c r="D353" s="1" t="n">
        <v>261.333333</v>
      </c>
      <c r="E353" s="1" t="n">
        <v>0.22069</v>
      </c>
    </row>
    <row r="354" customFormat="false" ht="15" hidden="false" customHeight="false" outlineLevel="0" collapsed="false">
      <c r="A354" s="1" t="n">
        <v>7.04</v>
      </c>
      <c r="B354" s="1" t="n">
        <v>0.711035</v>
      </c>
      <c r="C354" s="1" t="n">
        <v>29.111333</v>
      </c>
      <c r="D354" s="1" t="n">
        <v>264.666667</v>
      </c>
      <c r="E354" s="1" t="n">
        <v>0.193494</v>
      </c>
    </row>
    <row r="355" customFormat="false" ht="15" hidden="false" customHeight="false" outlineLevel="0" collapsed="false">
      <c r="A355" s="1" t="n">
        <v>7.06</v>
      </c>
      <c r="B355" s="1" t="n">
        <v>0.67912</v>
      </c>
      <c r="C355" s="1" t="n">
        <v>27.222444</v>
      </c>
      <c r="D355" s="1" t="n">
        <v>266.666667</v>
      </c>
      <c r="E355" s="1" t="n">
        <v>0.225424</v>
      </c>
    </row>
    <row r="356" customFormat="false" ht="15" hidden="false" customHeight="false" outlineLevel="0" collapsed="false">
      <c r="A356" s="1" t="n">
        <v>7.08</v>
      </c>
      <c r="B356" s="1" t="n">
        <v>0.711035</v>
      </c>
      <c r="C356" s="1" t="n">
        <v>25.222444</v>
      </c>
      <c r="D356" s="1" t="n">
        <v>272</v>
      </c>
      <c r="E356" s="1" t="n">
        <v>0.194813</v>
      </c>
    </row>
    <row r="357" customFormat="false" ht="15" hidden="false" customHeight="false" outlineLevel="0" collapsed="false">
      <c r="A357" s="1" t="n">
        <v>7.1</v>
      </c>
      <c r="B357" s="1" t="n">
        <v>0.764226</v>
      </c>
      <c r="C357" s="1" t="n">
        <v>22.778</v>
      </c>
      <c r="D357" s="1" t="n">
        <v>274</v>
      </c>
      <c r="E357" s="1" t="n">
        <v>0.20999</v>
      </c>
    </row>
    <row r="358" customFormat="false" ht="15" hidden="false" customHeight="false" outlineLevel="0" collapsed="false">
      <c r="A358" s="1" t="n">
        <v>7.12</v>
      </c>
      <c r="B358" s="1" t="n">
        <v>0.860949</v>
      </c>
      <c r="C358" s="1" t="n">
        <v>19.669556</v>
      </c>
      <c r="D358" s="1" t="n">
        <v>284.666667</v>
      </c>
      <c r="E358" s="1" t="n">
        <v>0.217624</v>
      </c>
    </row>
    <row r="359" customFormat="false" ht="15" hidden="false" customHeight="false" outlineLevel="0" collapsed="false">
      <c r="A359" s="1" t="n">
        <v>7.14</v>
      </c>
      <c r="B359" s="1" t="n">
        <v>0.892864</v>
      </c>
      <c r="C359" s="1" t="n">
        <v>21.114</v>
      </c>
      <c r="D359" s="1" t="n">
        <v>301.333333</v>
      </c>
      <c r="E359" s="1" t="n">
        <v>0.237857</v>
      </c>
    </row>
    <row r="360" customFormat="false" ht="15" hidden="false" customHeight="false" outlineLevel="0" collapsed="false">
      <c r="A360" s="1" t="n">
        <v>7.16</v>
      </c>
      <c r="B360" s="1" t="n">
        <v>0.993497</v>
      </c>
      <c r="C360" s="1" t="n">
        <v>18.238444</v>
      </c>
      <c r="D360" s="1" t="n">
        <v>318</v>
      </c>
      <c r="E360" s="1" t="n">
        <v>0.25824</v>
      </c>
    </row>
    <row r="361" customFormat="false" ht="15" hidden="false" customHeight="false" outlineLevel="0" collapsed="false">
      <c r="A361" s="1" t="n">
        <v>7.18</v>
      </c>
      <c r="B361" s="1" t="n">
        <v>0.897753</v>
      </c>
      <c r="C361" s="1" t="n">
        <v>25.794</v>
      </c>
      <c r="D361" s="1" t="n">
        <v>299.333333</v>
      </c>
      <c r="E361" s="1" t="n">
        <v>0.248516</v>
      </c>
    </row>
    <row r="362" customFormat="false" ht="15" hidden="false" customHeight="false" outlineLevel="0" collapsed="false">
      <c r="A362" s="1" t="n">
        <v>7.2</v>
      </c>
      <c r="B362" s="1" t="n">
        <v>0.876476</v>
      </c>
      <c r="C362" s="1" t="n">
        <v>28.349556</v>
      </c>
      <c r="D362" s="1" t="n">
        <v>295.333333</v>
      </c>
      <c r="E362" s="1" t="n">
        <v>0.280457</v>
      </c>
    </row>
    <row r="363" customFormat="false" ht="15" hidden="false" customHeight="false" outlineLevel="0" collapsed="false">
      <c r="A363" s="1" t="n">
        <v>7.22</v>
      </c>
      <c r="B363" s="1" t="n">
        <v>0.844561</v>
      </c>
      <c r="C363" s="1" t="n">
        <v>27.238444</v>
      </c>
      <c r="D363" s="1" t="n">
        <v>300</v>
      </c>
      <c r="E363" s="1" t="n">
        <v>0.281823</v>
      </c>
    </row>
    <row r="364" customFormat="false" ht="15" hidden="false" customHeight="false" outlineLevel="0" collapsed="false">
      <c r="A364" s="1" t="n">
        <v>7.24</v>
      </c>
      <c r="B364" s="1" t="n">
        <v>0.833923</v>
      </c>
      <c r="C364" s="1" t="n">
        <v>25.571778</v>
      </c>
      <c r="D364" s="1" t="n">
        <v>302</v>
      </c>
      <c r="E364" s="1" t="n">
        <v>0.293394</v>
      </c>
    </row>
    <row r="365" customFormat="false" ht="15" hidden="false" customHeight="false" outlineLevel="0" collapsed="false">
      <c r="A365" s="1" t="n">
        <v>7.26</v>
      </c>
      <c r="B365" s="1" t="n">
        <v>0.877454</v>
      </c>
      <c r="C365" s="1" t="n">
        <v>24.018889</v>
      </c>
      <c r="D365" s="1" t="n">
        <v>310</v>
      </c>
      <c r="E365" s="1" t="n">
        <v>0.316986</v>
      </c>
    </row>
    <row r="366" customFormat="false" ht="15" hidden="false" customHeight="false" outlineLevel="0" collapsed="false">
      <c r="A366" s="1" t="n">
        <v>7.28</v>
      </c>
      <c r="B366" s="1" t="n">
        <v>0.920007</v>
      </c>
      <c r="C366" s="1" t="n">
        <v>23.685556</v>
      </c>
      <c r="D366" s="1" t="n">
        <v>326</v>
      </c>
      <c r="E366" s="1" t="n">
        <v>0.320899</v>
      </c>
    </row>
    <row r="367" customFormat="false" ht="15" hidden="false" customHeight="false" outlineLevel="0" collapsed="false">
      <c r="A367" s="1" t="n">
        <v>7.3</v>
      </c>
      <c r="B367" s="1" t="n">
        <v>0.994475</v>
      </c>
      <c r="C367" s="1" t="n">
        <v>24.796667</v>
      </c>
      <c r="D367" s="1" t="n">
        <v>352</v>
      </c>
      <c r="E367" s="1" t="n">
        <v>0.312103</v>
      </c>
    </row>
    <row r="368" customFormat="false" ht="15" hidden="false" customHeight="false" outlineLevel="0" collapsed="false">
      <c r="A368" s="1" t="n">
        <v>7.32</v>
      </c>
      <c r="B368" s="1" t="n">
        <v>1.100858</v>
      </c>
      <c r="C368" s="1" t="n">
        <v>24.018889</v>
      </c>
      <c r="D368" s="1" t="n">
        <v>370</v>
      </c>
      <c r="E368" s="1" t="n">
        <v>0.33752</v>
      </c>
    </row>
    <row r="369" customFormat="false" ht="15" hidden="false" customHeight="false" outlineLevel="0" collapsed="false">
      <c r="A369" s="1" t="n">
        <v>7.34</v>
      </c>
      <c r="B369" s="1" t="n">
        <v>1.228518</v>
      </c>
      <c r="C369" s="1" t="n">
        <v>22.907778</v>
      </c>
      <c r="D369" s="1" t="n">
        <v>372.666667</v>
      </c>
      <c r="E369" s="1" t="n">
        <v>0.360089</v>
      </c>
    </row>
    <row r="370" customFormat="false" ht="15" hidden="false" customHeight="false" outlineLevel="0" collapsed="false">
      <c r="A370" s="1" t="n">
        <v>7.36</v>
      </c>
      <c r="B370" s="1" t="n">
        <v>1.164688</v>
      </c>
      <c r="C370" s="1" t="n">
        <v>25.796667</v>
      </c>
      <c r="D370" s="1" t="n">
        <v>372.666667</v>
      </c>
      <c r="E370" s="1" t="n">
        <v>0.369389</v>
      </c>
    </row>
    <row r="371" customFormat="false" ht="15" hidden="false" customHeight="false" outlineLevel="0" collapsed="false">
      <c r="A371" s="1" t="n">
        <v>7.38</v>
      </c>
      <c r="B371" s="1" t="n">
        <v>1.15405</v>
      </c>
      <c r="C371" s="1" t="n">
        <v>27.463333</v>
      </c>
      <c r="D371" s="1" t="n">
        <v>371.333333</v>
      </c>
      <c r="E371" s="1" t="n">
        <v>0.328877</v>
      </c>
    </row>
    <row r="372" customFormat="false" ht="15" hidden="false" customHeight="false" outlineLevel="0" collapsed="false">
      <c r="A372" s="1" t="n">
        <v>7.4</v>
      </c>
      <c r="B372" s="1" t="n">
        <v>1.123113</v>
      </c>
      <c r="C372" s="1" t="n">
        <v>29.132667</v>
      </c>
      <c r="D372" s="1" t="n">
        <v>369.333333</v>
      </c>
      <c r="E372" s="1" t="n">
        <v>0.344372</v>
      </c>
    </row>
    <row r="373" customFormat="false" ht="15" hidden="false" customHeight="false" outlineLevel="0" collapsed="false">
      <c r="A373" s="1" t="n">
        <v>7.42</v>
      </c>
      <c r="B373" s="1" t="n">
        <v>1.133751</v>
      </c>
      <c r="C373" s="1" t="n">
        <v>31.021556</v>
      </c>
      <c r="D373" s="1" t="n">
        <v>366</v>
      </c>
      <c r="E373" s="1" t="n">
        <v>0.360089</v>
      </c>
    </row>
    <row r="374" customFormat="false" ht="15" hidden="false" customHeight="false" outlineLevel="0" collapsed="false">
      <c r="A374" s="1" t="n">
        <v>7.44</v>
      </c>
      <c r="B374" s="1" t="n">
        <v>1.123113</v>
      </c>
      <c r="C374" s="1" t="n">
        <v>34.132667</v>
      </c>
      <c r="D374" s="1" t="n">
        <v>365.333333</v>
      </c>
      <c r="E374" s="1" t="n">
        <v>0.386078</v>
      </c>
    </row>
    <row r="375" customFormat="false" ht="15" hidden="false" customHeight="false" outlineLevel="0" collapsed="false">
      <c r="A375" s="1" t="n">
        <v>7.46</v>
      </c>
      <c r="B375" s="1" t="n">
        <v>1.123113</v>
      </c>
      <c r="C375" s="1" t="n">
        <v>36.577111</v>
      </c>
      <c r="D375" s="1" t="n">
        <v>364</v>
      </c>
      <c r="E375" s="1" t="n">
        <v>0.360089</v>
      </c>
    </row>
    <row r="376" customFormat="false" ht="15" hidden="false" customHeight="false" outlineLevel="0" collapsed="false">
      <c r="A376" s="1" t="n">
        <v>7.48</v>
      </c>
      <c r="B376" s="1" t="n">
        <v>1.100858</v>
      </c>
      <c r="C376" s="1" t="n">
        <v>36.685556</v>
      </c>
      <c r="D376" s="1" t="n">
        <v>364.666667</v>
      </c>
      <c r="E376" s="1" t="n">
        <v>0.384083</v>
      </c>
    </row>
    <row r="377" customFormat="false" ht="15" hidden="false" customHeight="false" outlineLevel="0" collapsed="false">
      <c r="A377" s="1" t="n">
        <v>7.5</v>
      </c>
      <c r="B377" s="1" t="n">
        <v>1.122135</v>
      </c>
      <c r="C377" s="1" t="n">
        <v>36.352222</v>
      </c>
      <c r="D377" s="1" t="n">
        <v>365.333333</v>
      </c>
      <c r="E377" s="1" t="n">
        <v>0.381408</v>
      </c>
    </row>
    <row r="378" customFormat="false" ht="15" hidden="false" customHeight="false" outlineLevel="0" collapsed="false">
      <c r="A378" s="1" t="n">
        <v>7.52</v>
      </c>
      <c r="B378" s="1" t="n">
        <v>1.132773</v>
      </c>
      <c r="C378" s="1" t="n">
        <v>37.13</v>
      </c>
      <c r="D378" s="1" t="n">
        <v>364.666667</v>
      </c>
      <c r="E378" s="1" t="n">
        <v>0.401278</v>
      </c>
    </row>
    <row r="379" customFormat="false" ht="15" hidden="false" customHeight="false" outlineLevel="0" collapsed="false">
      <c r="A379" s="1" t="n">
        <v>7.54</v>
      </c>
      <c r="B379" s="1" t="n">
        <v>1.111496</v>
      </c>
      <c r="C379" s="1" t="n">
        <v>36.907778</v>
      </c>
      <c r="D379" s="1" t="n">
        <v>357.333333</v>
      </c>
      <c r="E379" s="1" t="n">
        <v>0.382832</v>
      </c>
    </row>
    <row r="380" customFormat="false" ht="15" hidden="false" customHeight="false" outlineLevel="0" collapsed="false">
      <c r="A380" s="1" t="n">
        <v>7.56</v>
      </c>
      <c r="B380" s="1" t="n">
        <v>1.058305</v>
      </c>
      <c r="C380" s="1" t="n">
        <v>36.463333</v>
      </c>
      <c r="D380" s="1" t="n">
        <v>350.666667</v>
      </c>
      <c r="E380" s="1" t="n">
        <v>0.416692</v>
      </c>
    </row>
    <row r="381" customFormat="false" ht="15" hidden="false" customHeight="false" outlineLevel="0" collapsed="false">
      <c r="A381" s="1" t="n">
        <v>7.58</v>
      </c>
      <c r="B381" s="1" t="n">
        <v>1.047667</v>
      </c>
      <c r="C381" s="1" t="n">
        <v>35.685556</v>
      </c>
      <c r="D381" s="1" t="n">
        <v>346</v>
      </c>
      <c r="E381" s="1" t="n">
        <v>0.386078</v>
      </c>
    </row>
    <row r="382" customFormat="false" ht="15" hidden="false" customHeight="false" outlineLevel="0" collapsed="false">
      <c r="A382" s="1" t="n">
        <v>7.6</v>
      </c>
      <c r="B382" s="1" t="n">
        <v>1.067965</v>
      </c>
      <c r="C382" s="1" t="n">
        <v>37.682889</v>
      </c>
      <c r="D382" s="1" t="n">
        <v>346</v>
      </c>
      <c r="E382" s="1" t="n">
        <v>0.389297</v>
      </c>
    </row>
    <row r="383" customFormat="false" ht="15" hidden="false" customHeight="false" outlineLevel="0" collapsed="false">
      <c r="A383" s="1" t="n">
        <v>7.62</v>
      </c>
      <c r="B383" s="1" t="n">
        <v>1.536051</v>
      </c>
      <c r="C383" s="1" t="n">
        <v>46.905111</v>
      </c>
      <c r="D383" s="1" t="n">
        <v>347.333333</v>
      </c>
      <c r="E383" s="1" t="n">
        <v>0.415769</v>
      </c>
    </row>
    <row r="384" customFormat="false" ht="15" hidden="false" customHeight="false" outlineLevel="0" collapsed="false">
      <c r="A384" s="1" t="n">
        <v>7.64</v>
      </c>
      <c r="B384" s="1" t="n">
        <v>1.131795</v>
      </c>
      <c r="C384" s="1" t="n">
        <v>40.349556</v>
      </c>
      <c r="D384" s="1" t="n">
        <v>346</v>
      </c>
      <c r="E384" s="1" t="n">
        <v>0.43007</v>
      </c>
    </row>
    <row r="385" customFormat="false" ht="15" hidden="false" customHeight="false" outlineLevel="0" collapsed="false">
      <c r="A385" s="1" t="n">
        <v>7.66</v>
      </c>
      <c r="B385" s="1" t="n">
        <v>1.153072</v>
      </c>
      <c r="C385" s="1" t="n">
        <v>39.571778</v>
      </c>
      <c r="D385" s="1" t="n">
        <v>338.666667</v>
      </c>
      <c r="E385" s="1" t="n">
        <v>0.422185</v>
      </c>
    </row>
    <row r="386" customFormat="false" ht="15" hidden="false" customHeight="false" outlineLevel="0" collapsed="false">
      <c r="A386" s="1" t="n">
        <v>7.68</v>
      </c>
      <c r="B386" s="1" t="n">
        <v>1.152094</v>
      </c>
      <c r="C386" s="1" t="n">
        <v>38.680222</v>
      </c>
      <c r="D386" s="1" t="n">
        <v>335.333333</v>
      </c>
      <c r="E386" s="1" t="n">
        <v>0.437959</v>
      </c>
    </row>
    <row r="387" customFormat="false" ht="15" hidden="false" customHeight="false" outlineLevel="0" collapsed="false">
      <c r="A387" s="1" t="n">
        <v>7.7</v>
      </c>
      <c r="B387" s="1" t="n">
        <v>1.120179</v>
      </c>
      <c r="C387" s="1" t="n">
        <v>41.346889</v>
      </c>
      <c r="D387" s="1" t="n">
        <v>326</v>
      </c>
      <c r="E387" s="1" t="n">
        <v>0.455087</v>
      </c>
    </row>
    <row r="388" customFormat="false" ht="15" hidden="false" customHeight="false" outlineLevel="0" collapsed="false">
      <c r="A388" s="1" t="n">
        <v>7.72</v>
      </c>
      <c r="B388" s="1" t="n">
        <v>1.043756</v>
      </c>
      <c r="C388" s="1" t="n">
        <v>43.674889</v>
      </c>
      <c r="D388" s="1" t="n">
        <v>316.666667</v>
      </c>
      <c r="E388" s="1" t="n">
        <v>0.461788</v>
      </c>
    </row>
    <row r="389" customFormat="false" ht="15" hidden="false" customHeight="false" outlineLevel="0" collapsed="false">
      <c r="A389" s="1" t="n">
        <v>7.74</v>
      </c>
      <c r="B389" s="1" t="n">
        <v>0.990564</v>
      </c>
      <c r="C389" s="1" t="n">
        <v>45.230444</v>
      </c>
      <c r="D389" s="1" t="n">
        <v>285.333333</v>
      </c>
      <c r="E389" s="1" t="n">
        <v>0.477326</v>
      </c>
    </row>
    <row r="390" customFormat="false" ht="15" hidden="false" customHeight="false" outlineLevel="0" collapsed="false">
      <c r="A390" s="1" t="n">
        <v>7.76</v>
      </c>
      <c r="B390" s="1" t="n">
        <v>0.948011</v>
      </c>
      <c r="C390" s="1" t="n">
        <v>47.008222</v>
      </c>
      <c r="D390" s="1" t="n">
        <v>284.666667</v>
      </c>
      <c r="E390" s="1" t="n">
        <v>0.464414</v>
      </c>
    </row>
    <row r="391" customFormat="false" ht="15" hidden="false" customHeight="false" outlineLevel="0" collapsed="false">
      <c r="A391" s="1" t="n">
        <v>7.78</v>
      </c>
      <c r="B391" s="1" t="n">
        <v>0.948011</v>
      </c>
      <c r="C391" s="1" t="n">
        <v>48.341556</v>
      </c>
      <c r="D391" s="1" t="n">
        <v>282</v>
      </c>
      <c r="E391" s="1" t="n">
        <v>0.467709</v>
      </c>
    </row>
    <row r="392" customFormat="false" ht="15" hidden="false" customHeight="false" outlineLevel="0" collapsed="false">
      <c r="A392" s="1" t="n">
        <v>7.8</v>
      </c>
      <c r="B392" s="1" t="n">
        <v>0.915118</v>
      </c>
      <c r="C392" s="1" t="n">
        <v>49.227778</v>
      </c>
      <c r="D392" s="1" t="n">
        <v>280</v>
      </c>
      <c r="E392" s="1" t="n">
        <v>0.479266</v>
      </c>
    </row>
    <row r="393" customFormat="false" ht="15" hidden="false" customHeight="false" outlineLevel="0" collapsed="false">
      <c r="A393" s="1" t="n">
        <v>7.82</v>
      </c>
      <c r="B393" s="1" t="n">
        <v>0.872565</v>
      </c>
      <c r="C393" s="1" t="n">
        <v>50.45</v>
      </c>
      <c r="D393" s="1" t="n">
        <v>276</v>
      </c>
      <c r="E393" s="1" t="n">
        <v>0.516294</v>
      </c>
    </row>
    <row r="394" customFormat="false" ht="15" hidden="false" customHeight="false" outlineLevel="0" collapsed="false">
      <c r="A394" s="1" t="n">
        <v>7.84</v>
      </c>
      <c r="B394" s="1" t="n">
        <v>0.882226</v>
      </c>
      <c r="C394" s="1" t="n">
        <v>50.780667</v>
      </c>
      <c r="D394" s="1" t="n">
        <v>274</v>
      </c>
      <c r="E394" s="1" t="n">
        <v>0.481331</v>
      </c>
    </row>
    <row r="395" customFormat="false" ht="15" hidden="false" customHeight="false" outlineLevel="0" collapsed="false">
      <c r="A395" s="1" t="n">
        <v>7.86</v>
      </c>
      <c r="B395" s="1" t="n">
        <v>0.892864</v>
      </c>
      <c r="C395" s="1" t="n">
        <v>51.558444</v>
      </c>
      <c r="D395" s="1" t="n">
        <v>276.666667</v>
      </c>
      <c r="E395" s="1" t="n">
        <v>0.470574</v>
      </c>
    </row>
    <row r="396" customFormat="false" ht="15" hidden="false" customHeight="false" outlineLevel="0" collapsed="false">
      <c r="A396" s="1" t="n">
        <v>7.88</v>
      </c>
      <c r="B396" s="1" t="n">
        <v>0.956694</v>
      </c>
      <c r="C396" s="1" t="n">
        <v>50.558444</v>
      </c>
      <c r="D396" s="1" t="n">
        <v>292.666667</v>
      </c>
      <c r="E396" s="1" t="n">
        <v>0.481331</v>
      </c>
    </row>
    <row r="397" customFormat="false" ht="15" hidden="false" customHeight="false" outlineLevel="0" collapsed="false">
      <c r="A397" s="1" t="n">
        <v>7.9</v>
      </c>
      <c r="B397" s="1" t="n">
        <v>0.998269</v>
      </c>
      <c r="C397" s="1" t="n">
        <v>46.889111</v>
      </c>
      <c r="D397" s="1" t="n">
        <v>307.333333</v>
      </c>
      <c r="E397" s="1" t="n">
        <v>0.501007</v>
      </c>
    </row>
    <row r="398" customFormat="false" ht="15" hidden="false" customHeight="false" outlineLevel="0" collapsed="false">
      <c r="A398" s="1" t="n">
        <v>7.92</v>
      </c>
      <c r="B398" s="1" t="n">
        <v>0.987631</v>
      </c>
      <c r="C398" s="1" t="n">
        <v>42.111333</v>
      </c>
      <c r="D398" s="1" t="n">
        <v>306.666667</v>
      </c>
      <c r="E398" s="1" t="n">
        <v>0.509557</v>
      </c>
    </row>
    <row r="399" customFormat="false" ht="15" hidden="false" customHeight="false" outlineLevel="0" collapsed="false">
      <c r="A399" s="1" t="n">
        <v>7.94</v>
      </c>
      <c r="B399" s="1" t="n">
        <v>0.998269</v>
      </c>
      <c r="C399" s="1" t="n">
        <v>40.111333</v>
      </c>
      <c r="D399" s="1" t="n">
        <v>315.333333</v>
      </c>
      <c r="E399" s="1" t="n">
        <v>0.523679</v>
      </c>
    </row>
    <row r="400" customFormat="false" ht="15" hidden="false" customHeight="false" outlineLevel="0" collapsed="false">
      <c r="A400" s="1" t="n">
        <v>7.96</v>
      </c>
      <c r="B400" s="1" t="n">
        <v>0.998269</v>
      </c>
      <c r="C400" s="1" t="n">
        <v>35.889111</v>
      </c>
      <c r="D400" s="1" t="n">
        <v>318</v>
      </c>
      <c r="E400" s="1" t="n">
        <v>0.549676</v>
      </c>
    </row>
    <row r="401" customFormat="false" ht="15" hidden="false" customHeight="false" outlineLevel="0" collapsed="false">
      <c r="A401" s="1" t="n">
        <v>7.98</v>
      </c>
      <c r="B401" s="1" t="n">
        <v>1.051461</v>
      </c>
      <c r="C401" s="1" t="n">
        <v>33.889111</v>
      </c>
      <c r="D401" s="1" t="n">
        <v>322</v>
      </c>
      <c r="E401" s="1" t="n">
        <v>0.554314</v>
      </c>
    </row>
    <row r="402" customFormat="false" ht="15" hidden="false" customHeight="false" outlineLevel="0" collapsed="false">
      <c r="A402" s="1" t="n">
        <v>8</v>
      </c>
      <c r="B402" s="1" t="n">
        <v>1.060143</v>
      </c>
      <c r="C402" s="1" t="n">
        <v>32.772667</v>
      </c>
      <c r="D402" s="1" t="n">
        <v>364.666667</v>
      </c>
      <c r="E402" s="1" t="n">
        <v>0.541406</v>
      </c>
    </row>
    <row r="403" customFormat="false" ht="15" hidden="false" customHeight="false" outlineLevel="0" collapsed="false">
      <c r="A403" s="1" t="n">
        <v>8.02</v>
      </c>
      <c r="B403" s="1" t="n">
        <v>1.113335</v>
      </c>
      <c r="C403" s="1" t="n">
        <v>31.772667</v>
      </c>
      <c r="D403" s="1" t="n">
        <v>372.666667</v>
      </c>
      <c r="E403" s="1" t="n">
        <v>0.546816</v>
      </c>
    </row>
    <row r="404" customFormat="false" ht="15" hidden="false" customHeight="false" outlineLevel="0" collapsed="false">
      <c r="A404" s="1" t="n">
        <v>8.04</v>
      </c>
      <c r="B404" s="1" t="n">
        <v>1.219718</v>
      </c>
      <c r="C404" s="1" t="n">
        <v>32.106</v>
      </c>
      <c r="D404" s="1" t="n">
        <v>383.333333</v>
      </c>
      <c r="E404" s="1" t="n">
        <v>0.584055</v>
      </c>
    </row>
    <row r="405" customFormat="false" ht="15" hidden="false" customHeight="false" outlineLevel="0" collapsed="false">
      <c r="A405" s="1" t="n">
        <v>8.06</v>
      </c>
      <c r="B405" s="1" t="n">
        <v>1.262271</v>
      </c>
      <c r="C405" s="1" t="n">
        <v>33.883778</v>
      </c>
      <c r="D405" s="1" t="n">
        <v>390.666667</v>
      </c>
      <c r="E405" s="1" t="n">
        <v>0.565459</v>
      </c>
    </row>
    <row r="406" customFormat="false" ht="15" hidden="false" customHeight="false" outlineLevel="0" collapsed="false">
      <c r="A406" s="1" t="n">
        <v>8.08</v>
      </c>
      <c r="B406" s="1" t="n">
        <v>1.304824</v>
      </c>
      <c r="C406" s="1" t="n">
        <v>35.106</v>
      </c>
      <c r="D406" s="1" t="n">
        <v>392.666667</v>
      </c>
      <c r="E406" s="1" t="n">
        <v>0.5796</v>
      </c>
    </row>
    <row r="407" customFormat="false" ht="15" hidden="false" customHeight="false" outlineLevel="0" collapsed="false">
      <c r="A407" s="1" t="n">
        <v>8.1</v>
      </c>
      <c r="B407" s="1" t="n">
        <v>1.336739</v>
      </c>
      <c r="C407" s="1" t="n">
        <v>38.328222</v>
      </c>
      <c r="D407" s="1" t="n">
        <v>394</v>
      </c>
      <c r="E407" s="1" t="n">
        <v>0.584055</v>
      </c>
    </row>
    <row r="408" customFormat="false" ht="15" hidden="false" customHeight="false" outlineLevel="0" collapsed="false">
      <c r="A408" s="1" t="n">
        <v>8.12</v>
      </c>
      <c r="B408" s="1" t="n">
        <v>1.336739</v>
      </c>
      <c r="C408" s="1" t="n">
        <v>41.772667</v>
      </c>
      <c r="D408" s="1" t="n">
        <v>397.333333</v>
      </c>
      <c r="E408" s="1" t="n">
        <v>0.612405</v>
      </c>
    </row>
    <row r="409" customFormat="false" ht="15" hidden="false" customHeight="false" outlineLevel="0" collapsed="false">
      <c r="A409" s="1" t="n">
        <v>8.14</v>
      </c>
      <c r="B409" s="1" t="n">
        <v>1.378314</v>
      </c>
      <c r="C409" s="1" t="n">
        <v>45.103333</v>
      </c>
      <c r="D409" s="1" t="n">
        <v>400</v>
      </c>
      <c r="E409" s="1" t="n">
        <v>0.590593</v>
      </c>
    </row>
    <row r="410" customFormat="false" ht="15" hidden="false" customHeight="false" outlineLevel="0" collapsed="false">
      <c r="A410" s="1" t="n">
        <v>8.16</v>
      </c>
      <c r="B410" s="1" t="n">
        <v>1.336739</v>
      </c>
      <c r="C410" s="1" t="n">
        <v>48.550444</v>
      </c>
      <c r="D410" s="1" t="n">
        <v>401.333333</v>
      </c>
      <c r="E410" s="1" t="n">
        <v>0.611882</v>
      </c>
    </row>
    <row r="411" customFormat="false" ht="15" hidden="false" customHeight="false" outlineLevel="0" collapsed="false">
      <c r="A411" s="1" t="n">
        <v>8.18</v>
      </c>
      <c r="B411" s="1" t="n">
        <v>1.487631</v>
      </c>
      <c r="C411" s="1" t="n">
        <v>55.889111</v>
      </c>
      <c r="D411" s="1" t="n">
        <v>416</v>
      </c>
      <c r="E411" s="1" t="n">
        <v>0.608473</v>
      </c>
    </row>
    <row r="412" customFormat="false" ht="15" hidden="false" customHeight="false" outlineLevel="0" collapsed="false">
      <c r="A412" s="1" t="n">
        <v>8.2</v>
      </c>
      <c r="B412" s="1" t="n">
        <v>1.583375</v>
      </c>
      <c r="C412" s="1" t="n">
        <v>59.111333</v>
      </c>
      <c r="D412" s="1" t="n">
        <v>414.666667</v>
      </c>
      <c r="E412" s="1" t="n">
        <v>0.620967</v>
      </c>
    </row>
    <row r="413" customFormat="false" ht="15" hidden="false" customHeight="false" outlineLevel="0" collapsed="false">
      <c r="A413" s="1" t="n">
        <v>8.22</v>
      </c>
      <c r="B413" s="1" t="n">
        <v>1.572737</v>
      </c>
      <c r="C413" s="1" t="n">
        <v>62.111333</v>
      </c>
      <c r="D413" s="1" t="n">
        <v>413.333333</v>
      </c>
      <c r="E413" s="1" t="n">
        <v>0.644981</v>
      </c>
    </row>
    <row r="414" customFormat="false" ht="15" hidden="false" customHeight="false" outlineLevel="0" collapsed="false">
      <c r="A414" s="1" t="n">
        <v>8.24</v>
      </c>
      <c r="B414" s="1" t="n">
        <v>1.594014</v>
      </c>
      <c r="C414" s="1" t="n">
        <v>64.666889</v>
      </c>
      <c r="D414" s="1" t="n">
        <v>414</v>
      </c>
      <c r="E414" s="1" t="n">
        <v>0.64622</v>
      </c>
    </row>
    <row r="415" customFormat="false" ht="15" hidden="false" customHeight="false" outlineLevel="0" collapsed="false">
      <c r="A415" s="1" t="n">
        <v>8.26</v>
      </c>
      <c r="B415" s="1" t="n">
        <v>1.698441</v>
      </c>
      <c r="C415" s="1" t="n">
        <v>66.550444</v>
      </c>
      <c r="D415" s="1" t="n">
        <v>416</v>
      </c>
      <c r="E415" s="1" t="n">
        <v>0.687255</v>
      </c>
    </row>
    <row r="416" customFormat="false" ht="15" hidden="false" customHeight="false" outlineLevel="0" collapsed="false">
      <c r="A416" s="1" t="n">
        <v>8.28</v>
      </c>
      <c r="B416" s="1" t="n">
        <v>1.709079</v>
      </c>
      <c r="C416" s="1" t="n">
        <v>70.217111</v>
      </c>
      <c r="D416" s="1" t="n">
        <v>420.666667</v>
      </c>
      <c r="E416" s="1" t="n">
        <v>0.684923</v>
      </c>
    </row>
    <row r="417" customFormat="false" ht="15" hidden="false" customHeight="false" outlineLevel="0" collapsed="false">
      <c r="A417" s="1" t="n">
        <v>8.3</v>
      </c>
      <c r="B417" s="1" t="n">
        <v>1.719718</v>
      </c>
      <c r="C417" s="1" t="n">
        <v>71.883778</v>
      </c>
      <c r="D417" s="1" t="n">
        <v>424</v>
      </c>
      <c r="E417" s="1" t="n">
        <v>0.701815</v>
      </c>
    </row>
    <row r="418" customFormat="false" ht="15" hidden="false" customHeight="false" outlineLevel="0" collapsed="false">
      <c r="A418" s="1" t="n">
        <v>8.32</v>
      </c>
      <c r="B418" s="1" t="n">
        <v>1.686825</v>
      </c>
      <c r="C418" s="1" t="n">
        <v>75.214444</v>
      </c>
      <c r="D418" s="1" t="n">
        <v>416.666667</v>
      </c>
      <c r="E418" s="1" t="n">
        <v>0.689301</v>
      </c>
    </row>
    <row r="419" customFormat="false" ht="15" hidden="false" customHeight="false" outlineLevel="0" collapsed="false">
      <c r="A419" s="1" t="n">
        <v>8.34</v>
      </c>
      <c r="B419" s="1" t="n">
        <v>1.643294</v>
      </c>
      <c r="C419" s="1" t="n">
        <v>82.878444</v>
      </c>
      <c r="D419" s="1" t="n">
        <v>416</v>
      </c>
      <c r="E419" s="1" t="n">
        <v>0.723768</v>
      </c>
    </row>
    <row r="420" customFormat="false" ht="15" hidden="false" customHeight="false" outlineLevel="0" collapsed="false">
      <c r="A420" s="1" t="n">
        <v>8.36</v>
      </c>
      <c r="B420" s="1" t="n">
        <v>1.622017</v>
      </c>
      <c r="C420" s="1" t="n">
        <v>92.211778</v>
      </c>
      <c r="D420" s="1" t="n">
        <v>412</v>
      </c>
      <c r="E420" s="1" t="n">
        <v>0.715542</v>
      </c>
    </row>
    <row r="421" customFormat="false" ht="15" hidden="false" customHeight="false" outlineLevel="0" collapsed="false">
      <c r="A421" s="1" t="n">
        <v>8.38</v>
      </c>
      <c r="B421" s="1" t="n">
        <v>1.653932</v>
      </c>
      <c r="C421" s="1" t="n">
        <v>96.211778</v>
      </c>
      <c r="D421" s="1" t="n">
        <v>413.333333</v>
      </c>
      <c r="E421" s="1" t="n">
        <v>0.738474</v>
      </c>
    </row>
    <row r="422" customFormat="false" ht="15" hidden="false" customHeight="false" outlineLevel="0" collapsed="false">
      <c r="A422" s="1" t="n">
        <v>8.4</v>
      </c>
      <c r="B422" s="1" t="n">
        <v>1.631678</v>
      </c>
      <c r="C422" s="1" t="n">
        <v>96.542444</v>
      </c>
      <c r="D422" s="1" t="n">
        <v>414</v>
      </c>
      <c r="E422" s="1" t="n">
        <v>0.74486</v>
      </c>
    </row>
    <row r="423" customFormat="false" ht="15" hidden="false" customHeight="false" outlineLevel="0" collapsed="false">
      <c r="A423" s="1" t="n">
        <v>8.42</v>
      </c>
      <c r="B423" s="1" t="n">
        <v>1.673253</v>
      </c>
      <c r="C423" s="1" t="n">
        <v>94.206444</v>
      </c>
      <c r="D423" s="1" t="n">
        <v>412</v>
      </c>
      <c r="E423" s="1" t="n">
        <v>0.75217</v>
      </c>
    </row>
    <row r="424" customFormat="false" ht="15" hidden="false" customHeight="false" outlineLevel="0" collapsed="false">
      <c r="A424" s="1" t="n">
        <v>8.44</v>
      </c>
      <c r="B424" s="1" t="n">
        <v>1.673253</v>
      </c>
      <c r="C424" s="1" t="n">
        <v>92.317556</v>
      </c>
      <c r="D424" s="1" t="n">
        <v>413.333333</v>
      </c>
      <c r="E424" s="1" t="n">
        <v>0.758483</v>
      </c>
    </row>
    <row r="425" customFormat="false" ht="15" hidden="false" customHeight="false" outlineLevel="0" collapsed="false">
      <c r="A425" s="1" t="n">
        <v>8.46</v>
      </c>
      <c r="B425" s="1" t="n">
        <v>1.671298</v>
      </c>
      <c r="C425" s="1" t="n">
        <v>91.201111</v>
      </c>
      <c r="D425" s="1" t="n">
        <v>416</v>
      </c>
      <c r="E425" s="1" t="n">
        <v>0.740594</v>
      </c>
    </row>
    <row r="426" customFormat="false" ht="15" hidden="false" customHeight="false" outlineLevel="0" collapsed="false">
      <c r="A426" s="1" t="n">
        <v>8.48</v>
      </c>
      <c r="B426" s="1" t="n">
        <v>1.649043</v>
      </c>
      <c r="C426" s="1" t="n">
        <v>92.198444</v>
      </c>
      <c r="D426" s="1" t="n">
        <v>413.333333</v>
      </c>
      <c r="E426" s="1" t="n">
        <v>0.762186</v>
      </c>
    </row>
    <row r="427" customFormat="false" ht="15" hidden="false" customHeight="false" outlineLevel="0" collapsed="false">
      <c r="A427" s="1" t="n">
        <v>8.5</v>
      </c>
      <c r="B427" s="1" t="n">
        <v>1.691597</v>
      </c>
      <c r="C427" s="1" t="n">
        <v>93.976222</v>
      </c>
      <c r="D427" s="1" t="n">
        <v>409.333333</v>
      </c>
      <c r="E427" s="1" t="n">
        <v>0.758778</v>
      </c>
    </row>
    <row r="428" customFormat="false" ht="15" hidden="false" customHeight="false" outlineLevel="0" collapsed="false">
      <c r="A428" s="1" t="n">
        <v>8.52</v>
      </c>
      <c r="B428" s="1" t="n">
        <v>1.637427</v>
      </c>
      <c r="C428" s="1" t="n">
        <v>96.973556</v>
      </c>
      <c r="D428" s="1" t="n">
        <v>409.333333</v>
      </c>
      <c r="E428" s="1" t="n">
        <v>0.751532</v>
      </c>
    </row>
    <row r="429" customFormat="false" ht="15" hidden="false" customHeight="false" outlineLevel="0" collapsed="false">
      <c r="A429" s="1" t="n">
        <v>8.54</v>
      </c>
      <c r="B429" s="1" t="n">
        <v>1.63645</v>
      </c>
      <c r="C429" s="1" t="n">
        <v>99.637556</v>
      </c>
      <c r="D429" s="1" t="n">
        <v>410</v>
      </c>
      <c r="E429" s="1" t="n">
        <v>0.729932</v>
      </c>
    </row>
    <row r="430" customFormat="false" ht="15" hidden="false" customHeight="false" outlineLevel="0" collapsed="false">
      <c r="A430" s="1" t="n">
        <v>8.56</v>
      </c>
      <c r="B430" s="1" t="n">
        <v>1.708962</v>
      </c>
      <c r="C430" s="1" t="n">
        <v>101.076667</v>
      </c>
      <c r="D430" s="1" t="n">
        <v>418</v>
      </c>
      <c r="E430" s="1" t="n">
        <v>0.740594</v>
      </c>
    </row>
    <row r="431" customFormat="false" ht="15" hidden="false" customHeight="false" outlineLevel="0" collapsed="false">
      <c r="A431" s="1" t="n">
        <v>8.58</v>
      </c>
      <c r="B431" s="1" t="n">
        <v>1.761176</v>
      </c>
      <c r="C431" s="1" t="n">
        <v>100.629556</v>
      </c>
      <c r="D431" s="1" t="n">
        <v>428.666667</v>
      </c>
      <c r="E431" s="1" t="n">
        <v>0.733648</v>
      </c>
    </row>
    <row r="432" customFormat="false" ht="15" hidden="false" customHeight="false" outlineLevel="0" collapsed="false">
      <c r="A432" s="1" t="n">
        <v>8.6</v>
      </c>
      <c r="B432" s="1" t="n">
        <v>1.814367</v>
      </c>
      <c r="C432" s="1" t="n">
        <v>99.074</v>
      </c>
      <c r="D432" s="1" t="n">
        <v>439.333333</v>
      </c>
      <c r="E432" s="1" t="n">
        <v>0.75493</v>
      </c>
    </row>
    <row r="433" customFormat="false" ht="15" hidden="false" customHeight="false" outlineLevel="0" collapsed="false">
      <c r="A433" s="1" t="n">
        <v>8.62</v>
      </c>
      <c r="B433" s="1" t="n">
        <v>1.845304</v>
      </c>
      <c r="C433" s="1" t="n">
        <v>98.849111</v>
      </c>
      <c r="D433" s="1" t="n">
        <v>442</v>
      </c>
      <c r="E433" s="1" t="n">
        <v>0.754973</v>
      </c>
    </row>
    <row r="434" customFormat="false" ht="15" hidden="false" customHeight="false" outlineLevel="0" collapsed="false">
      <c r="A434" s="1" t="n">
        <v>8.64</v>
      </c>
      <c r="B434" s="1" t="n">
        <v>1.908157</v>
      </c>
      <c r="C434" s="1" t="n">
        <v>99.179778</v>
      </c>
      <c r="D434" s="1" t="n">
        <v>456</v>
      </c>
      <c r="E434" s="1" t="n">
        <v>0.769207</v>
      </c>
    </row>
    <row r="435" customFormat="false" ht="15" hidden="false" customHeight="false" outlineLevel="0" collapsed="false">
      <c r="A435" s="1" t="n">
        <v>8.66</v>
      </c>
      <c r="B435" s="1" t="n">
        <v>1.981647</v>
      </c>
      <c r="C435" s="1" t="n">
        <v>98.621556</v>
      </c>
      <c r="D435" s="1" t="n">
        <v>462.666667</v>
      </c>
      <c r="E435" s="1" t="n">
        <v>0.776371</v>
      </c>
    </row>
    <row r="436" customFormat="false" ht="15" hidden="false" customHeight="false" outlineLevel="0" collapsed="false">
      <c r="A436" s="1" t="n">
        <v>8.68</v>
      </c>
      <c r="B436" s="1" t="n">
        <v>1.992285</v>
      </c>
      <c r="C436" s="1" t="n">
        <v>102.177111</v>
      </c>
      <c r="D436" s="1" t="n">
        <v>458.666667</v>
      </c>
      <c r="E436" s="1" t="n">
        <v>0.77286</v>
      </c>
    </row>
    <row r="437" customFormat="false" ht="15" hidden="false" customHeight="false" outlineLevel="0" collapsed="false">
      <c r="A437" s="1" t="n">
        <v>8.7</v>
      </c>
      <c r="B437" s="1" t="n">
        <v>1.958415</v>
      </c>
      <c r="C437" s="1" t="n">
        <v>108.949556</v>
      </c>
      <c r="D437" s="1" t="n">
        <v>451.333333</v>
      </c>
      <c r="E437" s="1" t="n">
        <v>0.776371</v>
      </c>
    </row>
    <row r="438" customFormat="false" ht="15" hidden="false" customHeight="false" outlineLevel="0" collapsed="false">
      <c r="A438" s="1" t="n">
        <v>8.72</v>
      </c>
      <c r="B438" s="1" t="n">
        <v>1.925522</v>
      </c>
      <c r="C438" s="1" t="n">
        <v>119.391333</v>
      </c>
      <c r="D438" s="1" t="n">
        <v>444</v>
      </c>
      <c r="E438" s="1" t="n">
        <v>0.794259</v>
      </c>
    </row>
    <row r="439" customFormat="false" ht="15" hidden="false" customHeight="false" outlineLevel="0" collapsed="false">
      <c r="A439" s="1" t="n">
        <v>8.74</v>
      </c>
      <c r="B439" s="1" t="n">
        <v>1.956459</v>
      </c>
      <c r="C439" s="1" t="n">
        <v>127.722</v>
      </c>
      <c r="D439" s="1" t="n">
        <v>444</v>
      </c>
      <c r="E439" s="1" t="n">
        <v>0.797957</v>
      </c>
    </row>
    <row r="440" customFormat="false" ht="15" hidden="false" customHeight="false" outlineLevel="0" collapsed="false">
      <c r="A440" s="1" t="n">
        <v>8.76</v>
      </c>
      <c r="B440" s="1" t="n">
        <v>1.977736</v>
      </c>
      <c r="C440" s="1" t="n">
        <v>132.055333</v>
      </c>
      <c r="D440" s="1" t="n">
        <v>449.333333</v>
      </c>
      <c r="E440" s="1" t="n">
        <v>0.822873</v>
      </c>
    </row>
    <row r="441" customFormat="false" ht="15" hidden="false" customHeight="false" outlineLevel="0" collapsed="false">
      <c r="A441" s="1" t="n">
        <v>8.78</v>
      </c>
      <c r="B441" s="1" t="n">
        <v>2.040588</v>
      </c>
      <c r="C441" s="1" t="n">
        <v>135.163778</v>
      </c>
      <c r="D441" s="1" t="n">
        <v>456.666667</v>
      </c>
      <c r="E441" s="1" t="n">
        <v>0.840762</v>
      </c>
    </row>
    <row r="442" customFormat="false" ht="15" hidden="false" customHeight="false" outlineLevel="0" collapsed="false">
      <c r="A442" s="1" t="n">
        <v>8.8</v>
      </c>
      <c r="B442" s="1" t="n">
        <v>2.006717</v>
      </c>
      <c r="C442" s="1" t="n">
        <v>138.047333</v>
      </c>
      <c r="D442" s="1" t="n">
        <v>451.333333</v>
      </c>
      <c r="E442" s="1" t="n">
        <v>0.855102</v>
      </c>
    </row>
    <row r="443" customFormat="false" ht="15" hidden="false" customHeight="false" outlineLevel="0" collapsed="false">
      <c r="A443" s="1" t="n">
        <v>8.82</v>
      </c>
      <c r="B443" s="1" t="n">
        <v>1.964164</v>
      </c>
      <c r="C443" s="1" t="n">
        <v>139.602889</v>
      </c>
      <c r="D443" s="1" t="n">
        <v>442</v>
      </c>
      <c r="E443" s="1" t="n">
        <v>0.851615</v>
      </c>
    </row>
    <row r="444" customFormat="false" ht="15" hidden="false" customHeight="false" outlineLevel="0" collapsed="false">
      <c r="A444" s="1" t="n">
        <v>8.84</v>
      </c>
      <c r="B444" s="1" t="n">
        <v>1.920633</v>
      </c>
      <c r="C444" s="1" t="n">
        <v>137.711333</v>
      </c>
      <c r="D444" s="1" t="n">
        <v>432</v>
      </c>
      <c r="E444" s="1" t="n">
        <v>0.855102</v>
      </c>
    </row>
    <row r="445" customFormat="false" ht="15" hidden="false" customHeight="false" outlineLevel="0" collapsed="false">
      <c r="A445" s="1" t="n">
        <v>8.86</v>
      </c>
      <c r="B445" s="1" t="n">
        <v>1.898379</v>
      </c>
      <c r="C445" s="1" t="n">
        <v>137.042</v>
      </c>
      <c r="D445" s="1" t="n">
        <v>426.666667</v>
      </c>
      <c r="E445" s="1" t="n">
        <v>0.876539</v>
      </c>
    </row>
    <row r="446" customFormat="false" ht="15" hidden="false" customHeight="false" outlineLevel="0" collapsed="false">
      <c r="A446" s="1" t="n">
        <v>8.88</v>
      </c>
      <c r="B446" s="1" t="n">
        <v>1.908039</v>
      </c>
      <c r="C446" s="1" t="n">
        <v>142.039333</v>
      </c>
      <c r="D446" s="1" t="n">
        <v>422</v>
      </c>
      <c r="E446" s="1" t="n">
        <v>0.87299</v>
      </c>
    </row>
    <row r="447" customFormat="false" ht="15" hidden="false" customHeight="false" outlineLevel="0" collapsed="false">
      <c r="A447" s="1" t="n">
        <v>8.9</v>
      </c>
      <c r="B447" s="1" t="n">
        <v>1.886763</v>
      </c>
      <c r="C447" s="1" t="n">
        <v>146.928222</v>
      </c>
      <c r="D447" s="1" t="n">
        <v>424.666667</v>
      </c>
      <c r="E447" s="1" t="n">
        <v>0.898033</v>
      </c>
    </row>
    <row r="448" customFormat="false" ht="15" hidden="false" customHeight="false" outlineLevel="0" collapsed="false">
      <c r="A448" s="1" t="n">
        <v>8.92</v>
      </c>
      <c r="B448" s="1" t="n">
        <v>1.85387</v>
      </c>
      <c r="C448" s="1" t="n">
        <v>146.258889</v>
      </c>
      <c r="D448" s="1" t="n">
        <v>425.333333</v>
      </c>
      <c r="E448" s="1" t="n">
        <v>0.883955</v>
      </c>
    </row>
    <row r="449" customFormat="false" ht="15" hidden="false" customHeight="false" outlineLevel="0" collapsed="false">
      <c r="A449" s="1" t="n">
        <v>8.94</v>
      </c>
      <c r="B449" s="1" t="n">
        <v>1.862553</v>
      </c>
      <c r="C449" s="1" t="n">
        <v>143.142444</v>
      </c>
      <c r="D449" s="1" t="n">
        <v>424.666667</v>
      </c>
      <c r="E449" s="1" t="n">
        <v>0.898069</v>
      </c>
    </row>
    <row r="450" customFormat="false" ht="15" hidden="false" customHeight="false" outlineLevel="0" collapsed="false">
      <c r="A450" s="1" t="n">
        <v>8.96</v>
      </c>
      <c r="B450" s="1" t="n">
        <v>1.840298</v>
      </c>
      <c r="C450" s="1" t="n">
        <v>141.473111</v>
      </c>
      <c r="D450" s="1" t="n">
        <v>421.333333</v>
      </c>
      <c r="E450" s="1" t="n">
        <v>0.905167</v>
      </c>
    </row>
    <row r="451" customFormat="false" ht="15" hidden="false" customHeight="false" outlineLevel="0" collapsed="false">
      <c r="A451" s="1" t="n">
        <v>8.98</v>
      </c>
      <c r="B451" s="1" t="n">
        <v>1.839321</v>
      </c>
      <c r="C451" s="1" t="n">
        <v>139.137111</v>
      </c>
      <c r="D451" s="1" t="n">
        <v>416.666667</v>
      </c>
      <c r="E451" s="1" t="n">
        <v>0.905415</v>
      </c>
    </row>
    <row r="452" customFormat="false" ht="15" hidden="false" customHeight="false" outlineLevel="0" collapsed="false">
      <c r="A452" s="1" t="n">
        <v>9</v>
      </c>
      <c r="B452" s="1" t="n">
        <v>1.827704</v>
      </c>
      <c r="C452" s="1" t="n">
        <v>136.801111</v>
      </c>
      <c r="D452" s="1" t="n">
        <v>416.666667</v>
      </c>
      <c r="E452" s="1" t="n">
        <v>0.916236</v>
      </c>
    </row>
    <row r="453" customFormat="false" ht="15" hidden="false" customHeight="false" outlineLevel="0" collapsed="false">
      <c r="A453" s="1" t="n">
        <v>9.02</v>
      </c>
      <c r="B453" s="1" t="n">
        <v>1.804472</v>
      </c>
      <c r="C453" s="1" t="n">
        <v>135.129111</v>
      </c>
      <c r="D453" s="1" t="n">
        <v>416.666667</v>
      </c>
      <c r="E453" s="1" t="n">
        <v>0.888144</v>
      </c>
    </row>
    <row r="454" customFormat="false" ht="15" hidden="false" customHeight="false" outlineLevel="0" collapsed="false">
      <c r="A454" s="1" t="n">
        <v>9.04</v>
      </c>
      <c r="B454" s="1" t="n">
        <v>1.804472</v>
      </c>
      <c r="C454" s="1" t="n">
        <v>129.906889</v>
      </c>
      <c r="D454" s="1" t="n">
        <v>416</v>
      </c>
      <c r="E454" s="1" t="n">
        <v>0.920834</v>
      </c>
    </row>
    <row r="455" customFormat="false" ht="15" hidden="false" customHeight="false" outlineLevel="0" collapsed="false">
      <c r="A455" s="1" t="n">
        <v>9.06</v>
      </c>
      <c r="B455" s="1" t="n">
        <v>1.77158</v>
      </c>
      <c r="C455" s="1" t="n">
        <v>125.126444</v>
      </c>
      <c r="D455" s="1" t="n">
        <v>412.666667</v>
      </c>
      <c r="E455" s="1" t="n">
        <v>0.931751</v>
      </c>
    </row>
    <row r="456" customFormat="false" ht="15" hidden="false" customHeight="false" outlineLevel="0" collapsed="false">
      <c r="A456" s="1" t="n">
        <v>9.08</v>
      </c>
      <c r="B456" s="1" t="n">
        <v>1.759964</v>
      </c>
      <c r="C456" s="1" t="n">
        <v>122.346</v>
      </c>
      <c r="D456" s="1" t="n">
        <v>409.333333</v>
      </c>
      <c r="E456" s="1" t="n">
        <v>0.915117</v>
      </c>
    </row>
    <row r="457" customFormat="false" ht="15" hidden="false" customHeight="false" outlineLevel="0" collapsed="false">
      <c r="A457" s="1" t="n">
        <v>9.1</v>
      </c>
      <c r="B457" s="1" t="n">
        <v>1.684518</v>
      </c>
      <c r="C457" s="1" t="n">
        <v>120.343333</v>
      </c>
      <c r="D457" s="1" t="n">
        <v>401.333333</v>
      </c>
      <c r="E457" s="1" t="n">
        <v>0.934768</v>
      </c>
    </row>
    <row r="458" customFormat="false" ht="15" hidden="false" customHeight="false" outlineLevel="0" collapsed="false">
      <c r="A458" s="1" t="n">
        <v>9.12</v>
      </c>
      <c r="B458" s="1" t="n">
        <v>1.620688</v>
      </c>
      <c r="C458" s="1" t="n">
        <v>116.787778</v>
      </c>
      <c r="D458" s="1" t="n">
        <v>394</v>
      </c>
      <c r="E458" s="1" t="n">
        <v>0.938697</v>
      </c>
    </row>
    <row r="459" customFormat="false" ht="15" hidden="false" customHeight="false" outlineLevel="0" collapsed="false">
      <c r="A459" s="1" t="n">
        <v>9.14</v>
      </c>
      <c r="B459" s="1" t="n">
        <v>1.55588</v>
      </c>
      <c r="C459" s="1" t="n">
        <v>112.229556</v>
      </c>
      <c r="D459" s="1" t="n">
        <v>388</v>
      </c>
      <c r="E459" s="1" t="n">
        <v>0.94566</v>
      </c>
    </row>
    <row r="460" customFormat="false" ht="15" hidden="false" customHeight="false" outlineLevel="0" collapsed="false">
      <c r="A460" s="1" t="n">
        <v>9.16</v>
      </c>
      <c r="B460" s="1" t="n">
        <v>1.491072</v>
      </c>
      <c r="C460" s="1" t="n">
        <v>107.671334</v>
      </c>
      <c r="D460" s="1" t="n">
        <v>382</v>
      </c>
      <c r="E460" s="1" t="n">
        <v>0.952623</v>
      </c>
    </row>
    <row r="461" customFormat="false" ht="15" hidden="false" customHeight="false" outlineLevel="0" collapsed="false">
      <c r="A461" s="1" t="n">
        <v>9.18</v>
      </c>
      <c r="B461" s="1" t="n">
        <v>1.359619</v>
      </c>
      <c r="C461" s="1" t="n">
        <v>80.467778</v>
      </c>
      <c r="D461" s="1" t="n">
        <v>450</v>
      </c>
      <c r="E461" s="1" t="n">
        <v>0.963527</v>
      </c>
    </row>
    <row r="462" customFormat="false" ht="15" hidden="false" customHeight="false" outlineLevel="0" collapsed="false">
      <c r="A462" s="1" t="n">
        <v>9.2</v>
      </c>
      <c r="B462" s="1" t="n">
        <v>1.392512</v>
      </c>
      <c r="C462" s="1" t="n">
        <v>84.137111</v>
      </c>
      <c r="D462" s="1" t="n">
        <v>452.666667</v>
      </c>
      <c r="E462" s="1" t="n">
        <v>0.967471</v>
      </c>
    </row>
    <row r="463" customFormat="false" ht="15" hidden="false" customHeight="false" outlineLevel="0" collapsed="false">
      <c r="A463" s="1" t="n">
        <v>9.22</v>
      </c>
      <c r="B463" s="1" t="n">
        <v>1.413789</v>
      </c>
      <c r="C463" s="1" t="n">
        <v>85.026</v>
      </c>
      <c r="D463" s="1" t="n">
        <v>452.666667</v>
      </c>
      <c r="E463" s="1" t="n">
        <v>0.974425</v>
      </c>
    </row>
    <row r="464" customFormat="false" ht="15" hidden="false" customHeight="false" outlineLevel="0" collapsed="false">
      <c r="A464" s="1" t="n">
        <v>9.24</v>
      </c>
      <c r="B464" s="1" t="n">
        <v>1.45732</v>
      </c>
      <c r="C464" s="1" t="n">
        <v>83.806444</v>
      </c>
      <c r="D464" s="1" t="n">
        <v>456</v>
      </c>
      <c r="E464" s="1" t="n">
        <v>0.995381</v>
      </c>
    </row>
    <row r="465" customFormat="false" ht="15" hidden="false" customHeight="false" outlineLevel="0" collapsed="false">
      <c r="A465" s="1" t="n">
        <v>9.26</v>
      </c>
      <c r="B465" s="1" t="n">
        <v>1.45732</v>
      </c>
      <c r="C465" s="1" t="n">
        <v>82.028667</v>
      </c>
      <c r="D465" s="1" t="n">
        <v>457.333333</v>
      </c>
      <c r="E465" s="1" t="n">
        <v>0.974425</v>
      </c>
    </row>
    <row r="466" customFormat="false" ht="15" hidden="false" customHeight="false" outlineLevel="0" collapsed="false">
      <c r="A466" s="1" t="n">
        <v>9.28</v>
      </c>
      <c r="B466" s="1" t="n">
        <v>1.489235</v>
      </c>
      <c r="C466" s="1" t="n">
        <v>80.806444</v>
      </c>
      <c r="D466" s="1" t="n">
        <v>458</v>
      </c>
      <c r="E466" s="1" t="n">
        <v>0.974425</v>
      </c>
    </row>
    <row r="467" customFormat="false" ht="15" hidden="false" customHeight="false" outlineLevel="0" collapsed="false">
      <c r="A467" s="1" t="n">
        <v>9.3</v>
      </c>
      <c r="B467" s="1" t="n">
        <v>1.542426</v>
      </c>
      <c r="C467" s="1" t="n">
        <v>78.139778</v>
      </c>
      <c r="D467" s="1" t="n">
        <v>460</v>
      </c>
      <c r="E467" s="1" t="n">
        <v>0.970509</v>
      </c>
    </row>
    <row r="468" customFormat="false" ht="15" hidden="false" customHeight="false" outlineLevel="0" collapsed="false">
      <c r="A468" s="1" t="n">
        <v>9.32</v>
      </c>
      <c r="B468" s="1" t="n">
        <v>1.607234</v>
      </c>
      <c r="C468" s="1" t="n">
        <v>75.586889</v>
      </c>
      <c r="D468" s="1" t="n">
        <v>462</v>
      </c>
      <c r="E468" s="1" t="n">
        <v>0.981395</v>
      </c>
    </row>
    <row r="469" customFormat="false" ht="15" hidden="false" customHeight="false" outlineLevel="0" collapsed="false">
      <c r="A469" s="1" t="n">
        <v>9.34</v>
      </c>
      <c r="B469" s="1" t="n">
        <v>1.62851</v>
      </c>
      <c r="C469" s="1" t="n">
        <v>75.142444</v>
      </c>
      <c r="D469" s="1" t="n">
        <v>453.333333</v>
      </c>
      <c r="E469" s="1" t="n">
        <v>0.977507</v>
      </c>
    </row>
    <row r="470" customFormat="false" ht="15" hidden="false" customHeight="false" outlineLevel="0" collapsed="false">
      <c r="A470" s="1" t="n">
        <v>9.36</v>
      </c>
      <c r="B470" s="1" t="n">
        <v>1.671063</v>
      </c>
      <c r="C470" s="1" t="n">
        <v>77.920222</v>
      </c>
      <c r="D470" s="1" t="n">
        <v>447.333333</v>
      </c>
      <c r="E470" s="1" t="n">
        <v>0.995381</v>
      </c>
    </row>
    <row r="471" customFormat="false" ht="15" hidden="false" customHeight="false" outlineLevel="0" collapsed="false">
      <c r="A471" s="1" t="n">
        <v>9.38</v>
      </c>
      <c r="B471" s="1" t="n">
        <v>1.660425</v>
      </c>
      <c r="C471" s="1" t="n">
        <v>80.031333</v>
      </c>
      <c r="D471" s="1" t="n">
        <v>442.666667</v>
      </c>
      <c r="E471" s="1" t="n">
        <v>1.009428</v>
      </c>
    </row>
    <row r="472" customFormat="false" ht="15" hidden="false" customHeight="false" outlineLevel="0" collapsed="false">
      <c r="A472" s="1" t="n">
        <v>9.4</v>
      </c>
      <c r="B472" s="1" t="n">
        <v>1.683657</v>
      </c>
      <c r="C472" s="1" t="n">
        <v>81.703333</v>
      </c>
      <c r="D472" s="1" t="n">
        <v>441.333333</v>
      </c>
      <c r="E472" s="1" t="n">
        <v>1.007174</v>
      </c>
    </row>
    <row r="473" customFormat="false" ht="15" hidden="false" customHeight="false" outlineLevel="0" collapsed="false">
      <c r="A473" s="1" t="n">
        <v>9.42</v>
      </c>
      <c r="B473" s="1" t="n">
        <v>1.673019</v>
      </c>
      <c r="C473" s="1" t="n">
        <v>82.481111</v>
      </c>
      <c r="D473" s="1" t="n">
        <v>440</v>
      </c>
      <c r="E473" s="1" t="n">
        <v>1.000256</v>
      </c>
    </row>
    <row r="474" customFormat="false" ht="15" hidden="false" customHeight="false" outlineLevel="0" collapsed="false">
      <c r="A474" s="1" t="n">
        <v>9.44</v>
      </c>
      <c r="B474" s="1" t="n">
        <v>1.72621</v>
      </c>
      <c r="C474" s="1" t="n">
        <v>83.481111</v>
      </c>
      <c r="D474" s="1" t="n">
        <v>434.666667</v>
      </c>
      <c r="E474" s="1" t="n">
        <v>1.007174</v>
      </c>
    </row>
    <row r="475" customFormat="false" ht="15" hidden="false" customHeight="false" outlineLevel="0" collapsed="false">
      <c r="A475" s="1" t="n">
        <v>9.46</v>
      </c>
      <c r="B475" s="1" t="n">
        <v>1.737826</v>
      </c>
      <c r="C475" s="1" t="n">
        <v>86.817111</v>
      </c>
      <c r="D475" s="1" t="n">
        <v>427.333333</v>
      </c>
      <c r="E475" s="1" t="n">
        <v>1.011201</v>
      </c>
    </row>
    <row r="476" customFormat="false" ht="15" hidden="false" customHeight="false" outlineLevel="0" collapsed="false">
      <c r="A476" s="1" t="n">
        <v>9.48</v>
      </c>
      <c r="B476" s="1" t="n">
        <v>1.727188</v>
      </c>
      <c r="C476" s="1" t="n">
        <v>94.150444</v>
      </c>
      <c r="D476" s="1" t="n">
        <v>424.666667</v>
      </c>
      <c r="E476" s="1" t="n">
        <v>1.007174</v>
      </c>
    </row>
    <row r="477" customFormat="false" ht="15" hidden="false" customHeight="false" outlineLevel="0" collapsed="false">
      <c r="A477" s="1" t="n">
        <v>9.5</v>
      </c>
      <c r="B477" s="1" t="n">
        <v>1.483485</v>
      </c>
      <c r="C477" s="1" t="n">
        <v>90.930889</v>
      </c>
      <c r="D477" s="1" t="n">
        <v>372</v>
      </c>
      <c r="E477" s="1" t="n">
        <v>1.031969</v>
      </c>
    </row>
    <row r="478" customFormat="false" ht="15" hidden="false" customHeight="false" outlineLevel="0" collapsed="false">
      <c r="A478" s="1" t="n">
        <v>9.52</v>
      </c>
      <c r="B478" s="1" t="n">
        <v>1.463186</v>
      </c>
      <c r="C478" s="1" t="n">
        <v>93.378</v>
      </c>
      <c r="D478" s="1" t="n">
        <v>364.666667</v>
      </c>
      <c r="E478" s="1" t="n">
        <v>1.0469</v>
      </c>
    </row>
    <row r="479" customFormat="false" ht="15" hidden="false" customHeight="false" outlineLevel="0" collapsed="false">
      <c r="A479" s="1" t="n">
        <v>9.54</v>
      </c>
      <c r="B479" s="1" t="n">
        <v>1.442887</v>
      </c>
      <c r="C479" s="1" t="n">
        <v>96.380667</v>
      </c>
      <c r="D479" s="1" t="n">
        <v>356.666667</v>
      </c>
      <c r="E479" s="1" t="n">
        <v>1.045891</v>
      </c>
    </row>
    <row r="480" customFormat="false" ht="15" hidden="false" customHeight="false" outlineLevel="0" collapsed="false">
      <c r="A480" s="1" t="n">
        <v>9.56</v>
      </c>
      <c r="B480" s="1" t="n">
        <v>1.432249</v>
      </c>
      <c r="C480" s="1" t="n">
        <v>98.491778</v>
      </c>
      <c r="D480" s="1" t="n">
        <v>347.333333</v>
      </c>
      <c r="E480" s="1" t="n">
        <v>1.053816</v>
      </c>
    </row>
    <row r="481" customFormat="false" ht="15" hidden="false" customHeight="false" outlineLevel="0" collapsed="false">
      <c r="A481" s="1" t="n">
        <v>9.58</v>
      </c>
      <c r="B481" s="1" t="n">
        <v>1.423566</v>
      </c>
      <c r="C481" s="1" t="n">
        <v>100.386</v>
      </c>
      <c r="D481" s="1" t="n">
        <v>342.666667</v>
      </c>
      <c r="E481" s="1" t="n">
        <v>1.045891</v>
      </c>
    </row>
    <row r="482" customFormat="false" ht="15" hidden="false" customHeight="false" outlineLevel="0" collapsed="false">
      <c r="A482" s="1" t="n">
        <v>9.6</v>
      </c>
      <c r="B482" s="1" t="n">
        <v>1.434205</v>
      </c>
      <c r="C482" s="1" t="n">
        <v>101.274889</v>
      </c>
      <c r="D482" s="1" t="n">
        <v>340</v>
      </c>
      <c r="E482" s="1" t="n">
        <v>1.04983</v>
      </c>
    </row>
    <row r="483" customFormat="false" ht="15" hidden="false" customHeight="false" outlineLevel="0" collapsed="false">
      <c r="A483" s="1" t="n">
        <v>9.62</v>
      </c>
      <c r="B483" s="1" t="n">
        <v>1.435183</v>
      </c>
      <c r="C483" s="1" t="n">
        <v>101.388667</v>
      </c>
      <c r="D483" s="1" t="n">
        <v>336</v>
      </c>
      <c r="E483" s="1" t="n">
        <v>1.082604</v>
      </c>
    </row>
    <row r="484" customFormat="false" ht="15" hidden="false" customHeight="false" outlineLevel="0" collapsed="false">
      <c r="A484" s="1" t="n">
        <v>9.64</v>
      </c>
      <c r="B484" s="1" t="n">
        <v>1.456459</v>
      </c>
      <c r="C484" s="1" t="n">
        <v>102.166444</v>
      </c>
      <c r="D484" s="1" t="n">
        <v>333.333333</v>
      </c>
      <c r="E484" s="1" t="n">
        <v>1.074653</v>
      </c>
    </row>
    <row r="485" customFormat="false" ht="15" hidden="false" customHeight="false" outlineLevel="0" collapsed="false">
      <c r="A485" s="1" t="n">
        <v>9.66</v>
      </c>
      <c r="B485" s="1" t="n">
        <v>1.456459</v>
      </c>
      <c r="C485" s="1" t="n">
        <v>102.944222</v>
      </c>
      <c r="D485" s="1" t="n">
        <v>332</v>
      </c>
      <c r="E485" s="1" t="n">
        <v>1.096467</v>
      </c>
    </row>
    <row r="486" customFormat="false" ht="15" hidden="false" customHeight="false" outlineLevel="0" collapsed="false">
      <c r="A486" s="1" t="n">
        <v>9.68</v>
      </c>
      <c r="B486" s="1" t="n">
        <v>1.456459</v>
      </c>
      <c r="C486" s="1" t="n">
        <v>103.499778</v>
      </c>
      <c r="D486" s="1" t="n">
        <v>330</v>
      </c>
      <c r="E486" s="1" t="n">
        <v>1.068801</v>
      </c>
    </row>
    <row r="487" customFormat="false" ht="15" hidden="false" customHeight="false" outlineLevel="0" collapsed="false">
      <c r="A487" s="1" t="n">
        <v>9.7</v>
      </c>
      <c r="B487" s="1" t="n">
        <v>1.468075</v>
      </c>
      <c r="C487" s="1" t="n">
        <v>104.613556</v>
      </c>
      <c r="D487" s="1" t="n">
        <v>326</v>
      </c>
      <c r="E487" s="1" t="n">
        <v>1.081628</v>
      </c>
    </row>
    <row r="488" customFormat="false" ht="15" hidden="false" customHeight="false" outlineLevel="0" collapsed="false">
      <c r="A488" s="1" t="n">
        <v>9.72</v>
      </c>
      <c r="B488" s="1" t="n">
        <v>1.468075</v>
      </c>
      <c r="C488" s="1" t="n">
        <v>105.724667</v>
      </c>
      <c r="D488" s="1" t="n">
        <v>322.666667</v>
      </c>
      <c r="E488" s="1" t="n">
        <v>1.096467</v>
      </c>
    </row>
    <row r="489" customFormat="false" ht="15" hidden="false" customHeight="false" outlineLevel="0" collapsed="false">
      <c r="A489" s="1" t="n">
        <v>9.74</v>
      </c>
      <c r="B489" s="1" t="n">
        <v>1.457437</v>
      </c>
      <c r="C489" s="1" t="n">
        <v>106.835778</v>
      </c>
      <c r="D489" s="1" t="n">
        <v>321.333333</v>
      </c>
      <c r="E489" s="1" t="n">
        <v>1.124363</v>
      </c>
    </row>
    <row r="490" customFormat="false" ht="15" hidden="false" customHeight="false" outlineLevel="0" collapsed="false">
      <c r="A490" s="1" t="n">
        <v>9.76</v>
      </c>
      <c r="B490" s="1" t="n">
        <v>1.457437</v>
      </c>
      <c r="C490" s="1" t="n">
        <v>108.169111</v>
      </c>
      <c r="D490" s="1" t="n">
        <v>314</v>
      </c>
      <c r="E490" s="1" t="n">
        <v>1.096467</v>
      </c>
    </row>
    <row r="491" customFormat="false" ht="15" hidden="false" customHeight="false" outlineLevel="0" collapsed="false">
      <c r="A491" s="1" t="n">
        <v>9.78</v>
      </c>
      <c r="B491" s="1" t="n">
        <v>1.361692</v>
      </c>
      <c r="C491" s="1" t="n">
        <v>95.391333</v>
      </c>
      <c r="D491" s="1" t="n">
        <v>286.666667</v>
      </c>
      <c r="E491" s="1" t="n">
        <v>1.125245</v>
      </c>
    </row>
    <row r="492" customFormat="false" ht="15" hidden="false" customHeight="false" outlineLevel="0" collapsed="false">
      <c r="A492" s="1" t="n">
        <v>9.8</v>
      </c>
      <c r="B492" s="1" t="n">
        <v>1.36267</v>
      </c>
      <c r="C492" s="1" t="n">
        <v>96.060667</v>
      </c>
      <c r="D492" s="1" t="n">
        <v>283.333333</v>
      </c>
      <c r="E492" s="1" t="n">
        <v>1.136169</v>
      </c>
    </row>
    <row r="493" customFormat="false" ht="15" hidden="false" customHeight="false" outlineLevel="0" collapsed="false">
      <c r="A493" s="1" t="n">
        <v>9.82</v>
      </c>
      <c r="B493" s="1" t="n">
        <v>1.394585</v>
      </c>
      <c r="C493" s="1" t="n">
        <v>96.949556</v>
      </c>
      <c r="D493" s="1" t="n">
        <v>284.666667</v>
      </c>
      <c r="E493" s="1" t="n">
        <v>1.129248</v>
      </c>
    </row>
    <row r="494" customFormat="false" ht="15" hidden="false" customHeight="false" outlineLevel="0" collapsed="false">
      <c r="A494" s="1" t="n">
        <v>9.84</v>
      </c>
      <c r="B494" s="1" t="n">
        <v>1.407179</v>
      </c>
      <c r="C494" s="1" t="n">
        <v>96.510444</v>
      </c>
      <c r="D494" s="1" t="n">
        <v>280.666667</v>
      </c>
      <c r="E494" s="1" t="n">
        <v>1.144252</v>
      </c>
    </row>
    <row r="495" customFormat="false" ht="15" hidden="false" customHeight="false" outlineLevel="0" collapsed="false">
      <c r="A495" s="1" t="n">
        <v>9.86</v>
      </c>
      <c r="B495" s="1" t="n">
        <v>1.39654</v>
      </c>
      <c r="C495" s="1" t="n">
        <v>94.732667</v>
      </c>
      <c r="D495" s="1" t="n">
        <v>276.666667</v>
      </c>
      <c r="E495" s="1" t="n">
        <v>1.128255</v>
      </c>
    </row>
    <row r="496" customFormat="false" ht="15" hidden="false" customHeight="false" outlineLevel="0" collapsed="false">
      <c r="A496" s="1" t="n">
        <v>9.88</v>
      </c>
      <c r="B496" s="1" t="n">
        <v>1.405223</v>
      </c>
      <c r="C496" s="1" t="n">
        <v>94.060667</v>
      </c>
      <c r="D496" s="1" t="n">
        <v>273.333333</v>
      </c>
      <c r="E496" s="1" t="n">
        <v>1.129248</v>
      </c>
    </row>
    <row r="497" customFormat="false" ht="15" hidden="false" customHeight="false" outlineLevel="0" collapsed="false">
      <c r="A497" s="1" t="n">
        <v>9.9</v>
      </c>
      <c r="B497" s="1" t="n">
        <v>1.394585</v>
      </c>
      <c r="C497" s="1" t="n">
        <v>93.282889</v>
      </c>
      <c r="D497" s="1" t="n">
        <v>270.666667</v>
      </c>
      <c r="E497" s="1" t="n">
        <v>1.129248</v>
      </c>
    </row>
    <row r="498" customFormat="false" ht="15" hidden="false" customHeight="false" outlineLevel="0" collapsed="false">
      <c r="A498" s="1" t="n">
        <v>9.92</v>
      </c>
      <c r="B498" s="1" t="n">
        <v>1.447776</v>
      </c>
      <c r="C498" s="1" t="n">
        <v>91.505111</v>
      </c>
      <c r="D498" s="1" t="n">
        <v>272</v>
      </c>
      <c r="E498" s="1" t="n">
        <v>1.157017</v>
      </c>
    </row>
    <row r="499" customFormat="false" ht="15" hidden="false" customHeight="false" outlineLevel="0" collapsed="false">
      <c r="A499" s="1" t="n">
        <v>9.94</v>
      </c>
      <c r="B499" s="1" t="n">
        <v>1.447776</v>
      </c>
      <c r="C499" s="1" t="n">
        <v>90.505111</v>
      </c>
      <c r="D499" s="1" t="n">
        <v>272</v>
      </c>
      <c r="E499" s="1" t="n">
        <v>1.137379</v>
      </c>
    </row>
    <row r="500" customFormat="false" ht="15" hidden="false" customHeight="false" outlineLevel="0" collapsed="false">
      <c r="A500" s="1" t="n">
        <v>9.96</v>
      </c>
      <c r="B500" s="1" t="n">
        <v>1.437138</v>
      </c>
      <c r="C500" s="1" t="n">
        <v>89.727333</v>
      </c>
      <c r="D500" s="1" t="n">
        <v>272.666667</v>
      </c>
      <c r="E500" s="1" t="n">
        <v>1.148355</v>
      </c>
    </row>
    <row r="501" customFormat="false" ht="15" hidden="false" customHeight="false" outlineLevel="0" collapsed="false">
      <c r="A501" s="1" t="n">
        <v>9.98</v>
      </c>
      <c r="B501" s="1" t="n">
        <v>1.458415</v>
      </c>
      <c r="C501" s="1" t="n">
        <v>87.727333</v>
      </c>
      <c r="D501" s="1" t="n">
        <v>274</v>
      </c>
      <c r="E501" s="1" t="n">
        <v>1.151139</v>
      </c>
    </row>
    <row r="502" customFormat="false" ht="15" hidden="false" customHeight="false" outlineLevel="0" collapsed="false">
      <c r="A502" s="1" t="n">
        <v>10</v>
      </c>
      <c r="B502" s="1" t="n">
        <v>1.49033</v>
      </c>
      <c r="C502" s="1" t="n">
        <v>84.949556</v>
      </c>
      <c r="D502" s="1" t="n">
        <v>276</v>
      </c>
      <c r="E502" s="1" t="n">
        <v>1.159338</v>
      </c>
    </row>
    <row r="503" customFormat="false" ht="15" hidden="false" customHeight="false" outlineLevel="0" collapsed="false">
      <c r="A503" s="1" t="n">
        <v>10.02</v>
      </c>
      <c r="B503" s="1" t="n">
        <v>1.500968</v>
      </c>
      <c r="C503" s="1" t="n">
        <v>82.060667</v>
      </c>
      <c r="D503" s="1" t="n">
        <v>276.666667</v>
      </c>
      <c r="E503" s="1" t="n">
        <v>1.157017</v>
      </c>
    </row>
    <row r="504" customFormat="false" ht="15" hidden="false" customHeight="false" outlineLevel="0" collapsed="false">
      <c r="A504" s="1" t="n">
        <v>10.04</v>
      </c>
      <c r="B504" s="1" t="n">
        <v>1.469053</v>
      </c>
      <c r="C504" s="1" t="n">
        <v>80.394</v>
      </c>
      <c r="D504" s="1" t="n">
        <v>272.666667</v>
      </c>
      <c r="E504" s="1" t="n">
        <v>1.159338</v>
      </c>
    </row>
    <row r="505" customFormat="false" ht="15" hidden="false" customHeight="false" outlineLevel="0" collapsed="false">
      <c r="A505" s="1" t="n">
        <v>10.06</v>
      </c>
      <c r="B505" s="1" t="n">
        <v>1.447776</v>
      </c>
      <c r="C505" s="1" t="n">
        <v>81.616222</v>
      </c>
      <c r="D505" s="1" t="n">
        <v>269.333333</v>
      </c>
      <c r="E505" s="1" t="n">
        <v>1.189743</v>
      </c>
    </row>
    <row r="506" customFormat="false" ht="15" hidden="false" customHeight="false" outlineLevel="0" collapsed="false">
      <c r="A506" s="1" t="n">
        <v>10.08</v>
      </c>
      <c r="B506" s="1" t="n">
        <v>1.405223</v>
      </c>
      <c r="C506" s="1" t="n">
        <v>82.838444</v>
      </c>
      <c r="D506" s="1" t="n">
        <v>264.666667</v>
      </c>
      <c r="E506" s="1" t="n">
        <v>1.18281</v>
      </c>
    </row>
    <row r="507" customFormat="false" ht="15" hidden="false" customHeight="false" outlineLevel="0" collapsed="false">
      <c r="A507" s="1" t="n">
        <v>10.1</v>
      </c>
      <c r="B507" s="1" t="n">
        <v>1.373308</v>
      </c>
      <c r="C507" s="1" t="n">
        <v>84.282889</v>
      </c>
      <c r="D507" s="1" t="n">
        <v>262</v>
      </c>
      <c r="E507" s="1" t="n">
        <v>1.150054</v>
      </c>
    </row>
    <row r="508" customFormat="false" ht="15" hidden="false" customHeight="false" outlineLevel="0" collapsed="false">
      <c r="A508" s="1" t="n">
        <v>10.12</v>
      </c>
      <c r="B508" s="1" t="n">
        <v>1.394585</v>
      </c>
      <c r="C508" s="1" t="n">
        <v>85.616222</v>
      </c>
      <c r="D508" s="1" t="n">
        <v>260</v>
      </c>
      <c r="E508" s="1" t="n">
        <v>1.168986</v>
      </c>
    </row>
    <row r="509" customFormat="false" ht="15" hidden="false" customHeight="false" outlineLevel="0" collapsed="false">
      <c r="A509" s="1" t="n">
        <v>10.14</v>
      </c>
      <c r="B509" s="1" t="n">
        <v>1.394585</v>
      </c>
      <c r="C509" s="1" t="n">
        <v>85.616222</v>
      </c>
      <c r="D509" s="1" t="n">
        <v>258</v>
      </c>
      <c r="E509" s="1" t="n">
        <v>1.186834</v>
      </c>
    </row>
    <row r="510" customFormat="false" ht="15" hidden="false" customHeight="false" outlineLevel="0" collapsed="false">
      <c r="A510" s="1" t="n">
        <v>10.16</v>
      </c>
      <c r="B510" s="1" t="n">
        <v>1.393607</v>
      </c>
      <c r="C510" s="1" t="n">
        <v>85.946889</v>
      </c>
      <c r="D510" s="1" t="n">
        <v>257.333333</v>
      </c>
      <c r="E510" s="1" t="n">
        <v>1.203648</v>
      </c>
    </row>
    <row r="511" customFormat="false" ht="15" hidden="false" customHeight="false" outlineLevel="0" collapsed="false">
      <c r="A511" s="1" t="n">
        <v>10.18</v>
      </c>
      <c r="B511" s="1" t="n">
        <v>1.393607</v>
      </c>
      <c r="C511" s="1" t="n">
        <v>86.058</v>
      </c>
      <c r="D511" s="1" t="n">
        <v>254.666667</v>
      </c>
      <c r="E511" s="1" t="n">
        <v>1.18281</v>
      </c>
    </row>
    <row r="512" customFormat="false" ht="15" hidden="false" customHeight="false" outlineLevel="0" collapsed="false">
      <c r="A512" s="1" t="n">
        <v>10.2</v>
      </c>
      <c r="B512" s="1" t="n">
        <v>1.288202</v>
      </c>
      <c r="C512" s="1" t="n">
        <v>67.616222</v>
      </c>
      <c r="D512" s="1" t="n">
        <v>239.333333</v>
      </c>
      <c r="E512" s="1" t="n">
        <v>1.193744</v>
      </c>
    </row>
    <row r="513" customFormat="false" ht="15" hidden="false" customHeight="false" outlineLevel="0" collapsed="false">
      <c r="A513" s="1" t="n">
        <v>10.22</v>
      </c>
      <c r="B513" s="1" t="n">
        <v>1.309478</v>
      </c>
      <c r="C513" s="1" t="n">
        <v>67.616222</v>
      </c>
      <c r="D513" s="1" t="n">
        <v>238</v>
      </c>
      <c r="E513" s="1" t="n">
        <v>1.190899</v>
      </c>
    </row>
    <row r="514" customFormat="false" ht="15" hidden="false" customHeight="false" outlineLevel="0" collapsed="false">
      <c r="A514" s="1" t="n">
        <v>10.24</v>
      </c>
      <c r="B514" s="1" t="n">
        <v>1.309478</v>
      </c>
      <c r="C514" s="1" t="n">
        <v>67.171778</v>
      </c>
      <c r="D514" s="1" t="n">
        <v>239.333333</v>
      </c>
      <c r="E514" s="1" t="n">
        <v>1.193744</v>
      </c>
    </row>
    <row r="515" customFormat="false" ht="15" hidden="false" customHeight="false" outlineLevel="0" collapsed="false">
      <c r="A515" s="1" t="n">
        <v>10.26</v>
      </c>
      <c r="B515" s="1" t="n">
        <v>1.309478</v>
      </c>
      <c r="C515" s="1" t="n">
        <v>66.616222</v>
      </c>
      <c r="D515" s="1" t="n">
        <v>236</v>
      </c>
      <c r="E515" s="1" t="n">
        <v>1.195003</v>
      </c>
    </row>
    <row r="516" customFormat="false" ht="15" hidden="false" customHeight="false" outlineLevel="0" collapsed="false">
      <c r="A516" s="1" t="n">
        <v>10.28</v>
      </c>
      <c r="B516" s="1" t="n">
        <v>1.343349</v>
      </c>
      <c r="C516" s="1" t="n">
        <v>67.288222</v>
      </c>
      <c r="D516" s="1" t="n">
        <v>232.666667</v>
      </c>
      <c r="E516" s="1" t="n">
        <v>1.197785</v>
      </c>
    </row>
    <row r="517" customFormat="false" ht="15" hidden="false" customHeight="false" outlineLevel="0" collapsed="false">
      <c r="A517" s="1" t="n">
        <v>10.3</v>
      </c>
      <c r="B517" s="1" t="n">
        <v>1.375264</v>
      </c>
      <c r="C517" s="1" t="n">
        <v>69.177111</v>
      </c>
      <c r="D517" s="1" t="n">
        <v>236.666667</v>
      </c>
      <c r="E517" s="1" t="n">
        <v>1.190899</v>
      </c>
    </row>
    <row r="518" customFormat="false" ht="15" hidden="false" customHeight="false" outlineLevel="0" collapsed="false">
      <c r="A518" s="1" t="n">
        <v>10.32</v>
      </c>
      <c r="B518" s="1" t="n">
        <v>1.385902</v>
      </c>
      <c r="C518" s="1" t="n">
        <v>70.177111</v>
      </c>
      <c r="D518" s="1" t="n">
        <v>236</v>
      </c>
      <c r="E518" s="1" t="n">
        <v>1.200666</v>
      </c>
    </row>
    <row r="519" customFormat="false" ht="15" hidden="false" customHeight="false" outlineLevel="0" collapsed="false">
      <c r="A519" s="1" t="n">
        <v>10.34</v>
      </c>
      <c r="B519" s="1" t="n">
        <v>1.397518</v>
      </c>
      <c r="C519" s="1" t="n">
        <v>70.846444</v>
      </c>
      <c r="D519" s="1" t="n">
        <v>233.333333</v>
      </c>
      <c r="E519" s="1" t="n">
        <v>1.225463</v>
      </c>
    </row>
    <row r="520" customFormat="false" ht="15" hidden="false" customHeight="false" outlineLevel="0" collapsed="false">
      <c r="A520" s="1" t="n">
        <v>10.36</v>
      </c>
      <c r="B520" s="1" t="n">
        <v>1.408157</v>
      </c>
      <c r="C520" s="1" t="n">
        <v>72.846444</v>
      </c>
      <c r="D520" s="1" t="n">
        <v>234</v>
      </c>
      <c r="E520" s="1" t="n">
        <v>1.216973</v>
      </c>
    </row>
    <row r="521" customFormat="false" ht="15" hidden="false" customHeight="false" outlineLevel="0" collapsed="false">
      <c r="A521" s="1" t="n">
        <v>10.38</v>
      </c>
      <c r="B521" s="1" t="n">
        <v>1.38688</v>
      </c>
      <c r="C521" s="1" t="n">
        <v>73.846444</v>
      </c>
      <c r="D521" s="1" t="n">
        <v>232</v>
      </c>
      <c r="E521" s="1" t="n">
        <v>1.181321</v>
      </c>
    </row>
    <row r="522" customFormat="false" ht="15" hidden="false" customHeight="false" outlineLevel="0" collapsed="false">
      <c r="A522" s="1" t="n">
        <v>10.4</v>
      </c>
      <c r="B522" s="1" t="n">
        <v>1.376242</v>
      </c>
      <c r="C522" s="1" t="n">
        <v>74.513111</v>
      </c>
      <c r="D522" s="1" t="n">
        <v>228.666667</v>
      </c>
      <c r="E522" s="1" t="n">
        <v>1.208741</v>
      </c>
    </row>
    <row r="523" customFormat="false" ht="15" hidden="false" customHeight="false" outlineLevel="0" collapsed="false">
      <c r="A523" s="1" t="n">
        <v>10.42</v>
      </c>
      <c r="B523" s="1" t="n">
        <v>1.38688</v>
      </c>
      <c r="C523" s="1" t="n">
        <v>75.846444</v>
      </c>
      <c r="D523" s="1" t="n">
        <v>228.666667</v>
      </c>
      <c r="E523" s="1" t="n">
        <v>1.207603</v>
      </c>
    </row>
    <row r="524" customFormat="false" ht="15" hidden="false" customHeight="false" outlineLevel="0" collapsed="false">
      <c r="A524" s="1" t="n">
        <v>10.44</v>
      </c>
      <c r="B524" s="1" t="n">
        <v>1.344327</v>
      </c>
      <c r="C524" s="1" t="n">
        <v>77.179778</v>
      </c>
      <c r="D524" s="1" t="n">
        <v>225.333333</v>
      </c>
      <c r="E524" s="1" t="n">
        <v>1.232156</v>
      </c>
    </row>
    <row r="525" customFormat="false" ht="15" hidden="false" customHeight="false" outlineLevel="0" collapsed="false">
      <c r="A525" s="1" t="n">
        <v>10.46</v>
      </c>
      <c r="B525" s="1" t="n">
        <v>1.376242</v>
      </c>
      <c r="C525" s="1" t="n">
        <v>77.957556</v>
      </c>
      <c r="D525" s="1" t="n">
        <v>220.666667</v>
      </c>
      <c r="E525" s="1" t="n">
        <v>1.223817</v>
      </c>
    </row>
    <row r="526" customFormat="false" ht="15" hidden="false" customHeight="false" outlineLevel="0" collapsed="false">
      <c r="A526" s="1" t="n">
        <v>10.48</v>
      </c>
      <c r="B526" s="1" t="n">
        <v>1.333688</v>
      </c>
      <c r="C526" s="1" t="n">
        <v>79.290889</v>
      </c>
      <c r="D526" s="1" t="n">
        <v>218</v>
      </c>
      <c r="E526" s="1" t="n">
        <v>1.25824</v>
      </c>
    </row>
    <row r="527" customFormat="false" ht="15" hidden="false" customHeight="false" outlineLevel="0" collapsed="false">
      <c r="A527" s="1" t="n">
        <v>10.5</v>
      </c>
      <c r="B527" s="1" t="n">
        <v>1.32305</v>
      </c>
      <c r="C527" s="1" t="n">
        <v>77.957556</v>
      </c>
      <c r="D527" s="1" t="n">
        <v>214.666667</v>
      </c>
      <c r="E527" s="1" t="n">
        <v>1.248513</v>
      </c>
    </row>
    <row r="528" customFormat="false" ht="15" hidden="false" customHeight="false" outlineLevel="0" collapsed="false">
      <c r="A528" s="1" t="n">
        <v>10.52</v>
      </c>
      <c r="B528" s="1" t="n">
        <v>1.333688</v>
      </c>
      <c r="C528" s="1" t="n">
        <v>77.402</v>
      </c>
      <c r="D528" s="1" t="n">
        <v>214</v>
      </c>
      <c r="E528" s="1" t="n">
        <v>1.248513</v>
      </c>
    </row>
    <row r="529" customFormat="false" ht="15" hidden="false" customHeight="false" outlineLevel="0" collapsed="false">
      <c r="A529" s="1" t="n">
        <v>10.54</v>
      </c>
      <c r="B529" s="1" t="n">
        <v>1.333688</v>
      </c>
      <c r="C529" s="1" t="n">
        <v>76.179778</v>
      </c>
      <c r="D529" s="1" t="n">
        <v>212</v>
      </c>
      <c r="E529" s="1" t="n">
        <v>1.266352</v>
      </c>
    </row>
    <row r="530" customFormat="false" ht="15" hidden="false" customHeight="false" outlineLevel="0" collapsed="false">
      <c r="A530" s="1" t="n">
        <v>10.56</v>
      </c>
      <c r="B530" s="1" t="n">
        <v>1.312412</v>
      </c>
      <c r="C530" s="1" t="n">
        <v>76.179778</v>
      </c>
      <c r="D530" s="1" t="n">
        <v>213.333333</v>
      </c>
      <c r="E530" s="1" t="n">
        <v>1.255388</v>
      </c>
    </row>
    <row r="531" customFormat="false" ht="15" hidden="false" customHeight="false" outlineLevel="0" collapsed="false">
      <c r="A531" s="1" t="n">
        <v>10.58</v>
      </c>
      <c r="B531" s="1" t="n">
        <v>1.312412</v>
      </c>
      <c r="C531" s="1" t="n">
        <v>75.735333</v>
      </c>
      <c r="D531" s="1" t="n">
        <v>212</v>
      </c>
      <c r="E531" s="1" t="n">
        <v>1.25824</v>
      </c>
    </row>
    <row r="532" customFormat="false" ht="15" hidden="false" customHeight="false" outlineLevel="0" collapsed="false">
      <c r="A532" s="1" t="n">
        <v>10.6</v>
      </c>
      <c r="B532" s="1" t="n">
        <v>1.291135</v>
      </c>
      <c r="C532" s="1" t="n">
        <v>74.402</v>
      </c>
      <c r="D532" s="1" t="n">
        <v>211.333333</v>
      </c>
      <c r="E532" s="1" t="n">
        <v>1.251329</v>
      </c>
    </row>
    <row r="533" customFormat="false" ht="15" hidden="false" customHeight="false" outlineLevel="0" collapsed="false">
      <c r="A533" s="1" t="n">
        <v>10.62</v>
      </c>
      <c r="B533" s="1" t="n">
        <v>1.291135</v>
      </c>
      <c r="C533" s="1" t="n">
        <v>70.846444</v>
      </c>
      <c r="D533" s="1" t="n">
        <v>212</v>
      </c>
      <c r="E533" s="1" t="n">
        <v>1.262277</v>
      </c>
    </row>
    <row r="534" customFormat="false" ht="15" hidden="false" customHeight="false" outlineLevel="0" collapsed="false">
      <c r="A534" s="1" t="n">
        <v>10.64</v>
      </c>
      <c r="B534" s="1" t="n">
        <v>1.312412</v>
      </c>
      <c r="C534" s="1" t="n">
        <v>69.402</v>
      </c>
      <c r="D534" s="1" t="n">
        <v>212</v>
      </c>
      <c r="E534" s="1" t="n">
        <v>1.273232</v>
      </c>
    </row>
    <row r="535" customFormat="false" ht="15" hidden="false" customHeight="false" outlineLevel="0" collapsed="false">
      <c r="A535" s="1" t="n">
        <v>10.66</v>
      </c>
      <c r="B535" s="1" t="n">
        <v>1.312412</v>
      </c>
      <c r="C535" s="1" t="n">
        <v>67.068667</v>
      </c>
      <c r="D535" s="1" t="n">
        <v>214</v>
      </c>
      <c r="E535" s="1" t="n">
        <v>1.269179</v>
      </c>
    </row>
    <row r="536" customFormat="false" ht="15" hidden="false" customHeight="false" outlineLevel="0" collapsed="false">
      <c r="A536" s="1" t="n">
        <v>10.68</v>
      </c>
      <c r="B536" s="1" t="n">
        <v>1.280497</v>
      </c>
      <c r="C536" s="1" t="n">
        <v>66.624222</v>
      </c>
      <c r="D536" s="1" t="n">
        <v>210.666667</v>
      </c>
      <c r="E536" s="1" t="n">
        <v>1.269179</v>
      </c>
    </row>
    <row r="537" customFormat="false" ht="15" hidden="false" customHeight="false" outlineLevel="0" collapsed="false">
      <c r="A537" s="1" t="n">
        <v>10.7</v>
      </c>
      <c r="B537" s="1" t="n">
        <v>1.195391</v>
      </c>
      <c r="C537" s="1" t="n">
        <v>60.513111</v>
      </c>
      <c r="D537" s="1" t="n">
        <v>202</v>
      </c>
      <c r="E537" s="1" t="n">
        <v>1.262277</v>
      </c>
    </row>
    <row r="538" customFormat="false" ht="15" hidden="false" customHeight="false" outlineLevel="0" collapsed="false">
      <c r="A538" s="1" t="n">
        <v>10.72</v>
      </c>
      <c r="B538" s="1" t="n">
        <v>1.260198</v>
      </c>
      <c r="C538" s="1" t="n">
        <v>62.849111</v>
      </c>
      <c r="D538" s="1" t="n">
        <v>206.666667</v>
      </c>
      <c r="E538" s="1" t="n">
        <v>1.269179</v>
      </c>
    </row>
    <row r="539" customFormat="false" ht="15" hidden="false" customHeight="false" outlineLevel="0" collapsed="false">
      <c r="A539" s="1" t="n">
        <v>10.74</v>
      </c>
      <c r="B539" s="1" t="n">
        <v>1.31339</v>
      </c>
      <c r="C539" s="1" t="n">
        <v>63.515778</v>
      </c>
      <c r="D539" s="1" t="n">
        <v>206</v>
      </c>
      <c r="E539" s="1" t="n">
        <v>1.296913</v>
      </c>
    </row>
    <row r="540" customFormat="false" ht="15" hidden="false" customHeight="false" outlineLevel="0" collapsed="false">
      <c r="A540" s="1" t="n">
        <v>10.76</v>
      </c>
      <c r="B540" s="1" t="n">
        <v>1.281475</v>
      </c>
      <c r="C540" s="1" t="n">
        <v>64.071333</v>
      </c>
      <c r="D540" s="1" t="n">
        <v>202.666667</v>
      </c>
      <c r="E540" s="1" t="n">
        <v>1.269179</v>
      </c>
    </row>
    <row r="541" customFormat="false" ht="15" hidden="false" customHeight="false" outlineLevel="0" collapsed="false">
      <c r="A541" s="1" t="n">
        <v>10.78</v>
      </c>
      <c r="B541" s="1" t="n">
        <v>1.217645</v>
      </c>
      <c r="C541" s="1" t="n">
        <v>63.960222</v>
      </c>
      <c r="D541" s="1" t="n">
        <v>198.666667</v>
      </c>
      <c r="E541" s="1" t="n">
        <v>1.296913</v>
      </c>
    </row>
    <row r="542" customFormat="false" ht="15" hidden="false" customHeight="false" outlineLevel="0" collapsed="false">
      <c r="A542" s="1" t="n">
        <v>10.8</v>
      </c>
      <c r="B542" s="1" t="n">
        <v>1.165431</v>
      </c>
      <c r="C542" s="1" t="n">
        <v>66.407333</v>
      </c>
      <c r="D542" s="1" t="n">
        <v>191.333333</v>
      </c>
      <c r="E542" s="1" t="n">
        <v>1.30088</v>
      </c>
    </row>
    <row r="543" customFormat="false" ht="15" hidden="false" customHeight="false" outlineLevel="0" collapsed="false">
      <c r="A543" s="1" t="n">
        <v>10.82</v>
      </c>
      <c r="B543" s="1" t="n">
        <v>0.892864</v>
      </c>
      <c r="C543" s="1" t="n">
        <v>36.225111</v>
      </c>
      <c r="D543" s="1" t="n">
        <v>280.666667</v>
      </c>
      <c r="E543" s="1" t="n">
        <v>1.325685</v>
      </c>
    </row>
    <row r="544" customFormat="false" ht="15" hidden="false" customHeight="false" outlineLevel="0" collapsed="false">
      <c r="A544" s="1" t="n">
        <v>10.84</v>
      </c>
      <c r="B544" s="1" t="n">
        <v>1.031162</v>
      </c>
      <c r="C544" s="1" t="n">
        <v>39.002889</v>
      </c>
      <c r="D544" s="1" t="n">
        <v>284</v>
      </c>
      <c r="E544" s="1" t="n">
        <v>1.321744</v>
      </c>
    </row>
    <row r="545" customFormat="false" ht="15" hidden="false" customHeight="false" outlineLevel="0" collapsed="false">
      <c r="A545" s="1" t="n">
        <v>10.86</v>
      </c>
      <c r="B545" s="1" t="n">
        <v>1.031162</v>
      </c>
      <c r="C545" s="1" t="n">
        <v>39.558444</v>
      </c>
      <c r="D545" s="1" t="n">
        <v>280.666667</v>
      </c>
      <c r="E545" s="1" t="n">
        <v>1.325685</v>
      </c>
    </row>
    <row r="546" customFormat="false" ht="15" hidden="false" customHeight="false" outlineLevel="0" collapsed="false">
      <c r="A546" s="1" t="n">
        <v>10.88</v>
      </c>
      <c r="B546" s="1" t="n">
        <v>1.009885</v>
      </c>
      <c r="C546" s="1" t="n">
        <v>39.780667</v>
      </c>
      <c r="D546" s="1" t="n">
        <v>276</v>
      </c>
      <c r="E546" s="1" t="n">
        <v>1.333675</v>
      </c>
    </row>
    <row r="547" customFormat="false" ht="15" hidden="false" customHeight="false" outlineLevel="0" collapsed="false">
      <c r="A547" s="1" t="n">
        <v>10.9</v>
      </c>
      <c r="B547" s="1" t="n">
        <v>0.999247</v>
      </c>
      <c r="C547" s="1" t="n">
        <v>40.558444</v>
      </c>
      <c r="D547" s="1" t="n">
        <v>273.333333</v>
      </c>
      <c r="E547" s="1" t="n">
        <v>1.321744</v>
      </c>
    </row>
    <row r="548" customFormat="false" ht="15" hidden="false" customHeight="false" outlineLevel="0" collapsed="false">
      <c r="A548" s="1" t="n">
        <v>10.92</v>
      </c>
      <c r="B548" s="1" t="n">
        <v>1.009885</v>
      </c>
      <c r="C548" s="1" t="n">
        <v>41.002889</v>
      </c>
      <c r="D548" s="1" t="n">
        <v>272.666667</v>
      </c>
      <c r="E548" s="1" t="n">
        <v>1.333675</v>
      </c>
    </row>
    <row r="549" customFormat="false" ht="15" hidden="false" customHeight="false" outlineLevel="0" collapsed="false">
      <c r="A549" s="1" t="n">
        <v>10.94</v>
      </c>
      <c r="B549" s="1" t="n">
        <v>0.999247</v>
      </c>
      <c r="C549" s="1" t="n">
        <v>40.891778</v>
      </c>
      <c r="D549" s="1" t="n">
        <v>269.333333</v>
      </c>
      <c r="E549" s="1" t="n">
        <v>1.333675</v>
      </c>
    </row>
    <row r="550" customFormat="false" ht="15" hidden="false" customHeight="false" outlineLevel="0" collapsed="false">
      <c r="A550" s="1" t="n">
        <v>10.96</v>
      </c>
      <c r="B550" s="1" t="n">
        <v>0.97797</v>
      </c>
      <c r="C550" s="1" t="n">
        <v>40.891778</v>
      </c>
      <c r="D550" s="1" t="n">
        <v>267.333333</v>
      </c>
      <c r="E550" s="1" t="n">
        <v>1.340591</v>
      </c>
    </row>
    <row r="551" customFormat="false" ht="15" hidden="false" customHeight="false" outlineLevel="0" collapsed="false">
      <c r="A551" s="1" t="n">
        <v>10.98</v>
      </c>
      <c r="B551" s="1" t="n">
        <v>0.988609</v>
      </c>
      <c r="C551" s="1" t="n">
        <v>40.336222</v>
      </c>
      <c r="D551" s="1" t="n">
        <v>265.333333</v>
      </c>
      <c r="E551" s="1" t="n">
        <v>1.361411</v>
      </c>
    </row>
    <row r="552" customFormat="false" ht="15" hidden="false" customHeight="false" outlineLevel="0" collapsed="false">
      <c r="A552" s="1" t="n">
        <v>11</v>
      </c>
      <c r="B552" s="1" t="n">
        <v>0.978948</v>
      </c>
      <c r="C552" s="1" t="n">
        <v>39.672222</v>
      </c>
      <c r="D552" s="1" t="n">
        <v>260</v>
      </c>
      <c r="E552" s="1" t="n">
        <v>1.365378</v>
      </c>
    </row>
    <row r="553" customFormat="false" ht="15" hidden="false" customHeight="false" outlineLevel="0" collapsed="false">
      <c r="A553" s="1" t="n">
        <v>11.02</v>
      </c>
      <c r="B553" s="1" t="n">
        <v>0.97797</v>
      </c>
      <c r="C553" s="1" t="n">
        <v>39.002889</v>
      </c>
      <c r="D553" s="1" t="n">
        <v>257.333333</v>
      </c>
      <c r="E553" s="1" t="n">
        <v>1.347519</v>
      </c>
    </row>
    <row r="554" customFormat="false" ht="15" hidden="false" customHeight="false" outlineLevel="0" collapsed="false">
      <c r="A554" s="1" t="n">
        <v>11.04</v>
      </c>
      <c r="B554" s="1" t="n">
        <v>0.97797</v>
      </c>
      <c r="C554" s="1" t="n">
        <v>38.447333</v>
      </c>
      <c r="D554" s="1" t="n">
        <v>257.333333</v>
      </c>
      <c r="E554" s="1" t="n">
        <v>1.351527</v>
      </c>
    </row>
    <row r="555" customFormat="false" ht="15" hidden="false" customHeight="false" outlineLevel="0" collapsed="false">
      <c r="A555" s="1" t="n">
        <v>11.06</v>
      </c>
      <c r="B555" s="1" t="n">
        <v>0.956694</v>
      </c>
      <c r="C555" s="1" t="n">
        <v>37.780667</v>
      </c>
      <c r="D555" s="1" t="n">
        <v>251.333333</v>
      </c>
      <c r="E555" s="1" t="n">
        <v>1.375349</v>
      </c>
    </row>
    <row r="556" customFormat="false" ht="15" hidden="false" customHeight="false" outlineLevel="0" collapsed="false">
      <c r="A556" s="1" t="n">
        <v>11.08</v>
      </c>
      <c r="B556" s="1" t="n">
        <v>0.956694</v>
      </c>
      <c r="C556" s="1" t="n">
        <v>37.669556</v>
      </c>
      <c r="D556" s="1" t="n">
        <v>250.666667</v>
      </c>
      <c r="E556" s="1" t="n">
        <v>1.369379</v>
      </c>
    </row>
    <row r="557" customFormat="false" ht="15" hidden="false" customHeight="false" outlineLevel="0" collapsed="false">
      <c r="A557" s="1" t="n">
        <v>11.1</v>
      </c>
      <c r="B557" s="1" t="n">
        <v>0.946055</v>
      </c>
      <c r="C557" s="1" t="n">
        <v>37.558444</v>
      </c>
      <c r="D557" s="1" t="n">
        <v>250.666667</v>
      </c>
      <c r="E557" s="1" t="n">
        <v>1.383237</v>
      </c>
    </row>
    <row r="558" customFormat="false" ht="15" hidden="false" customHeight="false" outlineLevel="0" collapsed="false">
      <c r="A558" s="1" t="n">
        <v>11.12</v>
      </c>
      <c r="B558" s="1" t="n">
        <v>0.946055</v>
      </c>
      <c r="C558" s="1" t="n">
        <v>37.780667</v>
      </c>
      <c r="D558" s="1" t="n">
        <v>247.333333</v>
      </c>
      <c r="E558" s="1" t="n">
        <v>1.355569</v>
      </c>
    </row>
    <row r="559" customFormat="false" ht="15" hidden="false" customHeight="false" outlineLevel="0" collapsed="false">
      <c r="A559" s="1" t="n">
        <v>11.14</v>
      </c>
      <c r="B559" s="1" t="n">
        <v>0.946055</v>
      </c>
      <c r="C559" s="1" t="n">
        <v>38.447333</v>
      </c>
      <c r="D559" s="1" t="n">
        <v>244</v>
      </c>
      <c r="E559" s="1" t="n">
        <v>1.355569</v>
      </c>
    </row>
    <row r="560" customFormat="false" ht="15" hidden="false" customHeight="false" outlineLevel="0" collapsed="false">
      <c r="A560" s="1" t="n">
        <v>11.16</v>
      </c>
      <c r="B560" s="1" t="n">
        <v>0.956694</v>
      </c>
      <c r="C560" s="1" t="n">
        <v>38.891778</v>
      </c>
      <c r="D560" s="1" t="n">
        <v>244</v>
      </c>
      <c r="E560" s="1" t="n">
        <v>1.369379</v>
      </c>
    </row>
    <row r="561" customFormat="false" ht="15" hidden="false" customHeight="false" outlineLevel="0" collapsed="false">
      <c r="A561" s="1" t="n">
        <v>11.18</v>
      </c>
      <c r="B561" s="1" t="n">
        <v>0.882226</v>
      </c>
      <c r="C561" s="1" t="n">
        <v>38.336222</v>
      </c>
      <c r="D561" s="1" t="n">
        <v>235.333333</v>
      </c>
      <c r="E561" s="1" t="n">
        <v>1.379275</v>
      </c>
    </row>
    <row r="562" customFormat="false" ht="15" hidden="false" customHeight="false" outlineLevel="0" collapsed="false">
      <c r="A562" s="1" t="n">
        <v>11.2</v>
      </c>
      <c r="B562" s="1" t="n">
        <v>0.872565</v>
      </c>
      <c r="C562" s="1" t="n">
        <v>38.672222</v>
      </c>
      <c r="D562" s="1" t="n">
        <v>234</v>
      </c>
      <c r="E562" s="1" t="n">
        <v>1.369379</v>
      </c>
    </row>
    <row r="563" customFormat="false" ht="15" hidden="false" customHeight="false" outlineLevel="0" collapsed="false">
      <c r="A563" s="1" t="n">
        <v>11.22</v>
      </c>
      <c r="B563" s="1" t="n">
        <v>0.872565</v>
      </c>
      <c r="C563" s="1" t="n">
        <v>40.338889</v>
      </c>
      <c r="D563" s="1" t="n">
        <v>230</v>
      </c>
      <c r="E563" s="1" t="n">
        <v>1.373416</v>
      </c>
    </row>
    <row r="564" customFormat="false" ht="15" hidden="false" customHeight="false" outlineLevel="0" collapsed="false">
      <c r="A564" s="1" t="n">
        <v>11.24</v>
      </c>
      <c r="B564" s="1" t="n">
        <v>0.861927</v>
      </c>
      <c r="C564" s="1" t="n">
        <v>41.45</v>
      </c>
      <c r="D564" s="1" t="n">
        <v>226</v>
      </c>
      <c r="E564" s="1" t="n">
        <v>1.373416</v>
      </c>
    </row>
    <row r="565" customFormat="false" ht="15" hidden="false" customHeight="false" outlineLevel="0" collapsed="false">
      <c r="A565" s="1" t="n">
        <v>11.26</v>
      </c>
      <c r="B565" s="1" t="n">
        <v>0.861927</v>
      </c>
      <c r="C565" s="1" t="n">
        <v>42.116667</v>
      </c>
      <c r="D565" s="1" t="n">
        <v>228</v>
      </c>
      <c r="E565" s="1" t="n">
        <v>1.383237</v>
      </c>
    </row>
    <row r="566" customFormat="false" ht="15" hidden="false" customHeight="false" outlineLevel="0" collapsed="false">
      <c r="A566" s="1" t="n">
        <v>11.28</v>
      </c>
      <c r="B566" s="1" t="n">
        <v>0.84065</v>
      </c>
      <c r="C566" s="1" t="n">
        <v>42.116667</v>
      </c>
      <c r="D566" s="1" t="n">
        <v>228.666667</v>
      </c>
      <c r="E566" s="1" t="n">
        <v>1.394159</v>
      </c>
    </row>
    <row r="567" customFormat="false" ht="15" hidden="false" customHeight="false" outlineLevel="0" collapsed="false">
      <c r="A567" s="1" t="n">
        <v>11.3</v>
      </c>
      <c r="B567" s="1" t="n">
        <v>0.830012</v>
      </c>
      <c r="C567" s="1" t="n">
        <v>41.45</v>
      </c>
      <c r="D567" s="1" t="n">
        <v>225.333333</v>
      </c>
      <c r="E567" s="1" t="n">
        <v>1.404108</v>
      </c>
    </row>
    <row r="568" customFormat="false" ht="15" hidden="false" customHeight="false" outlineLevel="0" collapsed="false">
      <c r="A568" s="1" t="n">
        <v>11.32</v>
      </c>
      <c r="B568" s="1" t="n">
        <v>0.84065</v>
      </c>
      <c r="C568" s="1" t="n">
        <v>41.561111</v>
      </c>
      <c r="D568" s="1" t="n">
        <v>222.666667</v>
      </c>
      <c r="E568" s="1" t="n">
        <v>1.383237</v>
      </c>
    </row>
    <row r="569" customFormat="false" ht="15" hidden="false" customHeight="false" outlineLevel="0" collapsed="false">
      <c r="A569" s="1" t="n">
        <v>11.34</v>
      </c>
      <c r="B569" s="1" t="n">
        <v>0.830012</v>
      </c>
      <c r="C569" s="1" t="n">
        <v>41.561111</v>
      </c>
      <c r="D569" s="1" t="n">
        <v>222.666667</v>
      </c>
      <c r="E569" s="1" t="n">
        <v>1.405088</v>
      </c>
    </row>
    <row r="570" customFormat="false" ht="15" hidden="false" customHeight="false" outlineLevel="0" collapsed="false">
      <c r="A570" s="1" t="n">
        <v>11.36</v>
      </c>
      <c r="B570" s="1" t="n">
        <v>0.830012</v>
      </c>
      <c r="C570" s="1" t="n">
        <v>41.338889</v>
      </c>
      <c r="D570" s="1" t="n">
        <v>221.333333</v>
      </c>
      <c r="E570" s="1" t="n">
        <v>1.401097</v>
      </c>
    </row>
    <row r="571" customFormat="false" ht="15" hidden="false" customHeight="false" outlineLevel="0" collapsed="false">
      <c r="A571" s="1" t="n">
        <v>11.38</v>
      </c>
      <c r="B571" s="1" t="n">
        <v>0.83099</v>
      </c>
      <c r="C571" s="1" t="n">
        <v>41.230444</v>
      </c>
      <c r="D571" s="1" t="n">
        <v>221.333333</v>
      </c>
      <c r="E571" s="1" t="n">
        <v>1.408045</v>
      </c>
    </row>
    <row r="572" customFormat="false" ht="15" hidden="false" customHeight="false" outlineLevel="0" collapsed="false">
      <c r="A572" s="1" t="n">
        <v>11.4</v>
      </c>
      <c r="B572" s="1" t="n">
        <v>0.83099</v>
      </c>
      <c r="C572" s="1" t="n">
        <v>41.563778</v>
      </c>
      <c r="D572" s="1" t="n">
        <v>220.666667</v>
      </c>
      <c r="E572" s="1" t="n">
        <v>1.412017</v>
      </c>
    </row>
    <row r="573" customFormat="false" ht="15" hidden="false" customHeight="false" outlineLevel="0" collapsed="false">
      <c r="A573" s="1" t="n">
        <v>11.42</v>
      </c>
      <c r="B573" s="1" t="n">
        <v>0.830012</v>
      </c>
      <c r="C573" s="1" t="n">
        <v>42.005556</v>
      </c>
      <c r="D573" s="1" t="n">
        <v>220.666667</v>
      </c>
      <c r="E573" s="1" t="n">
        <v>1.425909</v>
      </c>
    </row>
    <row r="574" customFormat="false" ht="15" hidden="false" customHeight="false" outlineLevel="0" collapsed="false">
      <c r="A574" s="1" t="n">
        <v>11.44</v>
      </c>
      <c r="B574" s="1" t="n">
        <v>0.841628</v>
      </c>
      <c r="C574" s="1" t="n">
        <v>42.119333</v>
      </c>
      <c r="D574" s="1" t="n">
        <v>218</v>
      </c>
      <c r="E574" s="1" t="n">
        <v>1.39817</v>
      </c>
    </row>
    <row r="575" customFormat="false" ht="15" hidden="false" customHeight="false" outlineLevel="0" collapsed="false">
      <c r="A575" s="1" t="n">
        <v>11.46</v>
      </c>
      <c r="B575" s="1" t="n">
        <v>0.884181</v>
      </c>
      <c r="C575" s="1" t="n">
        <v>42.008222</v>
      </c>
      <c r="D575" s="1" t="n">
        <v>219.333333</v>
      </c>
      <c r="E575" s="1" t="n">
        <v>1.432871</v>
      </c>
    </row>
    <row r="576" customFormat="false" ht="15" hidden="false" customHeight="false" outlineLevel="0" collapsed="false">
      <c r="A576" s="1" t="n">
        <v>11.48</v>
      </c>
      <c r="B576" s="1" t="n">
        <v>0.884181</v>
      </c>
      <c r="C576" s="1" t="n">
        <v>42.008222</v>
      </c>
      <c r="D576" s="1" t="n">
        <v>224</v>
      </c>
      <c r="E576" s="1" t="n">
        <v>1.447735</v>
      </c>
    </row>
    <row r="577" customFormat="false" ht="15" hidden="false" customHeight="false" outlineLevel="0" collapsed="false">
      <c r="A577" s="1" t="n">
        <v>11.5</v>
      </c>
      <c r="B577" s="1" t="n">
        <v>0.916096</v>
      </c>
      <c r="C577" s="1" t="n">
        <v>42.008222</v>
      </c>
      <c r="D577" s="1" t="n">
        <v>224.666667</v>
      </c>
      <c r="E577" s="1" t="n">
        <v>1.4408</v>
      </c>
    </row>
    <row r="578" customFormat="false" ht="15" hidden="false" customHeight="false" outlineLevel="0" collapsed="false">
      <c r="A578" s="1" t="n">
        <v>11.52</v>
      </c>
      <c r="B578" s="1" t="n">
        <v>0.926734</v>
      </c>
      <c r="C578" s="1" t="n">
        <v>41.897111</v>
      </c>
      <c r="D578" s="1" t="n">
        <v>225.333333</v>
      </c>
      <c r="E578" s="1" t="n">
        <v>1.408045</v>
      </c>
    </row>
    <row r="579" customFormat="false" ht="15" hidden="false" customHeight="false" outlineLevel="0" collapsed="false">
      <c r="A579" s="1" t="n">
        <v>11.54</v>
      </c>
      <c r="B579" s="1" t="n">
        <v>0.862904</v>
      </c>
      <c r="C579" s="1" t="n">
        <v>38.674889</v>
      </c>
      <c r="D579" s="1" t="n">
        <v>217.333333</v>
      </c>
      <c r="E579" s="1" t="n">
        <v>1.439844</v>
      </c>
    </row>
    <row r="580" customFormat="false" ht="15" hidden="false" customHeight="false" outlineLevel="0" collapsed="false">
      <c r="A580" s="1" t="n">
        <v>11.56</v>
      </c>
      <c r="B580" s="1" t="n">
        <v>0.884181</v>
      </c>
      <c r="C580" s="1" t="n">
        <v>39.119333</v>
      </c>
      <c r="D580" s="1" t="n">
        <v>218</v>
      </c>
      <c r="E580" s="1" t="n">
        <v>1.432871</v>
      </c>
    </row>
    <row r="581" customFormat="false" ht="15" hidden="false" customHeight="false" outlineLevel="0" collapsed="false">
      <c r="A581" s="1" t="n">
        <v>11.58</v>
      </c>
      <c r="B581" s="1" t="n">
        <v>0.896775</v>
      </c>
      <c r="C581" s="1" t="n">
        <v>39.791333</v>
      </c>
      <c r="D581" s="1" t="n">
        <v>219.333333</v>
      </c>
      <c r="E581" s="1" t="n">
        <v>1.439844</v>
      </c>
    </row>
    <row r="582" customFormat="false" ht="15" hidden="false" customHeight="false" outlineLevel="0" collapsed="false">
      <c r="A582" s="1" t="n">
        <v>11.6</v>
      </c>
      <c r="B582" s="1" t="n">
        <v>0.949966</v>
      </c>
      <c r="C582" s="1" t="n">
        <v>40.013556</v>
      </c>
      <c r="D582" s="1" t="n">
        <v>222.666667</v>
      </c>
      <c r="E582" s="1" t="n">
        <v>1.439844</v>
      </c>
    </row>
    <row r="583" customFormat="false" ht="15" hidden="false" customHeight="false" outlineLevel="0" collapsed="false">
      <c r="A583" s="1" t="n">
        <v>11.62</v>
      </c>
      <c r="B583" s="1" t="n">
        <v>0.949966</v>
      </c>
      <c r="C583" s="1" t="n">
        <v>40.013556</v>
      </c>
      <c r="D583" s="1" t="n">
        <v>224</v>
      </c>
      <c r="E583" s="1" t="n">
        <v>1.461637</v>
      </c>
    </row>
    <row r="584" customFormat="false" ht="15" hidden="false" customHeight="false" outlineLevel="0" collapsed="false">
      <c r="A584" s="1" t="n">
        <v>11.64</v>
      </c>
      <c r="B584" s="1" t="n">
        <v>0.960605</v>
      </c>
      <c r="C584" s="1" t="n">
        <v>39.346889</v>
      </c>
      <c r="D584" s="1" t="n">
        <v>222.666667</v>
      </c>
      <c r="E584" s="1" t="n">
        <v>1.454681</v>
      </c>
    </row>
    <row r="585" customFormat="false" ht="15" hidden="false" customHeight="false" outlineLevel="0" collapsed="false">
      <c r="A585" s="1" t="n">
        <v>11.66</v>
      </c>
      <c r="B585" s="1" t="n">
        <v>0.949966</v>
      </c>
      <c r="C585" s="1" t="n">
        <v>38.346889</v>
      </c>
      <c r="D585" s="1" t="n">
        <v>221.333333</v>
      </c>
      <c r="E585" s="1" t="n">
        <v>1.458657</v>
      </c>
    </row>
    <row r="586" customFormat="false" ht="15" hidden="false" customHeight="false" outlineLevel="0" collapsed="false">
      <c r="A586" s="1" t="n">
        <v>11.68</v>
      </c>
      <c r="B586" s="1" t="n">
        <v>0.949966</v>
      </c>
      <c r="C586" s="1" t="n">
        <v>36.902444</v>
      </c>
      <c r="D586" s="1" t="n">
        <v>221.333333</v>
      </c>
      <c r="E586" s="1" t="n">
        <v>1.475583</v>
      </c>
    </row>
    <row r="587" customFormat="false" ht="15" hidden="false" customHeight="false" outlineLevel="0" collapsed="false">
      <c r="A587" s="1" t="n">
        <v>11.7</v>
      </c>
      <c r="B587" s="1" t="n">
        <v>0.961583</v>
      </c>
      <c r="C587" s="1" t="n">
        <v>36.571778</v>
      </c>
      <c r="D587" s="1" t="n">
        <v>222</v>
      </c>
      <c r="E587" s="1" t="n">
        <v>1.454681</v>
      </c>
    </row>
    <row r="588" customFormat="false" ht="15" hidden="false" customHeight="false" outlineLevel="0" collapsed="false">
      <c r="A588" s="1" t="n">
        <v>11.72</v>
      </c>
      <c r="B588" s="1" t="n">
        <v>0.961583</v>
      </c>
      <c r="C588" s="1" t="n">
        <v>36.460667</v>
      </c>
      <c r="D588" s="1" t="n">
        <v>218</v>
      </c>
      <c r="E588" s="1" t="n">
        <v>1.454681</v>
      </c>
    </row>
    <row r="589" customFormat="false" ht="15" hidden="false" customHeight="false" outlineLevel="0" collapsed="false">
      <c r="A589" s="1" t="n">
        <v>11.74</v>
      </c>
      <c r="B589" s="1" t="n">
        <v>0.950944</v>
      </c>
      <c r="C589" s="1" t="n">
        <v>36.349556</v>
      </c>
      <c r="D589" s="1" t="n">
        <v>218</v>
      </c>
      <c r="E589" s="1" t="n">
        <v>1.469585</v>
      </c>
    </row>
    <row r="590" customFormat="false" ht="15" hidden="false" customHeight="false" outlineLevel="0" collapsed="false">
      <c r="A590" s="1" t="n">
        <v>11.76</v>
      </c>
      <c r="B590" s="1" t="n">
        <v>0.940306</v>
      </c>
      <c r="C590" s="1" t="n">
        <v>36.016222</v>
      </c>
      <c r="D590" s="1" t="n">
        <v>216.666667</v>
      </c>
      <c r="E590" s="1" t="n">
        <v>1.458657</v>
      </c>
    </row>
    <row r="591" customFormat="false" ht="15" hidden="false" customHeight="false" outlineLevel="0" collapsed="false">
      <c r="A591" s="1" t="n">
        <v>11.78</v>
      </c>
      <c r="B591" s="1" t="n">
        <v>0.929668</v>
      </c>
      <c r="C591" s="1" t="n">
        <v>36.349556</v>
      </c>
      <c r="D591" s="1" t="n">
        <v>214.666667</v>
      </c>
      <c r="E591" s="1" t="n">
        <v>1.474867</v>
      </c>
    </row>
    <row r="592" customFormat="false" ht="15" hidden="false" customHeight="false" outlineLevel="0" collapsed="false">
      <c r="A592" s="1" t="n">
        <v>11.8</v>
      </c>
      <c r="B592" s="1" t="n">
        <v>0.940306</v>
      </c>
      <c r="C592" s="1" t="n">
        <v>36.460667</v>
      </c>
      <c r="D592" s="1" t="n">
        <v>211.333333</v>
      </c>
      <c r="E592" s="1" t="n">
        <v>1.482571</v>
      </c>
    </row>
    <row r="593" customFormat="false" ht="15" hidden="false" customHeight="false" outlineLevel="0" collapsed="false">
      <c r="A593" s="1" t="n">
        <v>11.82</v>
      </c>
      <c r="B593" s="1" t="n">
        <v>0.929668</v>
      </c>
      <c r="C593" s="1" t="n">
        <v>36.905111</v>
      </c>
      <c r="D593" s="1" t="n">
        <v>210</v>
      </c>
      <c r="E593" s="1" t="n">
        <v>1.489569</v>
      </c>
    </row>
    <row r="594" customFormat="false" ht="15" hidden="false" customHeight="false" outlineLevel="0" collapsed="false">
      <c r="A594" s="1" t="n">
        <v>11.84</v>
      </c>
      <c r="B594" s="1" t="n">
        <v>0.919029</v>
      </c>
      <c r="C594" s="1" t="n">
        <v>37.238444</v>
      </c>
      <c r="D594" s="1" t="n">
        <v>209.333333</v>
      </c>
      <c r="E594" s="1" t="n">
        <v>1.486472</v>
      </c>
    </row>
    <row r="595" customFormat="false" ht="15" hidden="false" customHeight="false" outlineLevel="0" collapsed="false">
      <c r="A595" s="1" t="n">
        <v>11.86</v>
      </c>
      <c r="B595" s="1" t="n">
        <v>0.919029</v>
      </c>
      <c r="C595" s="1" t="n">
        <v>37.460667</v>
      </c>
      <c r="D595" s="1" t="n">
        <v>206.666667</v>
      </c>
      <c r="E595" s="1" t="n">
        <v>1.493452</v>
      </c>
    </row>
    <row r="596" customFormat="false" ht="15" hidden="false" customHeight="false" outlineLevel="0" collapsed="false">
      <c r="A596" s="1" t="n">
        <v>11.88</v>
      </c>
      <c r="B596" s="1" t="n">
        <v>0.866816</v>
      </c>
      <c r="C596" s="1" t="n">
        <v>38.13</v>
      </c>
      <c r="D596" s="1" t="n">
        <v>206.666667</v>
      </c>
      <c r="E596" s="1" t="n">
        <v>1.493452</v>
      </c>
    </row>
    <row r="597" customFormat="false" ht="15" hidden="false" customHeight="false" outlineLevel="0" collapsed="false">
      <c r="A597" s="1" t="n">
        <v>11.9</v>
      </c>
      <c r="B597" s="1" t="n">
        <v>0.877454</v>
      </c>
      <c r="C597" s="1" t="n">
        <v>38.685556</v>
      </c>
      <c r="D597" s="1" t="n">
        <v>202.666667</v>
      </c>
      <c r="E597" s="1" t="n">
        <v>1.497368</v>
      </c>
    </row>
    <row r="598" customFormat="false" ht="15" hidden="false" customHeight="false" outlineLevel="0" collapsed="false">
      <c r="A598" s="1" t="n">
        <v>11.92</v>
      </c>
      <c r="B598" s="1" t="n">
        <v>0.877454</v>
      </c>
      <c r="C598" s="1" t="n">
        <v>38.796667</v>
      </c>
      <c r="D598" s="1" t="n">
        <v>200.666667</v>
      </c>
      <c r="E598" s="1" t="n">
        <v>1.493452</v>
      </c>
    </row>
    <row r="599" customFormat="false" ht="15" hidden="false" customHeight="false" outlineLevel="0" collapsed="false">
      <c r="A599" s="1" t="n">
        <v>11.94</v>
      </c>
      <c r="B599" s="1" t="n">
        <v>0.877454</v>
      </c>
      <c r="C599" s="1" t="n">
        <v>38.796667</v>
      </c>
      <c r="D599" s="1" t="n">
        <v>200.666667</v>
      </c>
      <c r="E599" s="1" t="n">
        <v>1.522209</v>
      </c>
    </row>
    <row r="600" customFormat="false" ht="15" hidden="false" customHeight="false" outlineLevel="0" collapsed="false">
      <c r="A600" s="1" t="n">
        <v>11.96</v>
      </c>
      <c r="B600" s="1" t="n">
        <v>0.866816</v>
      </c>
      <c r="C600" s="1" t="n">
        <v>38.907778</v>
      </c>
      <c r="D600" s="1" t="n">
        <v>199.333333</v>
      </c>
      <c r="E600" s="1" t="n">
        <v>1.522209</v>
      </c>
    </row>
    <row r="601" customFormat="false" ht="15" hidden="false" customHeight="false" outlineLevel="0" collapsed="false">
      <c r="A601" s="1" t="n">
        <v>11.98</v>
      </c>
      <c r="B601" s="1" t="n">
        <v>0.845539</v>
      </c>
      <c r="C601" s="1" t="n">
        <v>39.352222</v>
      </c>
      <c r="D601" s="1" t="n">
        <v>199.333333</v>
      </c>
      <c r="E601" s="1" t="n">
        <v>1.497368</v>
      </c>
    </row>
    <row r="602" customFormat="false" ht="15" hidden="false" customHeight="false" outlineLevel="0" collapsed="false">
      <c r="A602" s="1" t="n">
        <v>12</v>
      </c>
      <c r="B602" s="1" t="n">
        <v>0.867793</v>
      </c>
      <c r="C602" s="1" t="n">
        <v>39.354889</v>
      </c>
      <c r="D602" s="1" t="n">
        <v>200</v>
      </c>
      <c r="E602" s="1" t="n">
        <v>1.501317</v>
      </c>
    </row>
    <row r="603" customFormat="false" ht="15" hidden="false" customHeight="false" outlineLevel="0" collapsed="false">
      <c r="A603" s="1" t="n">
        <v>12.02</v>
      </c>
      <c r="B603" s="1" t="n">
        <v>0.846517</v>
      </c>
      <c r="C603" s="1" t="n">
        <v>39.132667</v>
      </c>
      <c r="D603" s="1" t="n">
        <v>200</v>
      </c>
      <c r="E603" s="1" t="n">
        <v>1.50434</v>
      </c>
    </row>
    <row r="604" customFormat="false" ht="15" hidden="false" customHeight="false" outlineLevel="0" collapsed="false">
      <c r="A604" s="1" t="n">
        <v>12.04</v>
      </c>
      <c r="B604" s="1" t="n">
        <v>0.835878</v>
      </c>
      <c r="C604" s="1" t="n">
        <v>38.910444</v>
      </c>
      <c r="D604" s="1" t="n">
        <v>200</v>
      </c>
      <c r="E604" s="1" t="n">
        <v>1.50434</v>
      </c>
    </row>
    <row r="605" customFormat="false" ht="15" hidden="false" customHeight="false" outlineLevel="0" collapsed="false">
      <c r="A605" s="1" t="n">
        <v>12.06</v>
      </c>
      <c r="B605" s="1" t="n">
        <v>0.867793</v>
      </c>
      <c r="C605" s="1" t="n">
        <v>38.688222</v>
      </c>
      <c r="D605" s="1" t="n">
        <v>200</v>
      </c>
      <c r="E605" s="1" t="n">
        <v>1.50434</v>
      </c>
    </row>
    <row r="606" customFormat="false" ht="15" hidden="false" customHeight="false" outlineLevel="0" collapsed="false">
      <c r="A606" s="1" t="n">
        <v>12.08</v>
      </c>
      <c r="B606" s="1" t="n">
        <v>0.835878</v>
      </c>
      <c r="C606" s="1" t="n">
        <v>38.688222</v>
      </c>
      <c r="D606" s="1" t="n">
        <v>200</v>
      </c>
      <c r="E606" s="1" t="n">
        <v>1.518315</v>
      </c>
    </row>
    <row r="607" customFormat="false" ht="15" hidden="false" customHeight="false" outlineLevel="0" collapsed="false">
      <c r="A607" s="1" t="n">
        <v>12.1</v>
      </c>
      <c r="B607" s="1" t="n">
        <v>0.846517</v>
      </c>
      <c r="C607" s="1" t="n">
        <v>38.466</v>
      </c>
      <c r="D607" s="1" t="n">
        <v>200</v>
      </c>
      <c r="E607" s="1" t="n">
        <v>1.532329</v>
      </c>
    </row>
    <row r="608" customFormat="false" ht="15" hidden="false" customHeight="false" outlineLevel="0" collapsed="false">
      <c r="A608" s="1" t="n">
        <v>12.12</v>
      </c>
      <c r="B608" s="1" t="n">
        <v>0.846517</v>
      </c>
      <c r="C608" s="1" t="n">
        <v>38.243778</v>
      </c>
      <c r="D608" s="1" t="n">
        <v>200.666667</v>
      </c>
      <c r="E608" s="1" t="n">
        <v>1.518315</v>
      </c>
    </row>
    <row r="609" customFormat="false" ht="15" hidden="false" customHeight="false" outlineLevel="0" collapsed="false">
      <c r="A609" s="1" t="n">
        <v>12.14</v>
      </c>
      <c r="B609" s="1" t="n">
        <v>0.846517</v>
      </c>
      <c r="C609" s="1" t="n">
        <v>37.799333</v>
      </c>
      <c r="D609" s="1" t="n">
        <v>199.333333</v>
      </c>
      <c r="E609" s="1" t="n">
        <v>1.536187</v>
      </c>
    </row>
    <row r="610" customFormat="false" ht="15" hidden="false" customHeight="false" outlineLevel="0" collapsed="false">
      <c r="A610" s="1" t="n">
        <v>12.16</v>
      </c>
      <c r="B610" s="1" t="n">
        <v>0.82524</v>
      </c>
      <c r="C610" s="1" t="n">
        <v>37.466</v>
      </c>
      <c r="D610" s="1" t="n">
        <v>197.333333</v>
      </c>
      <c r="E610" s="1" t="n">
        <v>1.547953</v>
      </c>
    </row>
    <row r="611" customFormat="false" ht="15" hidden="false" customHeight="false" outlineLevel="0" collapsed="false">
      <c r="A611" s="1" t="n">
        <v>12.18</v>
      </c>
      <c r="B611" s="1" t="n">
        <v>0.867793</v>
      </c>
      <c r="C611" s="1" t="n">
        <v>36.910444</v>
      </c>
      <c r="D611" s="1" t="n">
        <v>200</v>
      </c>
      <c r="E611" s="1" t="n">
        <v>1.550205</v>
      </c>
    </row>
    <row r="612" customFormat="false" ht="15" hidden="false" customHeight="false" outlineLevel="0" collapsed="false">
      <c r="A612" s="1" t="n">
        <v>12.2</v>
      </c>
      <c r="B612" s="1" t="n">
        <v>0.835878</v>
      </c>
      <c r="C612" s="1" t="n">
        <v>36.910444</v>
      </c>
      <c r="D612" s="1" t="n">
        <v>200</v>
      </c>
      <c r="E612" s="1" t="n">
        <v>1.543191</v>
      </c>
    </row>
    <row r="613" customFormat="false" ht="15" hidden="false" customHeight="false" outlineLevel="0" collapsed="false">
      <c r="A613" s="1" t="n">
        <v>12.22</v>
      </c>
      <c r="B613" s="1" t="n">
        <v>0.82524</v>
      </c>
      <c r="C613" s="1" t="n">
        <v>36.021556</v>
      </c>
      <c r="D613" s="1" t="n">
        <v>196</v>
      </c>
      <c r="E613" s="1" t="n">
        <v>1.550969</v>
      </c>
    </row>
    <row r="614" customFormat="false" ht="15" hidden="false" customHeight="false" outlineLevel="0" collapsed="false">
      <c r="A614" s="1" t="n">
        <v>12.24</v>
      </c>
      <c r="B614" s="1" t="n">
        <v>0.814602</v>
      </c>
      <c r="C614" s="1" t="n">
        <v>36.021556</v>
      </c>
      <c r="D614" s="1" t="n">
        <v>193.333333</v>
      </c>
      <c r="E614" s="1" t="n">
        <v>1.550969</v>
      </c>
    </row>
    <row r="615" customFormat="false" ht="15" hidden="false" customHeight="false" outlineLevel="0" collapsed="false">
      <c r="A615" s="1" t="n">
        <v>12.26</v>
      </c>
      <c r="B615" s="1" t="n">
        <v>0.82524</v>
      </c>
      <c r="C615" s="1" t="n">
        <v>36.021556</v>
      </c>
      <c r="D615" s="1" t="n">
        <v>194.666667</v>
      </c>
      <c r="E615" s="1" t="n">
        <v>1.565815</v>
      </c>
    </row>
    <row r="616" customFormat="false" ht="15" hidden="false" customHeight="false" outlineLevel="0" collapsed="false">
      <c r="A616" s="1" t="n">
        <v>12.28</v>
      </c>
      <c r="B616" s="1" t="n">
        <v>0.82524</v>
      </c>
      <c r="C616" s="1" t="n">
        <v>36.021556</v>
      </c>
      <c r="D616" s="1" t="n">
        <v>194.666667</v>
      </c>
      <c r="E616" s="1" t="n">
        <v>1.561866</v>
      </c>
    </row>
    <row r="617" customFormat="false" ht="15" hidden="false" customHeight="false" outlineLevel="0" collapsed="false">
      <c r="A617" s="1" t="n">
        <v>12.3</v>
      </c>
      <c r="B617" s="1" t="n">
        <v>0.82524</v>
      </c>
      <c r="C617" s="1" t="n">
        <v>36.021556</v>
      </c>
      <c r="D617" s="1" t="n">
        <v>191.333333</v>
      </c>
      <c r="E617" s="1" t="n">
        <v>1.579732</v>
      </c>
    </row>
    <row r="618" customFormat="false" ht="15" hidden="false" customHeight="false" outlineLevel="0" collapsed="false">
      <c r="A618" s="1" t="n">
        <v>12.32</v>
      </c>
      <c r="B618" s="1" t="n">
        <v>0.782687</v>
      </c>
      <c r="C618" s="1" t="n">
        <v>35.799333</v>
      </c>
      <c r="D618" s="1" t="n">
        <v>192</v>
      </c>
      <c r="E618" s="1" t="n">
        <v>1.561866</v>
      </c>
    </row>
    <row r="619" customFormat="false" ht="15" hidden="false" customHeight="false" outlineLevel="0" collapsed="false">
      <c r="A619" s="1" t="n">
        <v>12.34</v>
      </c>
      <c r="B619" s="1" t="n">
        <v>0.772049</v>
      </c>
      <c r="C619" s="1" t="n">
        <v>35.688222</v>
      </c>
      <c r="D619" s="1" t="n">
        <v>188.666667</v>
      </c>
      <c r="E619" s="1" t="n">
        <v>1.586705</v>
      </c>
    </row>
    <row r="620" customFormat="false" ht="15" hidden="false" customHeight="false" outlineLevel="0" collapsed="false">
      <c r="A620" s="1" t="n">
        <v>12.36</v>
      </c>
      <c r="B620" s="1" t="n">
        <v>0.772049</v>
      </c>
      <c r="C620" s="1" t="n">
        <v>35.688222</v>
      </c>
      <c r="D620" s="1" t="n">
        <v>188</v>
      </c>
      <c r="E620" s="1" t="n">
        <v>1.565815</v>
      </c>
    </row>
    <row r="621" customFormat="false" ht="15" hidden="false" customHeight="false" outlineLevel="0" collapsed="false">
      <c r="A621" s="1" t="n">
        <v>12.38</v>
      </c>
      <c r="B621" s="1" t="n">
        <v>0.76141</v>
      </c>
      <c r="C621" s="1" t="n">
        <v>35.799333</v>
      </c>
      <c r="D621" s="1" t="n">
        <v>188</v>
      </c>
      <c r="E621" s="1" t="n">
        <v>1.579732</v>
      </c>
    </row>
    <row r="622" customFormat="false" ht="15" hidden="false" customHeight="false" outlineLevel="0" collapsed="false">
      <c r="A622" s="1" t="n">
        <v>12.4</v>
      </c>
      <c r="B622" s="1" t="n">
        <v>0.750772</v>
      </c>
      <c r="C622" s="1" t="n">
        <v>36.021556</v>
      </c>
      <c r="D622" s="1" t="n">
        <v>184.666667</v>
      </c>
      <c r="E622" s="1" t="n">
        <v>1.618552</v>
      </c>
    </row>
    <row r="623" customFormat="false" ht="15" hidden="false" customHeight="false" outlineLevel="0" collapsed="false">
      <c r="A623" s="1" t="n">
        <v>12.42</v>
      </c>
      <c r="B623" s="1" t="n">
        <v>0.75175</v>
      </c>
      <c r="C623" s="1" t="n">
        <v>36.246444</v>
      </c>
      <c r="D623" s="1" t="n">
        <v>182.666667</v>
      </c>
      <c r="E623" s="1" t="n">
        <v>1.597598</v>
      </c>
    </row>
    <row r="624" customFormat="false" ht="15" hidden="false" customHeight="false" outlineLevel="0" collapsed="false">
      <c r="A624" s="1" t="n">
        <v>12.44</v>
      </c>
      <c r="B624" s="1" t="n">
        <v>0.718857</v>
      </c>
      <c r="C624" s="1" t="n">
        <v>35.910444</v>
      </c>
      <c r="D624" s="1" t="n">
        <v>180.666667</v>
      </c>
      <c r="E624" s="1" t="n">
        <v>1.593688</v>
      </c>
    </row>
    <row r="625" customFormat="false" ht="15" hidden="false" customHeight="false" outlineLevel="0" collapsed="false">
      <c r="A625" s="1" t="n">
        <v>12.46</v>
      </c>
      <c r="B625" s="1" t="n">
        <v>0.709197</v>
      </c>
      <c r="C625" s="1" t="n">
        <v>35.690889</v>
      </c>
      <c r="D625" s="1" t="n">
        <v>181.333333</v>
      </c>
      <c r="E625" s="1" t="n">
        <v>1.597598</v>
      </c>
    </row>
    <row r="626" customFormat="false" ht="15" hidden="false" customHeight="false" outlineLevel="0" collapsed="false">
      <c r="A626" s="1" t="n">
        <v>12.48</v>
      </c>
      <c r="B626" s="1" t="n">
        <v>0.698558</v>
      </c>
      <c r="C626" s="1" t="n">
        <v>35.246444</v>
      </c>
      <c r="D626" s="1" t="n">
        <v>178.666667</v>
      </c>
      <c r="E626" s="1" t="n">
        <v>1.622443</v>
      </c>
    </row>
    <row r="627" customFormat="false" ht="15" hidden="false" customHeight="false" outlineLevel="0" collapsed="false">
      <c r="A627" s="1" t="n">
        <v>12.5</v>
      </c>
      <c r="B627" s="1" t="n">
        <v>0.666643</v>
      </c>
      <c r="C627" s="1" t="n">
        <v>35.135333</v>
      </c>
      <c r="D627" s="1" t="n">
        <v>178.666667</v>
      </c>
      <c r="E627" s="1" t="n">
        <v>1.622443</v>
      </c>
    </row>
    <row r="628" customFormat="false" ht="15" hidden="false" customHeight="false" outlineLevel="0" collapsed="false">
      <c r="A628" s="1" t="n">
        <v>12.52</v>
      </c>
      <c r="B628" s="1" t="n">
        <v>0.656005</v>
      </c>
      <c r="C628" s="1" t="n">
        <v>35.024222</v>
      </c>
      <c r="D628" s="1" t="n">
        <v>178</v>
      </c>
      <c r="E628" s="1" t="n">
        <v>1.618552</v>
      </c>
    </row>
    <row r="629" customFormat="false" ht="15" hidden="false" customHeight="false" outlineLevel="0" collapsed="false">
      <c r="A629" s="1" t="n">
        <v>12.54</v>
      </c>
      <c r="B629" s="1" t="n">
        <v>0.645367</v>
      </c>
      <c r="C629" s="1" t="n">
        <v>32.579778</v>
      </c>
      <c r="D629" s="1" t="n">
        <v>184</v>
      </c>
      <c r="E629" s="1" t="n">
        <v>1.644229</v>
      </c>
    </row>
    <row r="630" customFormat="false" ht="15" hidden="false" customHeight="false" outlineLevel="0" collapsed="false">
      <c r="A630" s="1" t="n">
        <v>12.56</v>
      </c>
      <c r="B630" s="1" t="n">
        <v>0.636684</v>
      </c>
      <c r="C630" s="1" t="n">
        <v>31.362889</v>
      </c>
      <c r="D630" s="1" t="n">
        <v>188.666667</v>
      </c>
      <c r="E630" s="1" t="n">
        <v>1.679962</v>
      </c>
    </row>
    <row r="631" customFormat="false" ht="15" hidden="false" customHeight="false" outlineLevel="0" collapsed="false">
      <c r="A631" s="1" t="n">
        <v>12.58</v>
      </c>
      <c r="B631" s="1" t="n">
        <v>0.647322</v>
      </c>
      <c r="C631" s="1" t="n">
        <v>29.807333</v>
      </c>
      <c r="D631" s="1" t="n">
        <v>191.333333</v>
      </c>
      <c r="E631" s="1" t="n">
        <v>1.69086</v>
      </c>
    </row>
    <row r="632" customFormat="false" ht="15" hidden="false" customHeight="false" outlineLevel="0" collapsed="false">
      <c r="A632" s="1" t="n">
        <v>12.6</v>
      </c>
      <c r="B632" s="1" t="n">
        <v>0.657961</v>
      </c>
      <c r="C632" s="1" t="n">
        <v>29.807333</v>
      </c>
      <c r="D632" s="1" t="n">
        <v>197.333333</v>
      </c>
      <c r="E632" s="1" t="n">
        <v>1.709718</v>
      </c>
    </row>
    <row r="633" customFormat="false" ht="15" hidden="false" customHeight="false" outlineLevel="0" collapsed="false">
      <c r="A633" s="1" t="n">
        <v>12.62</v>
      </c>
      <c r="B633" s="1" t="n">
        <v>0.6686</v>
      </c>
      <c r="C633" s="1" t="n">
        <v>29.807333</v>
      </c>
      <c r="D633" s="1" t="n">
        <v>203.333333</v>
      </c>
      <c r="E633" s="1" t="n">
        <v>1.728576</v>
      </c>
    </row>
    <row r="634" customFormat="false" ht="15" hidden="false" customHeight="false" outlineLevel="0" collapsed="false">
      <c r="A634" s="1" t="n">
        <v>12.64</v>
      </c>
      <c r="B634" s="1" t="n">
        <v>0.689876</v>
      </c>
      <c r="C634" s="1" t="n">
        <v>29.140667</v>
      </c>
      <c r="D634" s="1" t="n">
        <v>218</v>
      </c>
      <c r="E634" s="1" t="n">
        <v>1.745431</v>
      </c>
    </row>
    <row r="635" customFormat="false" ht="15" hidden="false" customHeight="false" outlineLevel="0" collapsed="false">
      <c r="A635" s="1" t="n">
        <v>12.66</v>
      </c>
      <c r="B635" s="1" t="n">
        <v>0.722768</v>
      </c>
      <c r="C635" s="1" t="n">
        <v>28.476667</v>
      </c>
      <c r="D635" s="1" t="n">
        <v>218.666667</v>
      </c>
      <c r="E635" s="1" t="n">
        <v>1.764431</v>
      </c>
    </row>
    <row r="636" customFormat="false" ht="15" hidden="false" customHeight="false" outlineLevel="0" collapsed="false">
      <c r="A636" s="1" t="n">
        <v>12.68</v>
      </c>
      <c r="B636" s="1" t="n">
        <v>0.733407</v>
      </c>
      <c r="C636" s="1" t="n">
        <v>27.921111</v>
      </c>
      <c r="D636" s="1" t="n">
        <v>221.333333</v>
      </c>
      <c r="E636" s="1" t="n">
        <v>1.778233</v>
      </c>
    </row>
    <row r="637" customFormat="false" ht="15" hidden="false" customHeight="false" outlineLevel="0" collapsed="false">
      <c r="A637" s="1" t="n">
        <v>12.7</v>
      </c>
      <c r="B637" s="1" t="n">
        <v>0.765322</v>
      </c>
      <c r="C637" s="1" t="n">
        <v>27.476667</v>
      </c>
      <c r="D637" s="1" t="n">
        <v>225.333333</v>
      </c>
      <c r="E637" s="1" t="n">
        <v>1.813937</v>
      </c>
    </row>
    <row r="638" customFormat="false" ht="15" hidden="false" customHeight="false" outlineLevel="0" collapsed="false">
      <c r="A638" s="1" t="n">
        <v>12.72</v>
      </c>
      <c r="B638" s="1" t="n">
        <v>0.776938</v>
      </c>
      <c r="C638" s="1" t="n">
        <v>27.701556</v>
      </c>
      <c r="D638" s="1" t="n">
        <v>228.666667</v>
      </c>
      <c r="E638" s="1" t="n">
        <v>1.811077</v>
      </c>
    </row>
    <row r="639" customFormat="false" ht="15" hidden="false" customHeight="false" outlineLevel="0" collapsed="false">
      <c r="A639" s="1" t="n">
        <v>12.74</v>
      </c>
      <c r="B639" s="1" t="n">
        <v>0.840767</v>
      </c>
      <c r="C639" s="1" t="n">
        <v>27.812667</v>
      </c>
      <c r="D639" s="1" t="n">
        <v>233.333333</v>
      </c>
      <c r="E639" s="1" t="n">
        <v>1.842728</v>
      </c>
    </row>
    <row r="640" customFormat="false" ht="15" hidden="false" customHeight="false" outlineLevel="0" collapsed="false">
      <c r="A640" s="1" t="n">
        <v>12.76</v>
      </c>
      <c r="B640" s="1" t="n">
        <v>0.872682</v>
      </c>
      <c r="C640" s="1" t="n">
        <v>28.479333</v>
      </c>
      <c r="D640" s="1" t="n">
        <v>235.333333</v>
      </c>
      <c r="E640" s="1" t="n">
        <v>1.837093</v>
      </c>
    </row>
    <row r="641" customFormat="false" ht="15" hidden="false" customHeight="false" outlineLevel="0" collapsed="false">
      <c r="A641" s="1" t="n">
        <v>12.78</v>
      </c>
      <c r="B641" s="1" t="n">
        <v>0.872682</v>
      </c>
      <c r="C641" s="1" t="n">
        <v>28.923778</v>
      </c>
      <c r="D641" s="1" t="n">
        <v>240</v>
      </c>
      <c r="E641" s="1" t="n">
        <v>1.865905</v>
      </c>
    </row>
    <row r="642" customFormat="false" ht="15" hidden="false" customHeight="false" outlineLevel="0" collapsed="false">
      <c r="A642" s="1" t="n">
        <v>12.8</v>
      </c>
      <c r="B642" s="1" t="n">
        <v>0.904597</v>
      </c>
      <c r="C642" s="1" t="n">
        <v>29.146</v>
      </c>
      <c r="D642" s="1" t="n">
        <v>240</v>
      </c>
      <c r="E642" s="1" t="n">
        <v>1.842728</v>
      </c>
    </row>
    <row r="643" customFormat="false" ht="15" hidden="false" customHeight="false" outlineLevel="0" collapsed="false">
      <c r="A643" s="1" t="n">
        <v>12.82</v>
      </c>
      <c r="B643" s="1" t="n">
        <v>0.904597</v>
      </c>
      <c r="C643" s="1" t="n">
        <v>29.368222</v>
      </c>
      <c r="D643" s="1" t="n">
        <v>241.333333</v>
      </c>
      <c r="E643" s="1" t="n">
        <v>1.900316</v>
      </c>
    </row>
    <row r="644" customFormat="false" ht="15" hidden="false" customHeight="false" outlineLevel="0" collapsed="false">
      <c r="A644" s="1" t="n">
        <v>12.84</v>
      </c>
      <c r="B644" s="1" t="n">
        <v>0.925874</v>
      </c>
      <c r="C644" s="1" t="n">
        <v>30.146</v>
      </c>
      <c r="D644" s="1" t="n">
        <v>244</v>
      </c>
      <c r="E644" s="1" t="n">
        <v>1.886525</v>
      </c>
    </row>
    <row r="645" customFormat="false" ht="15" hidden="false" customHeight="false" outlineLevel="0" collapsed="false">
      <c r="A645" s="1" t="n">
        <v>12.86</v>
      </c>
      <c r="B645" s="1" t="n">
        <v>0.926852</v>
      </c>
      <c r="C645" s="1" t="n">
        <v>30.482</v>
      </c>
      <c r="D645" s="1" t="n">
        <v>246.666667</v>
      </c>
      <c r="E645" s="1" t="n">
        <v>1.890608</v>
      </c>
    </row>
    <row r="646" customFormat="false" ht="15" hidden="false" customHeight="false" outlineLevel="0" collapsed="false">
      <c r="A646" s="1" t="n">
        <v>12.88</v>
      </c>
      <c r="B646" s="1" t="n">
        <v>0.936512</v>
      </c>
      <c r="C646" s="1" t="n">
        <v>31.034889</v>
      </c>
      <c r="D646" s="1" t="n">
        <v>244.666667</v>
      </c>
      <c r="E646" s="1" t="n">
        <v>1.919417</v>
      </c>
    </row>
    <row r="647" customFormat="false" ht="15" hidden="false" customHeight="false" outlineLevel="0" collapsed="false">
      <c r="A647" s="1" t="n">
        <v>12.9</v>
      </c>
      <c r="B647" s="1" t="n">
        <v>0.948128</v>
      </c>
      <c r="C647" s="1" t="n">
        <v>31.482</v>
      </c>
      <c r="D647" s="1" t="n">
        <v>245.333333</v>
      </c>
      <c r="E647" s="1" t="n">
        <v>1.907191</v>
      </c>
    </row>
    <row r="648" customFormat="false" ht="15" hidden="false" customHeight="false" outlineLevel="0" collapsed="false">
      <c r="A648" s="1" t="n">
        <v>12.92</v>
      </c>
      <c r="B648" s="1" t="n">
        <v>0.958766</v>
      </c>
      <c r="C648" s="1" t="n">
        <v>31.704222</v>
      </c>
      <c r="D648" s="1" t="n">
        <v>245.333333</v>
      </c>
      <c r="E648" s="1" t="n">
        <v>1.93183</v>
      </c>
    </row>
    <row r="649" customFormat="false" ht="15" hidden="false" customHeight="false" outlineLevel="0" collapsed="false">
      <c r="A649" s="1" t="n">
        <v>12.94</v>
      </c>
      <c r="B649" s="1" t="n">
        <v>0.948128</v>
      </c>
      <c r="C649" s="1" t="n">
        <v>31.815333</v>
      </c>
      <c r="D649" s="1" t="n">
        <v>246.666667</v>
      </c>
      <c r="E649" s="1" t="n">
        <v>1.938659</v>
      </c>
    </row>
    <row r="650" customFormat="false" ht="15" hidden="false" customHeight="false" outlineLevel="0" collapsed="false">
      <c r="A650" s="1" t="n">
        <v>12.96</v>
      </c>
      <c r="B650" s="1" t="n">
        <v>0.958766</v>
      </c>
      <c r="C650" s="1" t="n">
        <v>32.037556</v>
      </c>
      <c r="D650" s="1" t="n">
        <v>247.333333</v>
      </c>
      <c r="E650" s="1" t="n">
        <v>1.963328</v>
      </c>
    </row>
    <row r="651" customFormat="false" ht="15" hidden="false" customHeight="false" outlineLevel="0" collapsed="false">
      <c r="A651" s="1" t="n">
        <v>12.98</v>
      </c>
      <c r="B651" s="1" t="n">
        <v>0.93749</v>
      </c>
      <c r="C651" s="1" t="n">
        <v>32.148667</v>
      </c>
      <c r="D651" s="1" t="n">
        <v>242.666667</v>
      </c>
      <c r="E651" s="1" t="n">
        <v>1.9592</v>
      </c>
    </row>
    <row r="652" customFormat="false" ht="15" hidden="false" customHeight="false" outlineLevel="0" collapsed="false">
      <c r="A652" s="1" t="n">
        <v>13</v>
      </c>
      <c r="B652" s="1" t="n">
        <v>0.93749</v>
      </c>
      <c r="C652" s="1" t="n">
        <v>32.593111</v>
      </c>
      <c r="D652" s="1" t="n">
        <v>244</v>
      </c>
      <c r="E652" s="1" t="n">
        <v>1.982661</v>
      </c>
    </row>
    <row r="653" customFormat="false" ht="15" hidden="false" customHeight="false" outlineLevel="0" collapsed="false">
      <c r="A653" s="1" t="n">
        <v>13.02</v>
      </c>
      <c r="B653" s="1" t="n">
        <v>0.926852</v>
      </c>
      <c r="C653" s="1" t="n">
        <v>32.815333</v>
      </c>
      <c r="D653" s="1" t="n">
        <v>241.333333</v>
      </c>
      <c r="E653" s="1" t="n">
        <v>1.945497</v>
      </c>
    </row>
    <row r="654" customFormat="false" ht="15" hidden="false" customHeight="false" outlineLevel="0" collapsed="false">
      <c r="A654" s="1" t="n">
        <v>13.04</v>
      </c>
      <c r="B654" s="1" t="n">
        <v>0.876593</v>
      </c>
      <c r="C654" s="1" t="n">
        <v>32.267778</v>
      </c>
      <c r="D654" s="1" t="n">
        <v>294.666667</v>
      </c>
      <c r="E654" s="1" t="n">
        <v>1.996301</v>
      </c>
    </row>
    <row r="655" customFormat="false" ht="15" hidden="false" customHeight="false" outlineLevel="0" collapsed="false">
      <c r="A655" s="1" t="n">
        <v>13.06</v>
      </c>
      <c r="B655" s="1" t="n">
        <v>0.89787</v>
      </c>
      <c r="C655" s="1" t="n">
        <v>33.045556</v>
      </c>
      <c r="D655" s="1" t="n">
        <v>296.666667</v>
      </c>
      <c r="E655" s="1" t="n">
        <v>1.998992</v>
      </c>
    </row>
    <row r="656" customFormat="false" ht="15" hidden="false" customHeight="false" outlineLevel="0" collapsed="false">
      <c r="A656" s="1" t="n">
        <v>13.08</v>
      </c>
      <c r="B656" s="1" t="n">
        <v>0.9617</v>
      </c>
      <c r="C656" s="1" t="n">
        <v>33.823333</v>
      </c>
      <c r="D656" s="1" t="n">
        <v>296</v>
      </c>
      <c r="E656" s="1" t="n">
        <v>2.00048</v>
      </c>
    </row>
    <row r="657" customFormat="false" ht="15" hidden="false" customHeight="false" outlineLevel="0" collapsed="false">
      <c r="A657" s="1" t="n">
        <v>13.1</v>
      </c>
      <c r="B657" s="1" t="n">
        <v>0.940423</v>
      </c>
      <c r="C657" s="1" t="n">
        <v>34.601111</v>
      </c>
      <c r="D657" s="1" t="n">
        <v>296</v>
      </c>
      <c r="E657" s="1" t="n">
        <v>2.020962</v>
      </c>
    </row>
    <row r="658" customFormat="false" ht="15" hidden="false" customHeight="false" outlineLevel="0" collapsed="false">
      <c r="A658" s="1" t="n">
        <v>13.12</v>
      </c>
      <c r="B658" s="1" t="n">
        <v>0.940423</v>
      </c>
      <c r="C658" s="1" t="n">
        <v>35.045556</v>
      </c>
      <c r="D658" s="1" t="n">
        <v>298</v>
      </c>
      <c r="E658" s="1" t="n">
        <v>2.025122</v>
      </c>
    </row>
    <row r="659" customFormat="false" ht="15" hidden="false" customHeight="false" outlineLevel="0" collapsed="false">
      <c r="A659" s="1" t="n">
        <v>13.14</v>
      </c>
      <c r="B659" s="1" t="n">
        <v>0.940423</v>
      </c>
      <c r="C659" s="1" t="n">
        <v>35.267778</v>
      </c>
      <c r="D659" s="1" t="n">
        <v>298</v>
      </c>
      <c r="E659" s="1" t="n">
        <v>2.040314</v>
      </c>
    </row>
    <row r="660" customFormat="false" ht="15" hidden="false" customHeight="false" outlineLevel="0" collapsed="false">
      <c r="A660" s="1" t="n">
        <v>13.16</v>
      </c>
      <c r="B660" s="1" t="n">
        <v>0.940423</v>
      </c>
      <c r="C660" s="1" t="n">
        <v>35.378889</v>
      </c>
      <c r="D660" s="1" t="n">
        <v>299.333333</v>
      </c>
      <c r="E660" s="1" t="n">
        <v>2.055549</v>
      </c>
    </row>
    <row r="661" customFormat="false" ht="15" hidden="false" customHeight="false" outlineLevel="0" collapsed="false">
      <c r="A661" s="1" t="n">
        <v>13.18</v>
      </c>
      <c r="B661" s="1" t="n">
        <v>0.940423</v>
      </c>
      <c r="C661" s="1" t="n">
        <v>35.045556</v>
      </c>
      <c r="D661" s="1" t="n">
        <v>299.333333</v>
      </c>
      <c r="E661" s="1" t="n">
        <v>2.044528</v>
      </c>
    </row>
    <row r="662" customFormat="false" ht="15" hidden="false" customHeight="false" outlineLevel="0" collapsed="false">
      <c r="A662" s="1" t="n">
        <v>13.2</v>
      </c>
      <c r="B662" s="1" t="n">
        <v>0.929785</v>
      </c>
      <c r="C662" s="1" t="n">
        <v>34.601111</v>
      </c>
      <c r="D662" s="1" t="n">
        <v>299.333333</v>
      </c>
      <c r="E662" s="1" t="n">
        <v>2.048765</v>
      </c>
    </row>
    <row r="663" customFormat="false" ht="15" hidden="false" customHeight="false" outlineLevel="0" collapsed="false">
      <c r="A663" s="1" t="n">
        <v>13.22</v>
      </c>
      <c r="B663" s="1" t="n">
        <v>0.929785</v>
      </c>
      <c r="C663" s="1" t="n">
        <v>35.045556</v>
      </c>
      <c r="D663" s="1" t="n">
        <v>299.333333</v>
      </c>
      <c r="E663" s="1" t="n">
        <v>2.048765</v>
      </c>
    </row>
    <row r="664" customFormat="false" ht="15" hidden="false" customHeight="false" outlineLevel="0" collapsed="false">
      <c r="A664" s="1" t="n">
        <v>13.24</v>
      </c>
      <c r="B664" s="1" t="n">
        <v>0.940423</v>
      </c>
      <c r="C664" s="1" t="n">
        <v>35.267778</v>
      </c>
      <c r="D664" s="1" t="n">
        <v>300</v>
      </c>
      <c r="E664" s="1" t="n">
        <v>2.069141</v>
      </c>
    </row>
    <row r="665" customFormat="false" ht="15" hidden="false" customHeight="false" outlineLevel="0" collapsed="false">
      <c r="A665" s="1" t="n">
        <v>13.26</v>
      </c>
      <c r="B665" s="1" t="n">
        <v>0.950084</v>
      </c>
      <c r="C665" s="1" t="n">
        <v>35.042889</v>
      </c>
      <c r="D665" s="1" t="n">
        <v>301.333333</v>
      </c>
      <c r="E665" s="1" t="n">
        <v>2.057307</v>
      </c>
    </row>
    <row r="666" customFormat="false" ht="15" hidden="false" customHeight="false" outlineLevel="0" collapsed="false">
      <c r="A666" s="1" t="n">
        <v>13.28</v>
      </c>
      <c r="B666" s="1" t="n">
        <v>0.97136</v>
      </c>
      <c r="C666" s="1" t="n">
        <v>34.487333</v>
      </c>
      <c r="D666" s="1" t="n">
        <v>301.333333</v>
      </c>
      <c r="E666" s="1" t="n">
        <v>2.070826</v>
      </c>
    </row>
    <row r="667" customFormat="false" ht="15" hidden="false" customHeight="false" outlineLevel="0" collapsed="false">
      <c r="A667" s="1" t="n">
        <v>13.3</v>
      </c>
      <c r="B667" s="1" t="n">
        <v>0.939445</v>
      </c>
      <c r="C667" s="1" t="n">
        <v>34.154</v>
      </c>
      <c r="D667" s="1" t="n">
        <v>302</v>
      </c>
      <c r="E667" s="1" t="n">
        <v>2.073359</v>
      </c>
    </row>
    <row r="668" customFormat="false" ht="15" hidden="false" customHeight="false" outlineLevel="0" collapsed="false">
      <c r="A668" s="1" t="n">
        <v>13.32</v>
      </c>
      <c r="B668" s="1" t="n">
        <v>0.992637</v>
      </c>
      <c r="C668" s="1" t="n">
        <v>33.487333</v>
      </c>
      <c r="D668" s="1" t="n">
        <v>302</v>
      </c>
      <c r="E668" s="1" t="n">
        <v>2.090451</v>
      </c>
    </row>
    <row r="669" customFormat="false" ht="15" hidden="false" customHeight="false" outlineLevel="0" collapsed="false">
      <c r="A669" s="1" t="n">
        <v>13.34</v>
      </c>
      <c r="B669" s="1" t="n">
        <v>0.97136</v>
      </c>
      <c r="C669" s="1" t="n">
        <v>33.042889</v>
      </c>
      <c r="D669" s="1" t="n">
        <v>302</v>
      </c>
      <c r="E669" s="1" t="n">
        <v>2.0794</v>
      </c>
    </row>
    <row r="670" customFormat="false" ht="15" hidden="false" customHeight="false" outlineLevel="0" collapsed="false">
      <c r="A670" s="1" t="n">
        <v>13.36</v>
      </c>
      <c r="B670" s="1" t="n">
        <v>0.896892</v>
      </c>
      <c r="C670" s="1" t="n">
        <v>32.376222</v>
      </c>
      <c r="D670" s="1" t="n">
        <v>290.666667</v>
      </c>
      <c r="E670" s="1" t="n">
        <v>2.099661</v>
      </c>
    </row>
    <row r="671" customFormat="false" ht="15" hidden="false" customHeight="false" outlineLevel="0" collapsed="false">
      <c r="A671" s="1" t="n">
        <v>13.38</v>
      </c>
      <c r="B671" s="1" t="n">
        <v>0.90753</v>
      </c>
      <c r="C671" s="1" t="n">
        <v>32.709556</v>
      </c>
      <c r="D671" s="1" t="n">
        <v>290.666667</v>
      </c>
      <c r="E671" s="1" t="n">
        <v>2.106432</v>
      </c>
    </row>
    <row r="672" customFormat="false" ht="15" hidden="false" customHeight="false" outlineLevel="0" collapsed="false">
      <c r="A672" s="1" t="n">
        <v>13.4</v>
      </c>
      <c r="B672" s="1" t="n">
        <v>0.896892</v>
      </c>
      <c r="C672" s="1" t="n">
        <v>32.931778</v>
      </c>
      <c r="D672" s="1" t="n">
        <v>291.333333</v>
      </c>
      <c r="E672" s="1" t="n">
        <v>2.106432</v>
      </c>
    </row>
    <row r="673" customFormat="false" ht="15" hidden="false" customHeight="false" outlineLevel="0" collapsed="false">
      <c r="A673" s="1" t="n">
        <v>13.42</v>
      </c>
      <c r="B673" s="1" t="n">
        <v>0.928807</v>
      </c>
      <c r="C673" s="1" t="n">
        <v>33.042889</v>
      </c>
      <c r="D673" s="1" t="n">
        <v>290.666667</v>
      </c>
      <c r="E673" s="1" t="n">
        <v>2.117463</v>
      </c>
    </row>
    <row r="674" customFormat="false" ht="15" hidden="false" customHeight="false" outlineLevel="0" collapsed="false">
      <c r="A674" s="1" t="n">
        <v>13.44</v>
      </c>
      <c r="B674" s="1" t="n">
        <v>0.928807</v>
      </c>
      <c r="C674" s="1" t="n">
        <v>33.265111</v>
      </c>
      <c r="D674" s="1" t="n">
        <v>288.666667</v>
      </c>
      <c r="E674" s="1" t="n">
        <v>2.12</v>
      </c>
    </row>
    <row r="675" customFormat="false" ht="15" hidden="false" customHeight="false" outlineLevel="0" collapsed="false">
      <c r="A675" s="1" t="n">
        <v>13.46</v>
      </c>
      <c r="B675" s="1" t="n">
        <v>0.939445</v>
      </c>
      <c r="C675" s="1" t="n">
        <v>33.376222</v>
      </c>
      <c r="D675" s="1" t="n">
        <v>287.333333</v>
      </c>
      <c r="E675" s="1" t="n">
        <v>2.121735</v>
      </c>
    </row>
    <row r="676" customFormat="false" ht="15" hidden="false" customHeight="false" outlineLevel="0" collapsed="false">
      <c r="A676" s="1" t="n">
        <v>13.48</v>
      </c>
      <c r="B676" s="1" t="n">
        <v>0.928807</v>
      </c>
      <c r="C676" s="1" t="n">
        <v>33.487333</v>
      </c>
      <c r="D676" s="1" t="n">
        <v>284</v>
      </c>
      <c r="E676" s="1" t="n">
        <v>2.137812</v>
      </c>
    </row>
    <row r="677" customFormat="false" ht="15" hidden="false" customHeight="false" outlineLevel="0" collapsed="false">
      <c r="A677" s="1" t="n">
        <v>13.5</v>
      </c>
      <c r="B677" s="1" t="n">
        <v>0.939445</v>
      </c>
      <c r="C677" s="1" t="n">
        <v>33.598444</v>
      </c>
      <c r="D677" s="1" t="n">
        <v>281.333333</v>
      </c>
      <c r="E677" s="1" t="n">
        <v>2.132777</v>
      </c>
    </row>
    <row r="678" customFormat="false" ht="15" hidden="false" customHeight="false" outlineLevel="0" collapsed="false">
      <c r="A678" s="1" t="n">
        <v>13.52</v>
      </c>
      <c r="B678" s="1" t="n">
        <v>0.939445</v>
      </c>
      <c r="C678" s="1" t="n">
        <v>33.820667</v>
      </c>
      <c r="D678" s="1" t="n">
        <v>280</v>
      </c>
      <c r="E678" s="1" t="n">
        <v>2.128496</v>
      </c>
    </row>
    <row r="679" customFormat="false" ht="15" hidden="false" customHeight="false" outlineLevel="0" collapsed="false">
      <c r="A679" s="1" t="n">
        <v>13.54</v>
      </c>
      <c r="B679" s="1" t="n">
        <v>0.90753</v>
      </c>
      <c r="C679" s="1" t="n">
        <v>33.820667</v>
      </c>
      <c r="D679" s="1" t="n">
        <v>277.333333</v>
      </c>
      <c r="E679" s="1" t="n">
        <v>2.137812</v>
      </c>
    </row>
    <row r="680" customFormat="false" ht="15" hidden="false" customHeight="false" outlineLevel="0" collapsed="false">
      <c r="A680" s="1" t="n">
        <v>13.56</v>
      </c>
      <c r="B680" s="1" t="n">
        <v>0.896892</v>
      </c>
      <c r="C680" s="1" t="n">
        <v>34.154</v>
      </c>
      <c r="D680" s="1" t="n">
        <v>274</v>
      </c>
      <c r="E680" s="1" t="n">
        <v>2.142044</v>
      </c>
    </row>
    <row r="681" customFormat="false" ht="15" hidden="false" customHeight="false" outlineLevel="0" collapsed="false">
      <c r="A681" s="1" t="n">
        <v>13.58</v>
      </c>
      <c r="B681" s="1" t="n">
        <v>0.886254</v>
      </c>
      <c r="C681" s="1" t="n">
        <v>34.042889</v>
      </c>
      <c r="D681" s="1" t="n">
        <v>278</v>
      </c>
      <c r="E681" s="1" t="n">
        <v>2.146297</v>
      </c>
    </row>
    <row r="682" customFormat="false" ht="15" hidden="false" customHeight="false" outlineLevel="0" collapsed="false">
      <c r="A682" s="1" t="n">
        <v>13.6</v>
      </c>
      <c r="B682" s="1" t="n">
        <v>0.854339</v>
      </c>
      <c r="C682" s="1" t="n">
        <v>33.598444</v>
      </c>
      <c r="D682" s="1" t="n">
        <v>265.333333</v>
      </c>
      <c r="E682" s="1" t="n">
        <v>2.175132</v>
      </c>
    </row>
    <row r="683" customFormat="false" ht="15" hidden="false" customHeight="false" outlineLevel="0" collapsed="false">
      <c r="A683" s="1" t="n">
        <v>13.62</v>
      </c>
      <c r="B683" s="1" t="n">
        <v>0.854339</v>
      </c>
      <c r="C683" s="1" t="n">
        <v>33.598444</v>
      </c>
      <c r="D683" s="1" t="n">
        <v>265.333333</v>
      </c>
      <c r="E683" s="1" t="n">
        <v>2.175132</v>
      </c>
    </row>
    <row r="684" customFormat="false" ht="15" hidden="false" customHeight="false" outlineLevel="0" collapsed="false">
      <c r="A684" s="1" t="n">
        <v>13.64</v>
      </c>
      <c r="B684" s="1" t="n">
        <v>0.822424</v>
      </c>
      <c r="C684" s="1" t="n">
        <v>33.598444</v>
      </c>
      <c r="D684" s="1" t="n">
        <v>265.333333</v>
      </c>
      <c r="E684" s="1" t="n">
        <v>2.155625</v>
      </c>
    </row>
    <row r="685" customFormat="false" ht="15" hidden="false" customHeight="false" outlineLevel="0" collapsed="false">
      <c r="A685" s="1" t="n">
        <v>13.66</v>
      </c>
      <c r="B685" s="1" t="n">
        <v>0.822424</v>
      </c>
      <c r="C685" s="1" t="n">
        <v>33.931778</v>
      </c>
      <c r="D685" s="1" t="n">
        <v>262.666667</v>
      </c>
      <c r="E685" s="1" t="n">
        <v>2.165918</v>
      </c>
    </row>
    <row r="686" customFormat="false" ht="15" hidden="false" customHeight="false" outlineLevel="0" collapsed="false">
      <c r="A686" s="1" t="n">
        <v>13.68</v>
      </c>
      <c r="B686" s="1" t="n">
        <v>0.833062</v>
      </c>
      <c r="C686" s="1" t="n">
        <v>34.042889</v>
      </c>
      <c r="D686" s="1" t="n">
        <v>263.333333</v>
      </c>
      <c r="E686" s="1" t="n">
        <v>2.179409</v>
      </c>
    </row>
    <row r="687" customFormat="false" ht="15" hidden="false" customHeight="false" outlineLevel="0" collapsed="false">
      <c r="A687" s="1" t="n">
        <v>13.7</v>
      </c>
      <c r="B687" s="1" t="n">
        <v>0.833062</v>
      </c>
      <c r="C687" s="1" t="n">
        <v>34.154</v>
      </c>
      <c r="D687" s="1" t="n">
        <v>262.666667</v>
      </c>
      <c r="E687" s="1" t="n">
        <v>2.183707</v>
      </c>
    </row>
    <row r="688" customFormat="false" ht="15" hidden="false" customHeight="false" outlineLevel="0" collapsed="false">
      <c r="A688" s="1" t="n">
        <v>13.72</v>
      </c>
      <c r="B688" s="1" t="n">
        <v>0.843701</v>
      </c>
      <c r="C688" s="1" t="n">
        <v>34.154</v>
      </c>
      <c r="D688" s="1" t="n">
        <v>262.666667</v>
      </c>
      <c r="E688" s="1" t="n">
        <v>2.17697</v>
      </c>
    </row>
    <row r="689" customFormat="false" ht="15" hidden="false" customHeight="false" outlineLevel="0" collapsed="false">
      <c r="A689" s="1" t="n">
        <v>13.74</v>
      </c>
      <c r="B689" s="1" t="n">
        <v>0.854339</v>
      </c>
      <c r="C689" s="1" t="n">
        <v>34.487333</v>
      </c>
      <c r="D689" s="1" t="n">
        <v>263.333333</v>
      </c>
      <c r="E689" s="1" t="n">
        <v>2.192365</v>
      </c>
    </row>
    <row r="690" customFormat="false" ht="15" hidden="false" customHeight="false" outlineLevel="0" collapsed="false">
      <c r="A690" s="1" t="n">
        <v>13.76</v>
      </c>
      <c r="B690" s="1" t="n">
        <v>0.854339</v>
      </c>
      <c r="C690" s="1" t="n">
        <v>34.598444</v>
      </c>
      <c r="D690" s="1" t="n">
        <v>264.666667</v>
      </c>
      <c r="E690" s="1" t="n">
        <v>2.194757</v>
      </c>
    </row>
    <row r="691" customFormat="false" ht="15" hidden="false" customHeight="false" outlineLevel="0" collapsed="false">
      <c r="A691" s="1" t="n">
        <v>13.78</v>
      </c>
      <c r="B691" s="1" t="n">
        <v>0.833062</v>
      </c>
      <c r="C691" s="1" t="n">
        <v>34.820667</v>
      </c>
      <c r="D691" s="1" t="n">
        <v>266</v>
      </c>
      <c r="E691" s="1" t="n">
        <v>2.208246</v>
      </c>
    </row>
    <row r="692" customFormat="false" ht="15" hidden="false" customHeight="false" outlineLevel="0" collapsed="false">
      <c r="A692" s="1" t="n">
        <v>13.8</v>
      </c>
      <c r="B692" s="1" t="n">
        <v>0.843701</v>
      </c>
      <c r="C692" s="1" t="n">
        <v>34.265111</v>
      </c>
      <c r="D692" s="1" t="n">
        <v>264.666667</v>
      </c>
      <c r="E692" s="1" t="n">
        <v>2.199083</v>
      </c>
    </row>
    <row r="693" customFormat="false" ht="15" hidden="false" customHeight="false" outlineLevel="0" collapsed="false">
      <c r="A693" s="1" t="n">
        <v>13.82</v>
      </c>
      <c r="B693" s="1" t="n">
        <v>0.85434</v>
      </c>
      <c r="C693" s="1" t="n">
        <v>33.709555</v>
      </c>
      <c r="D693" s="1" t="n">
        <v>263.333334</v>
      </c>
      <c r="E693" s="1" t="n">
        <v>2.18992</v>
      </c>
    </row>
    <row r="694" customFormat="false" ht="15" hidden="false" customHeight="false" outlineLevel="0" collapsed="false">
      <c r="A694" s="1" t="n">
        <v>13.84</v>
      </c>
      <c r="B694" s="1" t="n">
        <v>0.864979</v>
      </c>
      <c r="C694" s="1" t="n">
        <v>33.153999</v>
      </c>
      <c r="D694" s="1" t="n">
        <v>262.000001</v>
      </c>
      <c r="E694" s="1" t="n">
        <v>2.180757</v>
      </c>
    </row>
    <row r="695" customFormat="false" ht="15" hidden="false" customHeight="false" outlineLevel="0" collapsed="false">
      <c r="A695" s="1" t="n">
        <v>13.86</v>
      </c>
      <c r="B695" s="1" t="n">
        <v>0.822424</v>
      </c>
      <c r="C695" s="1" t="n">
        <v>32.931778</v>
      </c>
      <c r="D695" s="1" t="n">
        <v>257.333333</v>
      </c>
      <c r="E695" s="1" t="n">
        <v>2.238985</v>
      </c>
    </row>
    <row r="696" customFormat="false" ht="15" hidden="false" customHeight="false" outlineLevel="0" collapsed="false">
      <c r="A696" s="1" t="n">
        <v>13.88</v>
      </c>
      <c r="B696" s="1" t="n">
        <v>0.80983</v>
      </c>
      <c r="C696" s="1" t="n">
        <v>32.704222</v>
      </c>
      <c r="D696" s="1" t="n">
        <v>260</v>
      </c>
      <c r="E696" s="1" t="n">
        <v>2.241385</v>
      </c>
    </row>
    <row r="697" customFormat="false" ht="15" hidden="false" customHeight="false" outlineLevel="0" collapsed="false">
      <c r="A697" s="1" t="n">
        <v>13.9</v>
      </c>
      <c r="B697" s="1" t="n">
        <v>0.822424</v>
      </c>
      <c r="C697" s="1" t="n">
        <v>32.376222</v>
      </c>
      <c r="D697" s="1" t="n">
        <v>260</v>
      </c>
      <c r="E697" s="1" t="n">
        <v>2.24334</v>
      </c>
    </row>
    <row r="698" customFormat="false" ht="15" hidden="false" customHeight="false" outlineLevel="0" collapsed="false">
      <c r="A698" s="1" t="n">
        <v>13.92</v>
      </c>
      <c r="B698" s="1" t="n">
        <v>0.822424</v>
      </c>
      <c r="C698" s="1" t="n">
        <v>32.154</v>
      </c>
      <c r="D698" s="1" t="n">
        <v>260</v>
      </c>
      <c r="E698" s="1" t="n">
        <v>2.232272</v>
      </c>
    </row>
    <row r="699" customFormat="false" ht="15" hidden="false" customHeight="false" outlineLevel="0" collapsed="false">
      <c r="A699" s="1" t="n">
        <v>13.94</v>
      </c>
      <c r="B699" s="1" t="n">
        <v>0.843701</v>
      </c>
      <c r="C699" s="1" t="n">
        <v>32.042889</v>
      </c>
      <c r="D699" s="1" t="n">
        <v>260</v>
      </c>
      <c r="E699" s="1" t="n">
        <v>2.245707</v>
      </c>
    </row>
    <row r="700" customFormat="false" ht="15" hidden="false" customHeight="false" outlineLevel="0" collapsed="false">
      <c r="A700" s="1" t="n">
        <v>13.96</v>
      </c>
      <c r="B700" s="1" t="n">
        <v>0.822424</v>
      </c>
      <c r="C700" s="1" t="n">
        <v>32.042889</v>
      </c>
      <c r="D700" s="1" t="n">
        <v>259.333333</v>
      </c>
      <c r="E700" s="1" t="n">
        <v>2.263491</v>
      </c>
    </row>
    <row r="701" customFormat="false" ht="15" hidden="false" customHeight="false" outlineLevel="0" collapsed="false">
      <c r="A701" s="1" t="n">
        <v>13.98</v>
      </c>
      <c r="B701" s="1" t="n">
        <v>0.822424</v>
      </c>
      <c r="C701" s="1" t="n">
        <v>31.709556</v>
      </c>
      <c r="D701" s="1" t="n">
        <v>262.666667</v>
      </c>
      <c r="E701" s="1" t="n">
        <v>2.267827</v>
      </c>
    </row>
    <row r="702" customFormat="false" ht="15" hidden="false" customHeight="false" outlineLevel="0" collapsed="false">
      <c r="A702" s="1" t="n">
        <v>14</v>
      </c>
      <c r="B702" s="1" t="n">
        <v>0.790509</v>
      </c>
      <c r="C702" s="1" t="n">
        <v>31.042889</v>
      </c>
      <c r="D702" s="1" t="n">
        <v>264.666667</v>
      </c>
      <c r="E702" s="1" t="n">
        <v>2.254411</v>
      </c>
    </row>
    <row r="703" customFormat="false" ht="15" hidden="false" customHeight="false" outlineLevel="0" collapsed="false">
      <c r="A703" s="1" t="n">
        <v>14.02</v>
      </c>
      <c r="B703" s="1" t="n">
        <v>0.811786</v>
      </c>
      <c r="C703" s="1" t="n">
        <v>30.265111</v>
      </c>
      <c r="D703" s="1" t="n">
        <v>266</v>
      </c>
      <c r="E703" s="1" t="n">
        <v>2.263491</v>
      </c>
    </row>
    <row r="704" customFormat="false" ht="15" hidden="false" customHeight="false" outlineLevel="0" collapsed="false">
      <c r="A704" s="1" t="n">
        <v>14.04</v>
      </c>
      <c r="B704" s="1" t="n">
        <v>0.811786</v>
      </c>
      <c r="C704" s="1" t="n">
        <v>29.598444</v>
      </c>
      <c r="D704" s="1" t="n">
        <v>265.333333</v>
      </c>
      <c r="E704" s="1" t="n">
        <v>2.281277</v>
      </c>
    </row>
    <row r="705" customFormat="false" ht="15" hidden="false" customHeight="false" outlineLevel="0" collapsed="false">
      <c r="A705" s="1" t="n">
        <v>14.06</v>
      </c>
      <c r="B705" s="1" t="n">
        <v>0.822424</v>
      </c>
      <c r="C705" s="1" t="n">
        <v>29.042889</v>
      </c>
      <c r="D705" s="1" t="n">
        <v>270.666667</v>
      </c>
      <c r="E705" s="1" t="n">
        <v>2.301026</v>
      </c>
    </row>
    <row r="706" customFormat="false" ht="15" hidden="false" customHeight="false" outlineLevel="0" collapsed="false">
      <c r="A706" s="1" t="n">
        <v>14.08</v>
      </c>
      <c r="B706" s="1" t="n">
        <v>0.833062</v>
      </c>
      <c r="C706" s="1" t="n">
        <v>28.042889</v>
      </c>
      <c r="D706" s="1" t="n">
        <v>272.666667</v>
      </c>
      <c r="E706" s="1" t="n">
        <v>2.301026</v>
      </c>
    </row>
    <row r="707" customFormat="false" ht="15" hidden="false" customHeight="false" outlineLevel="0" collapsed="false">
      <c r="A707" s="1" t="n">
        <v>14.1</v>
      </c>
      <c r="B707" s="1" t="n">
        <v>0.854339</v>
      </c>
      <c r="C707" s="1" t="n">
        <v>27.376222</v>
      </c>
      <c r="D707" s="1" t="n">
        <v>277.333333</v>
      </c>
      <c r="E707" s="1" t="n">
        <v>2.294759</v>
      </c>
    </row>
    <row r="708" customFormat="false" ht="15" hidden="false" customHeight="false" outlineLevel="0" collapsed="false">
      <c r="A708" s="1" t="n">
        <v>14.12</v>
      </c>
      <c r="B708" s="1" t="n">
        <v>0.833062</v>
      </c>
      <c r="C708" s="1" t="n">
        <v>26.265111</v>
      </c>
      <c r="D708" s="1" t="n">
        <v>281.333333</v>
      </c>
      <c r="E708" s="1" t="n">
        <v>2.307733</v>
      </c>
    </row>
    <row r="709" customFormat="false" ht="15" hidden="false" customHeight="false" outlineLevel="0" collapsed="false">
      <c r="A709" s="1" t="n">
        <v>14.14</v>
      </c>
      <c r="B709" s="1" t="n">
        <v>0.822424</v>
      </c>
      <c r="C709" s="1" t="n">
        <v>26.154</v>
      </c>
      <c r="D709" s="1" t="n">
        <v>282</v>
      </c>
      <c r="E709" s="1" t="n">
        <v>2.321172</v>
      </c>
    </row>
    <row r="710" customFormat="false" ht="15" hidden="false" customHeight="false" outlineLevel="0" collapsed="false">
      <c r="A710" s="1" t="n">
        <v>14.16</v>
      </c>
      <c r="B710" s="1" t="n">
        <v>0.843701</v>
      </c>
      <c r="C710" s="1" t="n">
        <v>25.931778</v>
      </c>
      <c r="D710" s="1" t="n">
        <v>283.333333</v>
      </c>
      <c r="E710" s="1" t="n">
        <v>2.307733</v>
      </c>
    </row>
    <row r="711" customFormat="false" ht="15" hidden="false" customHeight="false" outlineLevel="0" collapsed="false">
      <c r="A711" s="1" t="n">
        <v>14.18</v>
      </c>
      <c r="B711" s="1" t="n">
        <v>0.833062</v>
      </c>
      <c r="C711" s="1" t="n">
        <v>26.487333</v>
      </c>
      <c r="D711" s="1" t="n">
        <v>278</v>
      </c>
      <c r="E711" s="1" t="n">
        <v>2.325511</v>
      </c>
    </row>
    <row r="712" customFormat="false" ht="15" hidden="false" customHeight="false" outlineLevel="0" collapsed="false">
      <c r="A712" s="1" t="n">
        <v>14.2</v>
      </c>
      <c r="B712" s="1" t="n">
        <v>0.843701</v>
      </c>
      <c r="C712" s="1" t="n">
        <v>26.709556</v>
      </c>
      <c r="D712" s="1" t="n">
        <v>279.333333</v>
      </c>
      <c r="E712" s="1" t="n">
        <v>2.321172</v>
      </c>
    </row>
    <row r="713" customFormat="false" ht="15" hidden="false" customHeight="false" outlineLevel="0" collapsed="false">
      <c r="A713" s="1" t="n">
        <v>14.22</v>
      </c>
      <c r="B713" s="1" t="n">
        <v>0.854339</v>
      </c>
      <c r="C713" s="1" t="n">
        <v>27.042889</v>
      </c>
      <c r="D713" s="1" t="n">
        <v>285.333333</v>
      </c>
      <c r="E713" s="1" t="n">
        <v>2.329869</v>
      </c>
    </row>
    <row r="714" customFormat="false" ht="15" hidden="false" customHeight="false" outlineLevel="0" collapsed="false">
      <c r="A714" s="1" t="n">
        <v>14.24</v>
      </c>
      <c r="B714" s="1" t="n">
        <v>0.886254</v>
      </c>
      <c r="C714" s="1" t="n">
        <v>26.820667</v>
      </c>
      <c r="D714" s="1" t="n">
        <v>287.333333</v>
      </c>
      <c r="E714" s="1" t="n">
        <v>2.34094</v>
      </c>
    </row>
    <row r="715" customFormat="false" ht="15" hidden="false" customHeight="false" outlineLevel="0" collapsed="false">
      <c r="A715" s="1" t="n">
        <v>14.26</v>
      </c>
      <c r="B715" s="1" t="n">
        <v>0.886254</v>
      </c>
      <c r="C715" s="1" t="n">
        <v>26.820667</v>
      </c>
      <c r="D715" s="1" t="n">
        <v>288</v>
      </c>
      <c r="E715" s="1" t="n">
        <v>2.34329</v>
      </c>
    </row>
    <row r="716" customFormat="false" ht="15" hidden="false" customHeight="false" outlineLevel="0" collapsed="false">
      <c r="A716" s="1" t="n">
        <v>14.28</v>
      </c>
      <c r="B716" s="1" t="n">
        <v>0.896892</v>
      </c>
      <c r="C716" s="1" t="n">
        <v>26.709556</v>
      </c>
      <c r="D716" s="1" t="n">
        <v>292</v>
      </c>
      <c r="E716" s="1" t="n">
        <v>2.329869</v>
      </c>
    </row>
    <row r="717" customFormat="false" ht="15" hidden="false" customHeight="false" outlineLevel="0" collapsed="false">
      <c r="A717" s="1" t="n">
        <v>14.3</v>
      </c>
      <c r="B717" s="1" t="n">
        <v>0.896892</v>
      </c>
      <c r="C717" s="1" t="n">
        <v>27.042889</v>
      </c>
      <c r="D717" s="1" t="n">
        <v>299.333333</v>
      </c>
      <c r="E717" s="1" t="n">
        <v>2.354149</v>
      </c>
    </row>
    <row r="718" customFormat="false" ht="15" hidden="false" customHeight="false" outlineLevel="0" collapsed="false">
      <c r="A718" s="1" t="n">
        <v>14.32</v>
      </c>
      <c r="B718" s="1" t="n">
        <v>0.886254</v>
      </c>
      <c r="C718" s="1" t="n">
        <v>26.820667</v>
      </c>
      <c r="D718" s="1" t="n">
        <v>301.333333</v>
      </c>
      <c r="E718" s="1" t="n">
        <v>2.359186</v>
      </c>
    </row>
    <row r="719" customFormat="false" ht="15" hidden="false" customHeight="false" outlineLevel="0" collapsed="false">
      <c r="A719" s="1" t="n">
        <v>14.34</v>
      </c>
      <c r="B719" s="1" t="n">
        <v>0.929785</v>
      </c>
      <c r="C719" s="1" t="n">
        <v>26.712222</v>
      </c>
      <c r="D719" s="1" t="n">
        <v>304</v>
      </c>
      <c r="E719" s="1" t="n">
        <v>2.383194</v>
      </c>
    </row>
    <row r="720" customFormat="false" ht="15" hidden="false" customHeight="false" outlineLevel="0" collapsed="false">
      <c r="A720" s="1" t="n">
        <v>14.36</v>
      </c>
      <c r="B720" s="1" t="n">
        <v>0.908508</v>
      </c>
      <c r="C720" s="1" t="n">
        <v>27.378889</v>
      </c>
      <c r="D720" s="1" t="n">
        <v>314</v>
      </c>
      <c r="E720" s="1" t="n">
        <v>2.350013</v>
      </c>
    </row>
    <row r="721" customFormat="false" ht="15" hidden="false" customHeight="false" outlineLevel="0" collapsed="false">
      <c r="A721" s="1" t="n">
        <v>14.38</v>
      </c>
      <c r="B721" s="1" t="n">
        <v>0.887232</v>
      </c>
      <c r="C721" s="1" t="n">
        <v>26.601111</v>
      </c>
      <c r="D721" s="1" t="n">
        <v>306</v>
      </c>
      <c r="E721" s="1" t="n">
        <v>2.380857</v>
      </c>
    </row>
    <row r="722" customFormat="false" ht="15" hidden="false" customHeight="false" outlineLevel="0" collapsed="false">
      <c r="A722" s="1" t="n">
        <v>14.4</v>
      </c>
      <c r="B722" s="1" t="n">
        <v>0.887232</v>
      </c>
      <c r="C722" s="1" t="n">
        <v>26.267778</v>
      </c>
      <c r="D722" s="1" t="n">
        <v>306</v>
      </c>
      <c r="E722" s="1" t="n">
        <v>2.36309</v>
      </c>
    </row>
    <row r="723" customFormat="false" ht="15" hidden="false" customHeight="false" outlineLevel="0" collapsed="false">
      <c r="A723" s="1" t="n">
        <v>14.42</v>
      </c>
      <c r="B723" s="1" t="n">
        <v>0.887232</v>
      </c>
      <c r="C723" s="1" t="n">
        <v>25.823333</v>
      </c>
      <c r="D723" s="1" t="n">
        <v>314</v>
      </c>
      <c r="E723" s="1" t="n">
        <v>2.381274</v>
      </c>
    </row>
    <row r="724" customFormat="false" ht="15" hidden="false" customHeight="false" outlineLevel="0" collapsed="false">
      <c r="A724" s="1" t="n">
        <v>14.44</v>
      </c>
      <c r="B724" s="1" t="n">
        <v>0.908508</v>
      </c>
      <c r="C724" s="1" t="n">
        <v>25.823333</v>
      </c>
      <c r="D724" s="1" t="n">
        <v>311.333333</v>
      </c>
      <c r="E724" s="1" t="n">
        <v>2.381274</v>
      </c>
    </row>
    <row r="725" customFormat="false" ht="15" hidden="false" customHeight="false" outlineLevel="0" collapsed="false">
      <c r="A725" s="1" t="n">
        <v>14.46</v>
      </c>
      <c r="B725" s="1" t="n">
        <v>0.876593</v>
      </c>
      <c r="C725" s="1" t="n">
        <v>25.601111</v>
      </c>
      <c r="D725" s="1" t="n">
        <v>313.333333</v>
      </c>
      <c r="E725" s="1" t="n">
        <v>2.389912</v>
      </c>
    </row>
    <row r="726" customFormat="false" ht="15" hidden="false" customHeight="false" outlineLevel="0" collapsed="false">
      <c r="A726" s="1" t="n">
        <v>14.48</v>
      </c>
      <c r="B726" s="1" t="n">
        <v>0.887232</v>
      </c>
      <c r="C726" s="1" t="n">
        <v>25.601111</v>
      </c>
      <c r="D726" s="1" t="n">
        <v>310</v>
      </c>
      <c r="E726" s="1" t="n">
        <v>2.400973</v>
      </c>
    </row>
    <row r="727" customFormat="false" ht="15" hidden="false" customHeight="false" outlineLevel="0" collapsed="false">
      <c r="A727" s="1" t="n">
        <v>14.5</v>
      </c>
      <c r="B727" s="1" t="n">
        <v>0.888209</v>
      </c>
      <c r="C727" s="1" t="n">
        <v>25.492667</v>
      </c>
      <c r="D727" s="1" t="n">
        <v>309.333333</v>
      </c>
      <c r="E727" s="1" t="n">
        <v>2.416861</v>
      </c>
    </row>
    <row r="728" customFormat="false" ht="15" hidden="false" customHeight="false" outlineLevel="0" collapsed="false">
      <c r="A728" s="1" t="n">
        <v>14.52</v>
      </c>
      <c r="B728" s="1" t="n">
        <v>0.856295</v>
      </c>
      <c r="C728" s="1" t="n">
        <v>24.937111</v>
      </c>
      <c r="D728" s="1" t="n">
        <v>310.666667</v>
      </c>
      <c r="E728" s="1" t="n">
        <v>2.407694</v>
      </c>
    </row>
    <row r="729" customFormat="false" ht="15" hidden="false" customHeight="false" outlineLevel="0" collapsed="false">
      <c r="A729" s="1" t="n">
        <v>14.54</v>
      </c>
      <c r="B729" s="1" t="n">
        <v>0.877571</v>
      </c>
      <c r="C729" s="1" t="n">
        <v>24.714889</v>
      </c>
      <c r="D729" s="1" t="n">
        <v>309.333333</v>
      </c>
      <c r="E729" s="1" t="n">
        <v>2.400973</v>
      </c>
    </row>
    <row r="730" customFormat="false" ht="15" hidden="false" customHeight="false" outlineLevel="0" collapsed="false">
      <c r="A730" s="1" t="n">
        <v>14.56</v>
      </c>
      <c r="B730" s="1" t="n">
        <v>0.898848</v>
      </c>
      <c r="C730" s="1" t="n">
        <v>24.826</v>
      </c>
      <c r="D730" s="1" t="n">
        <v>316.666667</v>
      </c>
      <c r="E730" s="1" t="n">
        <v>2.407694</v>
      </c>
    </row>
    <row r="731" customFormat="false" ht="15" hidden="false" customHeight="false" outlineLevel="0" collapsed="false">
      <c r="A731" s="1" t="n">
        <v>14.58</v>
      </c>
      <c r="B731" s="1" t="n">
        <v>0.898848</v>
      </c>
      <c r="C731" s="1" t="n">
        <v>25.270444</v>
      </c>
      <c r="D731" s="1" t="n">
        <v>315.333333</v>
      </c>
      <c r="E731" s="1" t="n">
        <v>2.427904</v>
      </c>
    </row>
    <row r="732" customFormat="false" ht="15" hidden="false" customHeight="false" outlineLevel="0" collapsed="false">
      <c r="A732" s="1" t="n">
        <v>14.6</v>
      </c>
      <c r="B732" s="1" t="n">
        <v>0.888209</v>
      </c>
      <c r="C732" s="1" t="n">
        <v>24.826</v>
      </c>
      <c r="D732" s="1" t="n">
        <v>314</v>
      </c>
      <c r="E732" s="1" t="n">
        <v>2.425478</v>
      </c>
    </row>
    <row r="733" customFormat="false" ht="15" hidden="false" customHeight="false" outlineLevel="0" collapsed="false">
      <c r="A733" s="1" t="n">
        <v>14.62</v>
      </c>
      <c r="B733" s="1" t="n">
        <v>0.835018</v>
      </c>
      <c r="C733" s="1" t="n">
        <v>24.937111</v>
      </c>
      <c r="D733" s="1" t="n">
        <v>314</v>
      </c>
      <c r="E733" s="1" t="n">
        <v>2.42116</v>
      </c>
    </row>
    <row r="734" customFormat="false" ht="15" hidden="false" customHeight="false" outlineLevel="0" collapsed="false">
      <c r="A734" s="1" t="n">
        <v>14.64</v>
      </c>
      <c r="B734" s="1" t="n">
        <v>0.835018</v>
      </c>
      <c r="C734" s="1" t="n">
        <v>24.826</v>
      </c>
      <c r="D734" s="1" t="n">
        <v>316.666667</v>
      </c>
      <c r="E734" s="1" t="n">
        <v>2.429815</v>
      </c>
    </row>
    <row r="735" customFormat="false" ht="15" hidden="false" customHeight="false" outlineLevel="0" collapsed="false">
      <c r="A735" s="1" t="n">
        <v>14.66</v>
      </c>
      <c r="B735" s="1" t="n">
        <v>0.835018</v>
      </c>
      <c r="C735" s="1" t="n">
        <v>24.381556</v>
      </c>
      <c r="D735" s="1" t="n">
        <v>314.666667</v>
      </c>
      <c r="E735" s="1" t="n">
        <v>2.432211</v>
      </c>
    </row>
    <row r="736" customFormat="false" ht="15" hidden="false" customHeight="false" outlineLevel="0" collapsed="false">
      <c r="A736" s="1" t="n">
        <v>14.68</v>
      </c>
      <c r="B736" s="1" t="n">
        <v>0.728635</v>
      </c>
      <c r="C736" s="1" t="n">
        <v>23.048222</v>
      </c>
      <c r="D736" s="1" t="n">
        <v>301.333333</v>
      </c>
      <c r="E736" s="1" t="n">
        <v>2.463493</v>
      </c>
    </row>
    <row r="737" customFormat="false" ht="15" hidden="false" customHeight="false" outlineLevel="0" collapsed="false">
      <c r="A737" s="1" t="n">
        <v>14.7</v>
      </c>
      <c r="B737" s="1" t="n">
        <v>0.728635</v>
      </c>
      <c r="C737" s="1" t="n">
        <v>22.937111</v>
      </c>
      <c r="D737" s="1" t="n">
        <v>296</v>
      </c>
      <c r="E737" s="1" t="n">
        <v>2.443263</v>
      </c>
    </row>
    <row r="738" customFormat="false" ht="15" hidden="false" customHeight="false" outlineLevel="0" collapsed="false">
      <c r="A738" s="1" t="n">
        <v>14.72</v>
      </c>
      <c r="B738" s="1" t="n">
        <v>0.728635</v>
      </c>
      <c r="C738" s="1" t="n">
        <v>23.159333</v>
      </c>
      <c r="D738" s="1" t="n">
        <v>296.666667</v>
      </c>
      <c r="E738" s="1" t="n">
        <v>2.451945</v>
      </c>
    </row>
    <row r="739" customFormat="false" ht="15" hidden="false" customHeight="false" outlineLevel="0" collapsed="false">
      <c r="A739" s="1" t="n">
        <v>14.74</v>
      </c>
      <c r="B739" s="1" t="n">
        <v>0.697698</v>
      </c>
      <c r="C739" s="1" t="n">
        <v>23.828667</v>
      </c>
      <c r="D739" s="1" t="n">
        <v>298.666667</v>
      </c>
      <c r="E739" s="1" t="n">
        <v>2.449999</v>
      </c>
    </row>
    <row r="740" customFormat="false" ht="15" hidden="false" customHeight="false" outlineLevel="0" collapsed="false">
      <c r="A740" s="1" t="n">
        <v>14.76</v>
      </c>
      <c r="B740" s="1" t="n">
        <v>0.69672</v>
      </c>
      <c r="C740" s="1" t="n">
        <v>24.159333</v>
      </c>
      <c r="D740" s="1" t="n">
        <v>299.333333</v>
      </c>
      <c r="E740" s="1" t="n">
        <v>2.443263</v>
      </c>
    </row>
    <row r="741" customFormat="false" ht="15" hidden="false" customHeight="false" outlineLevel="0" collapsed="false">
      <c r="A741" s="1" t="n">
        <v>14.78</v>
      </c>
      <c r="B741" s="1" t="n">
        <v>0.707358</v>
      </c>
      <c r="C741" s="1" t="n">
        <v>24.714889</v>
      </c>
      <c r="D741" s="1" t="n">
        <v>301.333333</v>
      </c>
      <c r="E741" s="1" t="n">
        <v>2.436535</v>
      </c>
    </row>
    <row r="742" customFormat="false" ht="15" hidden="false" customHeight="false" outlineLevel="0" collapsed="false">
      <c r="A742" s="1" t="n">
        <v>14.8</v>
      </c>
      <c r="B742" s="1" t="n">
        <v>0.697698</v>
      </c>
      <c r="C742" s="1" t="n">
        <v>25.939778</v>
      </c>
      <c r="D742" s="1" t="n">
        <v>300</v>
      </c>
      <c r="E742" s="1" t="n">
        <v>2.443263</v>
      </c>
    </row>
    <row r="743" customFormat="false" ht="15" hidden="false" customHeight="false" outlineLevel="0" collapsed="false">
      <c r="A743" s="1" t="n">
        <v>14.82</v>
      </c>
      <c r="B743" s="1" t="n">
        <v>0.707358</v>
      </c>
      <c r="C743" s="1" t="n">
        <v>26.159333</v>
      </c>
      <c r="D743" s="1" t="n">
        <v>300</v>
      </c>
      <c r="E743" s="1" t="n">
        <v>2.472104</v>
      </c>
    </row>
    <row r="744" customFormat="false" ht="15" hidden="false" customHeight="false" outlineLevel="0" collapsed="false">
      <c r="A744" s="1" t="n">
        <v>14.84</v>
      </c>
      <c r="B744" s="1" t="n">
        <v>0.708336</v>
      </c>
      <c r="C744" s="1" t="n">
        <v>26.050889</v>
      </c>
      <c r="D744" s="1" t="n">
        <v>303.333333</v>
      </c>
      <c r="E744" s="1" t="n">
        <v>2.463013</v>
      </c>
    </row>
    <row r="745" customFormat="false" ht="15" hidden="false" customHeight="false" outlineLevel="0" collapsed="false">
      <c r="A745" s="1" t="n">
        <v>14.86</v>
      </c>
      <c r="B745" s="1" t="n">
        <v>0.676421</v>
      </c>
      <c r="C745" s="1" t="n">
        <v>25.828667</v>
      </c>
      <c r="D745" s="1" t="n">
        <v>303.333333</v>
      </c>
      <c r="E745" s="1" t="n">
        <v>2.48989</v>
      </c>
    </row>
    <row r="746" customFormat="false" ht="15" hidden="false" customHeight="false" outlineLevel="0" collapsed="false">
      <c r="A746" s="1" t="n">
        <v>14.88</v>
      </c>
      <c r="B746" s="1" t="n">
        <v>0.708336</v>
      </c>
      <c r="C746" s="1" t="n">
        <v>22.939778</v>
      </c>
      <c r="D746" s="1" t="n">
        <v>308.666667</v>
      </c>
      <c r="E746" s="1" t="n">
        <v>2.483159</v>
      </c>
    </row>
    <row r="747" customFormat="false" ht="15" hidden="false" customHeight="false" outlineLevel="0" collapsed="false">
      <c r="A747" s="1" t="n">
        <v>14.9</v>
      </c>
      <c r="B747" s="1" t="n">
        <v>0.729613</v>
      </c>
      <c r="C747" s="1" t="n">
        <v>20.384222</v>
      </c>
      <c r="D747" s="1" t="n">
        <v>314</v>
      </c>
      <c r="E747" s="1" t="n">
        <v>2.487498</v>
      </c>
    </row>
    <row r="748" customFormat="false" ht="15" hidden="false" customHeight="false" outlineLevel="0" collapsed="false">
      <c r="A748" s="1" t="n">
        <v>14.92</v>
      </c>
      <c r="B748" s="1" t="n">
        <v>0.729613</v>
      </c>
      <c r="C748" s="1" t="n">
        <v>20.717556</v>
      </c>
      <c r="D748" s="1" t="n">
        <v>276.666667</v>
      </c>
      <c r="E748" s="1" t="n">
        <v>2.498563</v>
      </c>
    </row>
    <row r="749" customFormat="false" ht="15" hidden="false" customHeight="false" outlineLevel="0" collapsed="false">
      <c r="A749" s="1" t="n">
        <v>14.94</v>
      </c>
      <c r="B749" s="1" t="n">
        <v>0.740251</v>
      </c>
      <c r="C749" s="1" t="n">
        <v>20.606444</v>
      </c>
      <c r="D749" s="1" t="n">
        <v>276.666667</v>
      </c>
      <c r="E749" s="1" t="n">
        <v>2.521168</v>
      </c>
    </row>
    <row r="750" customFormat="false" ht="15" hidden="false" customHeight="false" outlineLevel="0" collapsed="false">
      <c r="A750" s="1" t="n">
        <v>14.96</v>
      </c>
      <c r="B750" s="1" t="n">
        <v>0.772166</v>
      </c>
      <c r="C750" s="1" t="n">
        <v>21.939778</v>
      </c>
      <c r="D750" s="1" t="n">
        <v>302</v>
      </c>
      <c r="E750" s="1" t="n">
        <v>2.494217</v>
      </c>
    </row>
    <row r="751" customFormat="false" ht="15" hidden="false" customHeight="false" outlineLevel="0" collapsed="false">
      <c r="A751" s="1" t="n">
        <v>14.98</v>
      </c>
      <c r="B751" s="1" t="n">
        <v>0.836974</v>
      </c>
      <c r="C751" s="1" t="n">
        <v>22.164667</v>
      </c>
      <c r="D751" s="1" t="n">
        <v>321.333333</v>
      </c>
      <c r="E751" s="1" t="n">
        <v>2.529784</v>
      </c>
    </row>
    <row r="752" customFormat="false" ht="15" hidden="false" customHeight="false" outlineLevel="0" collapsed="false">
      <c r="A752" s="1" t="n">
        <v>15</v>
      </c>
      <c r="B752" s="1" t="n">
        <v>0.879527</v>
      </c>
      <c r="C752" s="1" t="n">
        <v>21.609111</v>
      </c>
      <c r="D752" s="1" t="n">
        <v>328</v>
      </c>
      <c r="E752" s="1" t="n">
        <v>2.536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0.814114</v>
      </c>
      <c r="C3" s="1" t="n">
        <v>5.1575555</v>
      </c>
      <c r="D3" s="1" t="n">
        <v>80.4733335</v>
      </c>
      <c r="E3" s="1" t="n">
        <v>0.808982</v>
      </c>
    </row>
    <row r="4" customFormat="false" ht="15" hidden="false" customHeight="false" outlineLevel="0" collapsed="false">
      <c r="A4" s="1" t="n">
        <v>0.04</v>
      </c>
      <c r="B4" s="1" t="n">
        <v>0.856178</v>
      </c>
      <c r="C4" s="1" t="n">
        <v>6.711778</v>
      </c>
      <c r="D4" s="1" t="n">
        <v>79.14</v>
      </c>
      <c r="E4" s="1" t="n">
        <v>0.68338525</v>
      </c>
    </row>
    <row r="5" customFormat="false" ht="15" hidden="false" customHeight="false" outlineLevel="0" collapsed="false">
      <c r="A5" s="1" t="n">
        <v>0.06</v>
      </c>
      <c r="B5" s="1" t="n">
        <v>0.846029</v>
      </c>
      <c r="C5" s="1" t="n">
        <v>9.102</v>
      </c>
      <c r="D5" s="1" t="n">
        <v>78.4733335</v>
      </c>
      <c r="E5" s="1" t="n">
        <v>0.80994925</v>
      </c>
    </row>
    <row r="6" customFormat="false" ht="15" hidden="false" customHeight="false" outlineLevel="0" collapsed="false">
      <c r="A6" s="1" t="n">
        <v>0.08</v>
      </c>
      <c r="B6" s="1" t="n">
        <v>0.819433</v>
      </c>
      <c r="C6" s="1" t="n">
        <v>11.713111</v>
      </c>
      <c r="D6" s="1" t="n">
        <v>78.14</v>
      </c>
      <c r="E6" s="1" t="n">
        <v>1.0916837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861986</v>
      </c>
      <c r="C7" s="1" t="n">
        <v>15.5464445</v>
      </c>
      <c r="D7" s="1" t="n">
        <v>69.5466665</v>
      </c>
      <c r="E7" s="1" t="n">
        <v>0.9403947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0.867794</v>
      </c>
      <c r="C8" s="1" t="n">
        <v>18.2144445</v>
      </c>
      <c r="D8" s="1" t="n">
        <v>79.446667</v>
      </c>
      <c r="E8" s="1" t="n">
        <v>0.88804225</v>
      </c>
    </row>
    <row r="9" customFormat="false" ht="15" hidden="false" customHeight="false" outlineLevel="0" collapsed="false">
      <c r="A9" s="1" t="n">
        <v>0.14</v>
      </c>
      <c r="B9" s="1" t="n">
        <v>0.9422625</v>
      </c>
      <c r="C9" s="1" t="n">
        <v>20.77</v>
      </c>
      <c r="D9" s="1" t="n">
        <v>83.516667</v>
      </c>
      <c r="E9" s="1" t="n">
        <v>1.06216925</v>
      </c>
    </row>
    <row r="10" customFormat="false" ht="15" hidden="false" customHeight="false" outlineLevel="0" collapsed="false">
      <c r="A10" s="1" t="n">
        <v>0.16</v>
      </c>
      <c r="B10" s="1" t="n">
        <v>0.8842405</v>
      </c>
      <c r="C10" s="1" t="n">
        <v>24.6046665</v>
      </c>
      <c r="D10" s="1" t="n">
        <v>78.1133335</v>
      </c>
      <c r="E10" s="1" t="n">
        <v>1.07886225</v>
      </c>
    </row>
    <row r="11" customFormat="false" ht="15" hidden="false" customHeight="false" outlineLevel="0" collapsed="false">
      <c r="A11" s="1" t="n">
        <v>0.18</v>
      </c>
      <c r="B11" s="1" t="n">
        <v>1.0092015</v>
      </c>
      <c r="C11" s="1" t="n">
        <v>24.599778</v>
      </c>
      <c r="D11" s="1" t="n">
        <v>65.5233335</v>
      </c>
      <c r="E11" s="1" t="n">
        <v>1.17736075</v>
      </c>
    </row>
    <row r="12" customFormat="false" ht="15" hidden="false" customHeight="false" outlineLevel="0" collapsed="false">
      <c r="A12" s="1" t="n">
        <v>0.2</v>
      </c>
      <c r="B12" s="1" t="n">
        <v>1.036286</v>
      </c>
      <c r="C12" s="1" t="n">
        <v>28.656667</v>
      </c>
      <c r="D12" s="1" t="n">
        <v>64.446667</v>
      </c>
      <c r="E12" s="1" t="n">
        <v>1.24178475</v>
      </c>
    </row>
    <row r="13" customFormat="false" ht="15" hidden="false" customHeight="false" outlineLevel="0" collapsed="false">
      <c r="A13" s="1" t="n">
        <v>0.22</v>
      </c>
      <c r="B13" s="1" t="n">
        <v>1.011646</v>
      </c>
      <c r="C13" s="1" t="n">
        <v>34.662</v>
      </c>
      <c r="D13" s="1" t="n">
        <v>63.04</v>
      </c>
      <c r="E13" s="1" t="n">
        <v>1.25472475</v>
      </c>
    </row>
    <row r="14" customFormat="false" ht="15" hidden="false" customHeight="false" outlineLevel="0" collapsed="false">
      <c r="A14" s="1" t="n">
        <v>0.24</v>
      </c>
      <c r="B14" s="1" t="n">
        <v>1.0484495</v>
      </c>
      <c r="C14" s="1" t="n">
        <v>37.730889</v>
      </c>
      <c r="D14" s="1" t="n">
        <v>63.623333</v>
      </c>
      <c r="E14" s="1" t="n">
        <v>1.30410375</v>
      </c>
    </row>
    <row r="15" customFormat="false" ht="15" hidden="false" customHeight="false" outlineLevel="0" collapsed="false">
      <c r="A15" s="1" t="n">
        <v>0.26</v>
      </c>
      <c r="B15" s="1" t="n">
        <v>1.0813425</v>
      </c>
      <c r="C15" s="1" t="n">
        <v>35.955778</v>
      </c>
      <c r="D15" s="1" t="n">
        <v>69.77</v>
      </c>
      <c r="E15" s="1" t="n">
        <v>1.321294</v>
      </c>
    </row>
    <row r="16" customFormat="false" ht="15" hidden="false" customHeight="false" outlineLevel="0" collapsed="false">
      <c r="A16" s="1" t="n">
        <v>0.28</v>
      </c>
      <c r="B16" s="1" t="n">
        <v>1.3226595</v>
      </c>
      <c r="C16" s="1" t="n">
        <v>34.627778</v>
      </c>
      <c r="D16" s="1" t="n">
        <v>130.77</v>
      </c>
      <c r="E16" s="1" t="n">
        <v>1.4011585</v>
      </c>
    </row>
    <row r="17" customFormat="false" ht="15" hidden="false" customHeight="false" outlineLevel="0" collapsed="false">
      <c r="A17" s="1" t="n">
        <v>0.3</v>
      </c>
      <c r="B17" s="1" t="n">
        <v>1.710957</v>
      </c>
      <c r="C17" s="1" t="n">
        <v>38.1833335</v>
      </c>
      <c r="D17" s="1" t="n">
        <v>91.4366665</v>
      </c>
      <c r="E17" s="1" t="n">
        <v>1.35398375</v>
      </c>
    </row>
    <row r="18" customFormat="false" ht="15" hidden="false" customHeight="false" outlineLevel="0" collapsed="false">
      <c r="A18" s="1" t="n">
        <v>0.32</v>
      </c>
      <c r="B18" s="1" t="n">
        <v>2.0102965</v>
      </c>
      <c r="C18" s="1" t="n">
        <v>35.6873335</v>
      </c>
      <c r="D18" s="1" t="n">
        <v>66.5833335</v>
      </c>
      <c r="E18" s="1" t="n">
        <v>1.55278</v>
      </c>
    </row>
    <row r="19" customFormat="false" ht="15" hidden="false" customHeight="false" outlineLevel="0" collapsed="false">
      <c r="A19" s="1" t="n">
        <v>0.34</v>
      </c>
      <c r="B19" s="1" t="n">
        <v>2.293678</v>
      </c>
      <c r="C19" s="1" t="n">
        <v>36.358</v>
      </c>
      <c r="D19" s="1" t="n">
        <v>62.99</v>
      </c>
      <c r="E19" s="1" t="n">
        <v>1.5855405</v>
      </c>
    </row>
    <row r="20" customFormat="false" ht="15" hidden="false" customHeight="false" outlineLevel="0" collapsed="false">
      <c r="A20" s="1" t="n">
        <v>0.36</v>
      </c>
      <c r="B20" s="1" t="n">
        <v>2.752103</v>
      </c>
      <c r="C20" s="1" t="n">
        <v>42.305111</v>
      </c>
      <c r="D20" s="1" t="n">
        <v>63.5833335</v>
      </c>
      <c r="E20" s="1" t="n">
        <v>1.54844775</v>
      </c>
    </row>
    <row r="21" customFormat="false" ht="15" hidden="false" customHeight="false" outlineLevel="0" collapsed="false">
      <c r="A21" s="1" t="n">
        <v>0.38</v>
      </c>
      <c r="B21" s="1" t="n">
        <v>3.0190375</v>
      </c>
      <c r="C21" s="1" t="n">
        <v>48.141111</v>
      </c>
      <c r="D21" s="1" t="n">
        <v>59.5466665</v>
      </c>
      <c r="E21" s="1" t="n">
        <v>1.420843</v>
      </c>
    </row>
    <row r="22" customFormat="false" ht="15" hidden="false" customHeight="false" outlineLevel="0" collapsed="false">
      <c r="A22" s="1" t="n">
        <v>0.4</v>
      </c>
      <c r="B22" s="1" t="n">
        <v>3.200867</v>
      </c>
      <c r="C22" s="1" t="n">
        <v>53.032667</v>
      </c>
      <c r="D22" s="1" t="n">
        <v>60.7333335</v>
      </c>
      <c r="E22" s="1" t="n">
        <v>1.39877</v>
      </c>
    </row>
    <row r="23" customFormat="false" ht="15" hidden="false" customHeight="false" outlineLevel="0" collapsed="false">
      <c r="A23" s="1" t="n">
        <v>0.42</v>
      </c>
      <c r="B23" s="1" t="n">
        <v>3.653483</v>
      </c>
      <c r="C23" s="1" t="n">
        <v>64.867333</v>
      </c>
      <c r="D23" s="1" t="n">
        <v>67.4366665</v>
      </c>
      <c r="E23" s="1" t="n">
        <v>1.252342</v>
      </c>
    </row>
    <row r="24" customFormat="false" ht="15" hidden="false" customHeight="false" outlineLevel="0" collapsed="false">
      <c r="A24" s="1" t="n">
        <v>0.44</v>
      </c>
      <c r="B24" s="1" t="n">
        <v>4.0002055</v>
      </c>
      <c r="C24" s="1" t="n">
        <v>75.6477775</v>
      </c>
      <c r="D24" s="1" t="n">
        <v>67.77</v>
      </c>
      <c r="E24" s="1" t="n">
        <v>1.227077</v>
      </c>
    </row>
    <row r="25" customFormat="false" ht="15" hidden="false" customHeight="false" outlineLevel="0" collapsed="false">
      <c r="A25" s="1" t="n">
        <v>0.46</v>
      </c>
      <c r="B25" s="1" t="n">
        <v>3.88514</v>
      </c>
      <c r="C25" s="1" t="n">
        <v>80.930889</v>
      </c>
      <c r="D25" s="1" t="n">
        <v>68.51</v>
      </c>
      <c r="E25" s="1" t="n">
        <v>1.2099175</v>
      </c>
    </row>
    <row r="26" customFormat="false" ht="15" hidden="false" customHeight="false" outlineLevel="0" collapsed="false">
      <c r="A26" s="1" t="n">
        <v>0.48</v>
      </c>
      <c r="B26" s="1" t="n">
        <v>3.417055</v>
      </c>
      <c r="C26" s="1" t="n">
        <v>82.4864445</v>
      </c>
      <c r="D26" s="1" t="n">
        <v>64.51</v>
      </c>
      <c r="E26" s="1" t="n">
        <v>1.22148175</v>
      </c>
    </row>
    <row r="27" customFormat="false" ht="15" hidden="false" customHeight="false" outlineLevel="0" collapsed="false">
      <c r="A27" s="1" t="n">
        <v>0.5</v>
      </c>
      <c r="B27" s="1" t="n">
        <v>3.029246</v>
      </c>
      <c r="C27" s="1" t="n">
        <v>87.1544445</v>
      </c>
      <c r="D27" s="1" t="n">
        <v>56.916667</v>
      </c>
      <c r="E27" s="1" t="n">
        <v>1.2248615</v>
      </c>
    </row>
    <row r="28" customFormat="false" ht="15" hidden="false" customHeight="false" outlineLevel="0" collapsed="false">
      <c r="A28" s="1" t="n">
        <v>0.52</v>
      </c>
      <c r="B28" s="1" t="n">
        <v>2.9446285</v>
      </c>
      <c r="C28" s="1" t="n">
        <v>96.878</v>
      </c>
      <c r="D28" s="1" t="n">
        <v>56.73</v>
      </c>
      <c r="E28" s="1" t="n">
        <v>1.2519645</v>
      </c>
    </row>
    <row r="29" customFormat="false" ht="15" hidden="false" customHeight="false" outlineLevel="0" collapsed="false">
      <c r="A29" s="1" t="n">
        <v>0.54</v>
      </c>
      <c r="B29" s="1" t="n">
        <v>3.083415</v>
      </c>
      <c r="C29" s="1" t="n">
        <v>103.657111</v>
      </c>
      <c r="D29" s="1" t="n">
        <v>59.3966665</v>
      </c>
      <c r="E29" s="1" t="n">
        <v>1.24559025</v>
      </c>
    </row>
    <row r="30" customFormat="false" ht="15" hidden="false" customHeight="false" outlineLevel="0" collapsed="false">
      <c r="A30" s="1" t="n">
        <v>0.56</v>
      </c>
      <c r="B30" s="1" t="n">
        <v>3.5046055</v>
      </c>
      <c r="C30" s="1" t="n">
        <v>103.770889</v>
      </c>
      <c r="D30" s="1" t="n">
        <v>67.063333</v>
      </c>
      <c r="E30" s="1" t="n">
        <v>1.26761025</v>
      </c>
    </row>
    <row r="31" customFormat="false" ht="15" hidden="false" customHeight="false" outlineLevel="0" collapsed="false">
      <c r="A31" s="1" t="n">
        <v>0.58</v>
      </c>
      <c r="B31" s="1" t="n">
        <v>3.61533</v>
      </c>
      <c r="C31" s="1" t="n">
        <v>100.823778</v>
      </c>
      <c r="D31" s="1" t="n">
        <v>64.8033335</v>
      </c>
      <c r="E31" s="1" t="n">
        <v>1.26735225</v>
      </c>
    </row>
    <row r="32" customFormat="false" ht="15" hidden="false" customHeight="false" outlineLevel="0" collapsed="false">
      <c r="A32" s="1" t="n">
        <v>0.6</v>
      </c>
      <c r="B32" s="1" t="n">
        <v>3.6477335</v>
      </c>
      <c r="C32" s="1" t="n">
        <v>93.9362225</v>
      </c>
      <c r="D32" s="1" t="n">
        <v>61.8033335</v>
      </c>
      <c r="E32" s="1" t="n">
        <v>1.27931875</v>
      </c>
    </row>
    <row r="33" customFormat="false" ht="15" hidden="false" customHeight="false" outlineLevel="0" collapsed="false">
      <c r="A33" s="1" t="n">
        <v>0.62</v>
      </c>
      <c r="B33" s="1" t="n">
        <v>3.557797</v>
      </c>
      <c r="C33" s="1" t="n">
        <v>86.7153335</v>
      </c>
      <c r="D33" s="1" t="n">
        <v>62.47</v>
      </c>
      <c r="E33" s="1" t="n">
        <v>1.248122</v>
      </c>
    </row>
    <row r="34" customFormat="false" ht="15" hidden="false" customHeight="false" outlineLevel="0" collapsed="false">
      <c r="A34" s="1" t="n">
        <v>0.64</v>
      </c>
      <c r="B34" s="1" t="n">
        <v>3.467372</v>
      </c>
      <c r="C34" s="1" t="n">
        <v>78.215333</v>
      </c>
      <c r="D34" s="1" t="n">
        <v>60.8033335</v>
      </c>
      <c r="E34" s="1" t="n">
        <v>1.260884</v>
      </c>
    </row>
    <row r="35" customFormat="false" ht="15" hidden="false" customHeight="false" outlineLevel="0" collapsed="false">
      <c r="A35" s="1" t="n">
        <v>0.66</v>
      </c>
      <c r="B35" s="1" t="n">
        <v>3.360989</v>
      </c>
      <c r="C35" s="1" t="n">
        <v>68.1597775</v>
      </c>
      <c r="D35" s="1" t="n">
        <v>64.8033335</v>
      </c>
      <c r="E35" s="1" t="n">
        <v>1.22658</v>
      </c>
    </row>
    <row r="36" customFormat="false" ht="15" hidden="false" customHeight="false" outlineLevel="0" collapsed="false">
      <c r="A36" s="1" t="n">
        <v>0.68</v>
      </c>
      <c r="B36" s="1" t="n">
        <v>3.239137</v>
      </c>
      <c r="C36" s="1" t="n">
        <v>63.05</v>
      </c>
      <c r="D36" s="1" t="n">
        <v>67.73</v>
      </c>
      <c r="E36" s="1" t="n">
        <v>1.2735005</v>
      </c>
    </row>
    <row r="37" customFormat="false" ht="15" hidden="false" customHeight="false" outlineLevel="0" collapsed="false">
      <c r="A37" s="1" t="n">
        <v>0.7</v>
      </c>
      <c r="B37" s="1" t="n">
        <v>3.287009</v>
      </c>
      <c r="C37" s="1" t="n">
        <v>59.7722225</v>
      </c>
      <c r="D37" s="1" t="n">
        <v>60.8033335</v>
      </c>
      <c r="E37" s="1" t="n">
        <v>1.27095175</v>
      </c>
    </row>
    <row r="38" customFormat="false" ht="15" hidden="false" customHeight="false" outlineLevel="0" collapsed="false">
      <c r="A38" s="1" t="n">
        <v>0.72</v>
      </c>
      <c r="B38" s="1" t="n">
        <v>3.329074</v>
      </c>
      <c r="C38" s="1" t="n">
        <v>50.5486665</v>
      </c>
      <c r="D38" s="1" t="n">
        <v>67.136667</v>
      </c>
      <c r="E38" s="1" t="n">
        <v>1.28604525</v>
      </c>
    </row>
    <row r="39" customFormat="false" ht="15" hidden="false" customHeight="false" outlineLevel="0" collapsed="false">
      <c r="A39" s="1" t="n">
        <v>0.74</v>
      </c>
      <c r="B39" s="1" t="n">
        <v>3.3822655</v>
      </c>
      <c r="C39" s="1" t="n">
        <v>44.882</v>
      </c>
      <c r="D39" s="1" t="n">
        <v>67.8766665</v>
      </c>
      <c r="E39" s="1" t="n">
        <v>1.3006715</v>
      </c>
    </row>
    <row r="40" customFormat="false" ht="15" hidden="false" customHeight="false" outlineLevel="0" collapsed="false">
      <c r="A40" s="1" t="n">
        <v>0.76</v>
      </c>
      <c r="B40" s="1" t="n">
        <v>3.266222</v>
      </c>
      <c r="C40" s="1" t="n">
        <v>45.7735555</v>
      </c>
      <c r="D40" s="1" t="n">
        <v>67.73</v>
      </c>
      <c r="E40" s="1" t="n">
        <v>1.2809425</v>
      </c>
    </row>
    <row r="41" customFormat="false" ht="15" hidden="false" customHeight="false" outlineLevel="0" collapsed="false">
      <c r="A41" s="1" t="n">
        <v>0.78</v>
      </c>
      <c r="B41" s="1" t="n">
        <v>3.0640945</v>
      </c>
      <c r="C41" s="1" t="n">
        <v>47.7735555</v>
      </c>
      <c r="D41" s="1" t="n">
        <v>67.4366665</v>
      </c>
      <c r="E41" s="1" t="n">
        <v>1.27350325</v>
      </c>
    </row>
    <row r="42" customFormat="false" ht="15" hidden="false" customHeight="false" outlineLevel="0" collapsed="false">
      <c r="A42" s="1" t="n">
        <v>0.8</v>
      </c>
      <c r="B42" s="1" t="n">
        <v>2.825221</v>
      </c>
      <c r="C42" s="1" t="n">
        <v>48.3304445</v>
      </c>
      <c r="D42" s="1" t="n">
        <v>66.916667</v>
      </c>
      <c r="E42" s="1" t="n">
        <v>1.309049</v>
      </c>
    </row>
    <row r="43" customFormat="false" ht="15" hidden="false" customHeight="false" outlineLevel="0" collapsed="false">
      <c r="A43" s="1" t="n">
        <v>0.82</v>
      </c>
      <c r="B43" s="1" t="n">
        <v>2.7720295</v>
      </c>
      <c r="C43" s="1" t="n">
        <v>51.774889</v>
      </c>
      <c r="D43" s="1" t="n">
        <v>63.99</v>
      </c>
      <c r="E43" s="1" t="n">
        <v>1.3203165</v>
      </c>
    </row>
    <row r="44" customFormat="false" ht="15" hidden="false" customHeight="false" outlineLevel="0" collapsed="false">
      <c r="A44" s="1" t="n">
        <v>0.84</v>
      </c>
      <c r="B44" s="1" t="n">
        <v>2.76188</v>
      </c>
      <c r="C44" s="1" t="n">
        <v>54.6651115</v>
      </c>
      <c r="D44" s="1" t="n">
        <v>65.063333</v>
      </c>
      <c r="E44" s="1" t="n">
        <v>1.31452525</v>
      </c>
    </row>
    <row r="45" customFormat="false" ht="15" hidden="false" customHeight="false" outlineLevel="0" collapsed="false">
      <c r="A45" s="1" t="n">
        <v>0.86</v>
      </c>
      <c r="B45" s="1" t="n">
        <v>2.6023055</v>
      </c>
      <c r="C45" s="1" t="n">
        <v>55.776222</v>
      </c>
      <c r="D45" s="1" t="n">
        <v>61.21</v>
      </c>
      <c r="E45" s="1" t="n">
        <v>1.3077585</v>
      </c>
    </row>
    <row r="46" customFormat="false" ht="15" hidden="false" customHeight="false" outlineLevel="0" collapsed="false">
      <c r="A46" s="1" t="n">
        <v>0.88</v>
      </c>
      <c r="B46" s="1" t="n">
        <v>2.4857735</v>
      </c>
      <c r="C46" s="1" t="n">
        <v>56.499778</v>
      </c>
      <c r="D46" s="1" t="n">
        <v>67.0266665</v>
      </c>
      <c r="E46" s="1" t="n">
        <v>1.31621525</v>
      </c>
    </row>
    <row r="47" customFormat="false" ht="15" hidden="false" customHeight="false" outlineLevel="0" collapsed="false">
      <c r="A47" s="1" t="n">
        <v>0.9</v>
      </c>
      <c r="B47" s="1" t="n">
        <v>2.3213685</v>
      </c>
      <c r="C47" s="1" t="n">
        <v>55.2233335</v>
      </c>
      <c r="D47" s="1" t="n">
        <v>61.6166665</v>
      </c>
      <c r="E47" s="1" t="n">
        <v>1.297568</v>
      </c>
    </row>
    <row r="48" customFormat="false" ht="15" hidden="false" customHeight="false" outlineLevel="0" collapsed="false">
      <c r="A48" s="1" t="n">
        <v>0.92</v>
      </c>
      <c r="B48" s="1" t="n">
        <v>2.1032835</v>
      </c>
      <c r="C48" s="1" t="n">
        <v>55.0566665</v>
      </c>
      <c r="D48" s="1" t="n">
        <v>54.226667</v>
      </c>
      <c r="E48" s="1" t="n">
        <v>1.32695025</v>
      </c>
    </row>
    <row r="49" customFormat="false" ht="15" hidden="false" customHeight="false" outlineLevel="0" collapsed="false">
      <c r="A49" s="1" t="n">
        <v>0.94</v>
      </c>
      <c r="B49" s="1" t="n">
        <v>1.9654745</v>
      </c>
      <c r="C49" s="1" t="n">
        <v>56.558</v>
      </c>
      <c r="D49" s="1" t="n">
        <v>59.14</v>
      </c>
      <c r="E49" s="1" t="n">
        <v>1.33053775</v>
      </c>
    </row>
    <row r="50" customFormat="false" ht="15" hidden="false" customHeight="false" outlineLevel="0" collapsed="false">
      <c r="A50" s="1" t="n">
        <v>0.96</v>
      </c>
      <c r="B50" s="1" t="n">
        <v>1.870219</v>
      </c>
      <c r="C50" s="1" t="n">
        <v>53.837111</v>
      </c>
      <c r="D50" s="1" t="n">
        <v>58.29</v>
      </c>
      <c r="E50" s="1" t="n">
        <v>1.3069225</v>
      </c>
    </row>
    <row r="51" customFormat="false" ht="15" hidden="false" customHeight="false" outlineLevel="0" collapsed="false">
      <c r="A51" s="1" t="n">
        <v>0.98</v>
      </c>
      <c r="B51" s="1" t="n">
        <v>1.7164525</v>
      </c>
      <c r="C51" s="1" t="n">
        <v>52.8384445</v>
      </c>
      <c r="D51" s="1" t="n">
        <v>60.77</v>
      </c>
      <c r="E51" s="1" t="n">
        <v>1.28468325</v>
      </c>
    </row>
    <row r="52" customFormat="false" ht="15" hidden="false" customHeight="false" outlineLevel="0" collapsed="false">
      <c r="A52" s="1" t="n">
        <v>1</v>
      </c>
      <c r="B52" s="1" t="n">
        <v>1.7169415</v>
      </c>
      <c r="C52" s="1" t="n">
        <v>51.950889</v>
      </c>
      <c r="D52" s="1" t="n">
        <v>62.1766665</v>
      </c>
      <c r="E52" s="1" t="n">
        <v>1.31110525</v>
      </c>
    </row>
    <row r="53" customFormat="false" ht="15" hidden="false" customHeight="false" outlineLevel="0" collapsed="false">
      <c r="A53" s="1" t="n">
        <v>1.02</v>
      </c>
      <c r="B53" s="1" t="n">
        <v>1.663261</v>
      </c>
      <c r="C53" s="1" t="n">
        <v>50.282889</v>
      </c>
      <c r="D53" s="1" t="n">
        <v>61.1766665</v>
      </c>
      <c r="E53" s="1" t="n">
        <v>1.36729575</v>
      </c>
    </row>
    <row r="54" customFormat="false" ht="15" hidden="false" customHeight="false" outlineLevel="0" collapsed="false">
      <c r="A54" s="1" t="n">
        <v>1.04</v>
      </c>
      <c r="B54" s="1" t="n">
        <v>1.6168555</v>
      </c>
      <c r="C54" s="1" t="n">
        <v>49.7313335</v>
      </c>
      <c r="D54" s="1" t="n">
        <v>51.99</v>
      </c>
      <c r="E54" s="1" t="n">
        <v>1.384618</v>
      </c>
    </row>
    <row r="55" customFormat="false" ht="15" hidden="false" customHeight="false" outlineLevel="0" collapsed="false">
      <c r="A55" s="1" t="n">
        <v>1.06</v>
      </c>
      <c r="B55" s="1" t="n">
        <v>1.5902595</v>
      </c>
      <c r="C55" s="1" t="n">
        <v>49.4535555</v>
      </c>
      <c r="D55" s="1" t="n">
        <v>78.91</v>
      </c>
      <c r="E55" s="1" t="n">
        <v>1.30154975</v>
      </c>
    </row>
    <row r="56" customFormat="false" ht="15" hidden="false" customHeight="false" outlineLevel="0" collapsed="false">
      <c r="A56" s="1" t="n">
        <v>1.08</v>
      </c>
      <c r="B56" s="1" t="n">
        <v>1.6981475</v>
      </c>
      <c r="C56" s="1" t="n">
        <v>42.699333</v>
      </c>
      <c r="D56" s="1" t="n">
        <v>55.373333</v>
      </c>
      <c r="E56" s="1" t="n">
        <v>1.2614215</v>
      </c>
    </row>
    <row r="57" customFormat="false" ht="15" hidden="false" customHeight="false" outlineLevel="0" collapsed="false">
      <c r="A57" s="1" t="n">
        <v>1.1</v>
      </c>
      <c r="B57" s="1" t="n">
        <v>1.692829</v>
      </c>
      <c r="C57" s="1" t="n">
        <v>40.0882225</v>
      </c>
      <c r="D57" s="1" t="n">
        <v>58.153333</v>
      </c>
      <c r="E57" s="1" t="n">
        <v>1.27635975</v>
      </c>
    </row>
    <row r="58" customFormat="false" ht="15" hidden="false" customHeight="false" outlineLevel="0" collapsed="false">
      <c r="A58" s="1" t="n">
        <v>1.12</v>
      </c>
      <c r="B58" s="1" t="n">
        <v>1.581616</v>
      </c>
      <c r="C58" s="1" t="n">
        <v>34.8117775</v>
      </c>
      <c r="D58" s="1" t="n">
        <v>55.04</v>
      </c>
      <c r="E58" s="1" t="n">
        <v>1.317172</v>
      </c>
    </row>
    <row r="59" customFormat="false" ht="15" hidden="false" customHeight="false" outlineLevel="0" collapsed="false">
      <c r="A59" s="1" t="n">
        <v>1.14</v>
      </c>
      <c r="B59" s="1" t="n">
        <v>1.4699135</v>
      </c>
      <c r="C59" s="1" t="n">
        <v>30.645111</v>
      </c>
      <c r="D59" s="1" t="n">
        <v>55.6333335</v>
      </c>
      <c r="E59" s="1" t="n">
        <v>1.27663275</v>
      </c>
    </row>
    <row r="60" customFormat="false" ht="15" hidden="false" customHeight="false" outlineLevel="0" collapsed="false">
      <c r="A60" s="1" t="n">
        <v>1.16</v>
      </c>
      <c r="B60" s="1" t="n">
        <v>1.3143675</v>
      </c>
      <c r="C60" s="1" t="n">
        <v>19.685111</v>
      </c>
      <c r="D60" s="1" t="n">
        <v>42.04</v>
      </c>
      <c r="E60" s="1" t="n">
        <v>1.206178</v>
      </c>
    </row>
    <row r="61" customFormat="false" ht="15" hidden="false" customHeight="false" outlineLevel="0" collapsed="false">
      <c r="A61" s="1" t="n">
        <v>1.18</v>
      </c>
      <c r="B61" s="1" t="n">
        <v>1.2196005</v>
      </c>
      <c r="C61" s="1" t="n">
        <v>21.632222</v>
      </c>
      <c r="D61" s="1" t="n">
        <v>42.7433335</v>
      </c>
      <c r="E61" s="1" t="n">
        <v>1.197639</v>
      </c>
    </row>
    <row r="62" customFormat="false" ht="15" hidden="false" customHeight="false" outlineLevel="0" collapsed="false">
      <c r="A62" s="1" t="n">
        <v>1.2</v>
      </c>
      <c r="B62" s="1" t="n">
        <v>1.203643</v>
      </c>
      <c r="C62" s="1" t="n">
        <v>24.576667</v>
      </c>
      <c r="D62" s="1" t="n">
        <v>59.0966665</v>
      </c>
      <c r="E62" s="1" t="n">
        <v>1.19966625</v>
      </c>
    </row>
    <row r="63" customFormat="false" ht="15" hidden="false" customHeight="false" outlineLevel="0" collapsed="false">
      <c r="A63" s="1" t="n">
        <v>1.22</v>
      </c>
      <c r="B63" s="1" t="n">
        <v>1.198324</v>
      </c>
      <c r="C63" s="1" t="n">
        <v>27.2433335</v>
      </c>
      <c r="D63" s="1" t="n">
        <v>67.643333</v>
      </c>
      <c r="E63" s="1" t="n">
        <v>1.267684</v>
      </c>
    </row>
    <row r="64" customFormat="false" ht="15" hidden="false" customHeight="false" outlineLevel="0" collapsed="false">
      <c r="A64" s="1" t="n">
        <v>1.24</v>
      </c>
      <c r="B64" s="1" t="n">
        <v>1.2573235</v>
      </c>
      <c r="C64" s="1" t="n">
        <v>25.855778</v>
      </c>
      <c r="D64" s="1" t="n">
        <v>58.95</v>
      </c>
      <c r="E64" s="1" t="n">
        <v>1.19119125</v>
      </c>
    </row>
    <row r="65" customFormat="false" ht="15" hidden="false" customHeight="false" outlineLevel="0" collapsed="false">
      <c r="A65" s="1" t="n">
        <v>1.26</v>
      </c>
      <c r="B65" s="1" t="n">
        <v>1.3211535</v>
      </c>
      <c r="C65" s="1" t="n">
        <v>25.9113335</v>
      </c>
      <c r="D65" s="1" t="n">
        <v>55.6933335</v>
      </c>
      <c r="E65" s="1" t="n">
        <v>1.22170375</v>
      </c>
    </row>
    <row r="66" customFormat="false" ht="15" hidden="false" customHeight="false" outlineLevel="0" collapsed="false">
      <c r="A66" s="1" t="n">
        <v>1.28</v>
      </c>
      <c r="B66" s="1" t="n">
        <v>1.358387</v>
      </c>
      <c r="C66" s="1" t="n">
        <v>27.0224445</v>
      </c>
      <c r="D66" s="1" t="n">
        <v>49.6633335</v>
      </c>
      <c r="E66" s="1" t="n">
        <v>1.24968125</v>
      </c>
    </row>
    <row r="67" customFormat="false" ht="15" hidden="false" customHeight="false" outlineLevel="0" collapsed="false">
      <c r="A67" s="1" t="n">
        <v>1.3</v>
      </c>
      <c r="B67" s="1" t="n">
        <v>1.3700035</v>
      </c>
      <c r="C67" s="1" t="n">
        <v>25.9695555</v>
      </c>
      <c r="D67" s="1" t="n">
        <v>47.74</v>
      </c>
      <c r="E67" s="1" t="n">
        <v>1.178499</v>
      </c>
    </row>
    <row r="68" customFormat="false" ht="15" hidden="false" customHeight="false" outlineLevel="0" collapsed="false">
      <c r="A68" s="1" t="n">
        <v>1.32</v>
      </c>
      <c r="B68" s="1" t="n">
        <v>1.4497905</v>
      </c>
      <c r="C68" s="1" t="n">
        <v>25.802889</v>
      </c>
      <c r="D68" s="1" t="n">
        <v>54.25</v>
      </c>
      <c r="E68" s="1" t="n">
        <v>1.10726975</v>
      </c>
    </row>
    <row r="69" customFormat="false" ht="15" hidden="false" customHeight="false" outlineLevel="0" collapsed="false">
      <c r="A69" s="1" t="n">
        <v>1.34</v>
      </c>
      <c r="B69" s="1" t="n">
        <v>1.5566625</v>
      </c>
      <c r="C69" s="1" t="n">
        <v>24.915333</v>
      </c>
      <c r="D69" s="1" t="n">
        <v>48.146667</v>
      </c>
      <c r="E69" s="1" t="n">
        <v>1.1084995</v>
      </c>
    </row>
    <row r="70" customFormat="false" ht="15" hidden="false" customHeight="false" outlineLevel="0" collapsed="false">
      <c r="A70" s="1" t="n">
        <v>1.36</v>
      </c>
      <c r="B70" s="1" t="n">
        <v>1.577939</v>
      </c>
      <c r="C70" s="1" t="n">
        <v>22.304222</v>
      </c>
      <c r="D70" s="1" t="n">
        <v>48.146667</v>
      </c>
      <c r="E70" s="1" t="n">
        <v>1.1164935</v>
      </c>
    </row>
    <row r="71" customFormat="false" ht="15" hidden="false" customHeight="false" outlineLevel="0" collapsed="false">
      <c r="A71" s="1" t="n">
        <v>1.38</v>
      </c>
      <c r="B71" s="1" t="n">
        <v>1.57262</v>
      </c>
      <c r="C71" s="1" t="n">
        <v>20.470889</v>
      </c>
      <c r="D71" s="1" t="n">
        <v>47.74</v>
      </c>
      <c r="E71" s="1" t="n">
        <v>1.1024995</v>
      </c>
    </row>
    <row r="72" customFormat="false" ht="15" hidden="false" customHeight="false" outlineLevel="0" collapsed="false">
      <c r="A72" s="1" t="n">
        <v>1.4</v>
      </c>
      <c r="B72" s="1" t="n">
        <v>1.578917</v>
      </c>
      <c r="C72" s="1" t="n">
        <v>19.5846665</v>
      </c>
      <c r="D72" s="1" t="n">
        <v>47.74</v>
      </c>
      <c r="E72" s="1" t="n">
        <v>1.080262</v>
      </c>
    </row>
    <row r="73" customFormat="false" ht="15" hidden="false" customHeight="false" outlineLevel="0" collapsed="false">
      <c r="A73" s="1" t="n">
        <v>1.42</v>
      </c>
      <c r="B73" s="1" t="n">
        <v>1.7384915</v>
      </c>
      <c r="C73" s="1" t="n">
        <v>17.8068885</v>
      </c>
      <c r="D73" s="1" t="n">
        <v>53.5533335</v>
      </c>
      <c r="E73" s="1" t="n">
        <v>1.06123375</v>
      </c>
    </row>
    <row r="74" customFormat="false" ht="15" hidden="false" customHeight="false" outlineLevel="0" collapsed="false">
      <c r="A74" s="1" t="n">
        <v>1.44</v>
      </c>
      <c r="B74" s="1" t="n">
        <v>1.691597</v>
      </c>
      <c r="C74" s="1" t="n">
        <v>15.3095555</v>
      </c>
      <c r="D74" s="1" t="n">
        <v>54.5533335</v>
      </c>
      <c r="E74" s="1" t="n">
        <v>1.06226225</v>
      </c>
    </row>
    <row r="75" customFormat="false" ht="15" hidden="false" customHeight="false" outlineLevel="0" collapsed="false">
      <c r="A75" s="1" t="n">
        <v>1.46</v>
      </c>
      <c r="B75" s="1" t="n">
        <v>1.7447885</v>
      </c>
      <c r="C75" s="1" t="n">
        <v>18.254</v>
      </c>
      <c r="D75" s="1" t="n">
        <v>54.96</v>
      </c>
      <c r="E75" s="1" t="n">
        <v>1.038102</v>
      </c>
    </row>
    <row r="76" customFormat="false" ht="15" hidden="false" customHeight="false" outlineLevel="0" collapsed="false">
      <c r="A76" s="1" t="n">
        <v>1.48</v>
      </c>
      <c r="B76" s="1" t="n">
        <v>1.7878305</v>
      </c>
      <c r="C76" s="1" t="n">
        <v>18.310889</v>
      </c>
      <c r="D76" s="1" t="n">
        <v>55.366667</v>
      </c>
      <c r="E76" s="1" t="n">
        <v>1.02027</v>
      </c>
    </row>
    <row r="77" customFormat="false" ht="15" hidden="false" customHeight="false" outlineLevel="0" collapsed="false">
      <c r="A77" s="1" t="n">
        <v>1.5</v>
      </c>
      <c r="B77" s="1" t="n">
        <v>1.819745</v>
      </c>
      <c r="C77" s="1" t="n">
        <v>19.3664445</v>
      </c>
      <c r="D77" s="1" t="n">
        <v>54.366667</v>
      </c>
      <c r="E77" s="1" t="n">
        <v>0.9862705</v>
      </c>
    </row>
    <row r="78" customFormat="false" ht="15" hidden="false" customHeight="false" outlineLevel="0" collapsed="false">
      <c r="A78" s="1" t="n">
        <v>1.52</v>
      </c>
      <c r="B78" s="1" t="n">
        <v>1.7612345</v>
      </c>
      <c r="C78" s="1" t="n">
        <v>20.644222</v>
      </c>
      <c r="D78" s="1" t="n">
        <v>55.8133335</v>
      </c>
      <c r="E78" s="1" t="n">
        <v>0.972522</v>
      </c>
    </row>
    <row r="79" customFormat="false" ht="15" hidden="false" customHeight="false" outlineLevel="0" collapsed="false">
      <c r="A79" s="1" t="n">
        <v>1.54</v>
      </c>
      <c r="B79" s="1" t="n">
        <v>1.618106</v>
      </c>
      <c r="C79" s="1" t="n">
        <v>24.3122225</v>
      </c>
      <c r="D79" s="1" t="n">
        <v>52.516667</v>
      </c>
      <c r="E79" s="1" t="n">
        <v>0.95451475</v>
      </c>
    </row>
    <row r="80" customFormat="false" ht="15" hidden="false" customHeight="false" outlineLevel="0" collapsed="false">
      <c r="A80" s="1" t="n">
        <v>1.56</v>
      </c>
      <c r="B80" s="1" t="n">
        <v>1.480786</v>
      </c>
      <c r="C80" s="1" t="n">
        <v>26.5371115</v>
      </c>
      <c r="D80" s="1" t="n">
        <v>52.223333</v>
      </c>
      <c r="E80" s="1" t="n">
        <v>0.962103</v>
      </c>
    </row>
    <row r="81" customFormat="false" ht="15" hidden="false" customHeight="false" outlineLevel="0" collapsed="false">
      <c r="A81" s="1" t="n">
        <v>1.58</v>
      </c>
      <c r="B81" s="1" t="n">
        <v>1.4121265</v>
      </c>
      <c r="C81" s="1" t="n">
        <v>30.0384445</v>
      </c>
      <c r="D81" s="1" t="n">
        <v>69.65</v>
      </c>
      <c r="E81" s="1" t="n">
        <v>0.95852225</v>
      </c>
    </row>
    <row r="82" customFormat="false" ht="15" hidden="false" customHeight="false" outlineLevel="0" collapsed="false">
      <c r="A82" s="1" t="n">
        <v>1.6</v>
      </c>
      <c r="B82" s="1" t="n">
        <v>1.4493605</v>
      </c>
      <c r="C82" s="1" t="n">
        <v>30.205111</v>
      </c>
      <c r="D82" s="1" t="n">
        <v>97.3266665</v>
      </c>
      <c r="E82" s="1" t="n">
        <v>0.91028275</v>
      </c>
    </row>
    <row r="83" customFormat="false" ht="15" hidden="false" customHeight="false" outlineLevel="0" collapsed="false">
      <c r="A83" s="1" t="n">
        <v>1.62</v>
      </c>
      <c r="B83" s="1" t="n">
        <v>1.502552</v>
      </c>
      <c r="C83" s="1" t="n">
        <v>28.9273335</v>
      </c>
      <c r="D83" s="1" t="n">
        <v>73.573333</v>
      </c>
      <c r="E83" s="1" t="n">
        <v>0.90810525</v>
      </c>
    </row>
    <row r="84" customFormat="false" ht="15" hidden="false" customHeight="false" outlineLevel="0" collapsed="false">
      <c r="A84" s="1" t="n">
        <v>1.64</v>
      </c>
      <c r="B84" s="1" t="n">
        <v>1.551402</v>
      </c>
      <c r="C84" s="1" t="n">
        <v>27.263333</v>
      </c>
      <c r="D84" s="1" t="n">
        <v>54.443333</v>
      </c>
      <c r="E84" s="1" t="n">
        <v>0.8862795</v>
      </c>
    </row>
    <row r="85" customFormat="false" ht="15" hidden="false" customHeight="false" outlineLevel="0" collapsed="false">
      <c r="A85" s="1" t="n">
        <v>1.66</v>
      </c>
      <c r="B85" s="1" t="n">
        <v>1.5779975</v>
      </c>
      <c r="C85" s="1" t="n">
        <v>26.2077775</v>
      </c>
      <c r="D85" s="1" t="n">
        <v>53.63</v>
      </c>
      <c r="E85" s="1" t="n">
        <v>0.8680115</v>
      </c>
    </row>
    <row r="86" customFormat="false" ht="15" hidden="false" customHeight="false" outlineLevel="0" collapsed="false">
      <c r="A86" s="1" t="n">
        <v>1.68</v>
      </c>
      <c r="B86" s="1" t="n">
        <v>1.6210395</v>
      </c>
      <c r="C86" s="1" t="n">
        <v>24.653556</v>
      </c>
      <c r="D86" s="1" t="n">
        <v>53.296667</v>
      </c>
      <c r="E86" s="1" t="n">
        <v>0.86401225</v>
      </c>
    </row>
    <row r="87" customFormat="false" ht="15" hidden="false" customHeight="false" outlineLevel="0" collapsed="false">
      <c r="A87" s="1" t="n">
        <v>1.7</v>
      </c>
      <c r="B87" s="1" t="n">
        <v>1.626848</v>
      </c>
      <c r="C87" s="1" t="n">
        <v>23.654889</v>
      </c>
      <c r="D87" s="1" t="n">
        <v>53.5933335</v>
      </c>
      <c r="E87" s="1" t="n">
        <v>0.85828025</v>
      </c>
    </row>
    <row r="88" customFormat="false" ht="15" hidden="false" customHeight="false" outlineLevel="0" collapsed="false">
      <c r="A88" s="1" t="n">
        <v>1.72</v>
      </c>
      <c r="B88" s="1" t="n">
        <v>1.557699</v>
      </c>
      <c r="C88" s="1" t="n">
        <v>22.654889</v>
      </c>
      <c r="D88" s="1" t="n">
        <v>51.7033335</v>
      </c>
      <c r="E88" s="1" t="n">
        <v>0.840098</v>
      </c>
    </row>
    <row r="89" customFormat="false" ht="15" hidden="false" customHeight="false" outlineLevel="0" collapsed="false">
      <c r="A89" s="1" t="n">
        <v>1.74</v>
      </c>
      <c r="B89" s="1" t="n">
        <v>1.48372</v>
      </c>
      <c r="C89" s="1" t="n">
        <v>22.3228885</v>
      </c>
      <c r="D89" s="1" t="n">
        <v>51.7033335</v>
      </c>
      <c r="E89" s="1" t="n">
        <v>0.8185375</v>
      </c>
    </row>
    <row r="90" customFormat="false" ht="15" hidden="false" customHeight="false" outlineLevel="0" collapsed="false">
      <c r="A90" s="1" t="n">
        <v>1.76</v>
      </c>
      <c r="B90" s="1" t="n">
        <v>1.414571</v>
      </c>
      <c r="C90" s="1" t="n">
        <v>21.9895555</v>
      </c>
      <c r="D90" s="1" t="n">
        <v>52.0366665</v>
      </c>
      <c r="E90" s="1" t="n">
        <v>0.81228325</v>
      </c>
    </row>
    <row r="91" customFormat="false" ht="15" hidden="false" customHeight="false" outlineLevel="0" collapsed="false">
      <c r="A91" s="1" t="n">
        <v>1.78</v>
      </c>
      <c r="B91" s="1" t="n">
        <v>1.398613</v>
      </c>
      <c r="C91" s="1" t="n">
        <v>21.434</v>
      </c>
      <c r="D91" s="1" t="n">
        <v>52.223333</v>
      </c>
      <c r="E91" s="1" t="n">
        <v>0.80828325</v>
      </c>
    </row>
    <row r="92" customFormat="false" ht="15" hidden="false" customHeight="false" outlineLevel="0" collapsed="false">
      <c r="A92" s="1" t="n">
        <v>1.8</v>
      </c>
      <c r="B92" s="1" t="n">
        <v>1.431506</v>
      </c>
      <c r="C92" s="1" t="n">
        <v>20.5477775</v>
      </c>
      <c r="D92" s="1" t="n">
        <v>55.4833335</v>
      </c>
      <c r="E92" s="1" t="n">
        <v>0.79655325</v>
      </c>
    </row>
    <row r="93" customFormat="false" ht="15" hidden="false" customHeight="false" outlineLevel="0" collapsed="false">
      <c r="A93" s="1" t="n">
        <v>1.82</v>
      </c>
      <c r="B93" s="1" t="n">
        <v>1.463421</v>
      </c>
      <c r="C93" s="1" t="n">
        <v>21.27</v>
      </c>
      <c r="D93" s="1" t="n">
        <v>54.076667</v>
      </c>
      <c r="E93" s="1" t="n">
        <v>0.78055325</v>
      </c>
    </row>
    <row r="94" customFormat="false" ht="15" hidden="false" customHeight="false" outlineLevel="0" collapsed="false">
      <c r="A94" s="1" t="n">
        <v>1.84</v>
      </c>
      <c r="B94" s="1" t="n">
        <v>1.5219315</v>
      </c>
      <c r="C94" s="1" t="n">
        <v>19.77</v>
      </c>
      <c r="D94" s="1" t="n">
        <v>53.7433335</v>
      </c>
      <c r="E94" s="1" t="n">
        <v>0.76456225</v>
      </c>
    </row>
    <row r="95" customFormat="false" ht="15" hidden="false" customHeight="false" outlineLevel="0" collapsed="false">
      <c r="A95" s="1" t="n">
        <v>1.86</v>
      </c>
      <c r="B95" s="1" t="n">
        <v>1.6026965</v>
      </c>
      <c r="C95" s="1" t="n">
        <v>18.3282225</v>
      </c>
      <c r="D95" s="1" t="n">
        <v>54.67</v>
      </c>
      <c r="E95" s="1" t="n">
        <v>0.77056225</v>
      </c>
    </row>
    <row r="96" customFormat="false" ht="15" hidden="false" customHeight="false" outlineLevel="0" collapsed="false">
      <c r="A96" s="1" t="n">
        <v>1.88</v>
      </c>
      <c r="B96" s="1" t="n">
        <v>1.6404195</v>
      </c>
      <c r="C96" s="1" t="n">
        <v>17.2184445</v>
      </c>
      <c r="D96" s="1" t="n">
        <v>54.41</v>
      </c>
      <c r="E96" s="1" t="n">
        <v>0.76056225</v>
      </c>
    </row>
    <row r="97" customFormat="false" ht="15" hidden="false" customHeight="false" outlineLevel="0" collapsed="false">
      <c r="A97" s="1" t="n">
        <v>1.9</v>
      </c>
      <c r="B97" s="1" t="n">
        <v>1.5819085</v>
      </c>
      <c r="C97" s="1" t="n">
        <v>17.051778</v>
      </c>
      <c r="D97" s="1" t="n">
        <v>54.003333</v>
      </c>
      <c r="E97" s="1" t="n">
        <v>0.7582915</v>
      </c>
    </row>
    <row r="98" customFormat="false" ht="15" hidden="false" customHeight="false" outlineLevel="0" collapsed="false">
      <c r="A98" s="1" t="n">
        <v>1.92</v>
      </c>
      <c r="B98" s="1" t="n">
        <v>1.5026105</v>
      </c>
      <c r="C98" s="1" t="n">
        <v>16.2753335</v>
      </c>
      <c r="D98" s="1" t="n">
        <v>52.93</v>
      </c>
      <c r="E98" s="1" t="n">
        <v>0.744297</v>
      </c>
    </row>
    <row r="99" customFormat="false" ht="15" hidden="false" customHeight="false" outlineLevel="0" collapsed="false">
      <c r="A99" s="1" t="n">
        <v>1.94</v>
      </c>
      <c r="B99" s="1" t="n">
        <v>1.3696315</v>
      </c>
      <c r="C99" s="1" t="n">
        <v>16.8308885</v>
      </c>
      <c r="D99" s="1" t="n">
        <v>51.93</v>
      </c>
      <c r="E99" s="1" t="n">
        <v>0.7485625</v>
      </c>
    </row>
    <row r="100" customFormat="false" ht="15" hidden="false" customHeight="false" outlineLevel="0" collapsed="false">
      <c r="A100" s="1" t="n">
        <v>1.96</v>
      </c>
      <c r="B100" s="1" t="n">
        <v>1.3217595</v>
      </c>
      <c r="C100" s="1" t="n">
        <v>16.9975555</v>
      </c>
      <c r="D100" s="1" t="n">
        <v>50.1133335</v>
      </c>
      <c r="E100" s="1" t="n">
        <v>0.73429175</v>
      </c>
    </row>
    <row r="101" customFormat="false" ht="15" hidden="false" customHeight="false" outlineLevel="0" collapsed="false">
      <c r="A101" s="1" t="n">
        <v>1.98</v>
      </c>
      <c r="B101" s="1" t="n">
        <v>1.2961415</v>
      </c>
      <c r="C101" s="1" t="n">
        <v>17.4446665</v>
      </c>
      <c r="D101" s="1" t="n">
        <v>52.446667</v>
      </c>
      <c r="E101" s="1" t="n">
        <v>0.7345625</v>
      </c>
    </row>
    <row r="102" customFormat="false" ht="15" hidden="false" customHeight="false" outlineLevel="0" collapsed="false">
      <c r="A102" s="1" t="n">
        <v>2</v>
      </c>
      <c r="B102" s="1" t="n">
        <v>1.2961415</v>
      </c>
      <c r="C102" s="1" t="n">
        <v>19.055778</v>
      </c>
      <c r="D102" s="1" t="n">
        <v>56.1133335</v>
      </c>
      <c r="E102" s="1" t="n">
        <v>0.730942</v>
      </c>
    </row>
    <row r="103" customFormat="false" ht="15" hidden="false" customHeight="false" outlineLevel="0" collapsed="false">
      <c r="A103" s="1" t="n">
        <v>2.02</v>
      </c>
      <c r="B103" s="1" t="n">
        <v>1.3338645</v>
      </c>
      <c r="C103" s="1" t="n">
        <v>20.7793335</v>
      </c>
      <c r="D103" s="1" t="n">
        <v>56.1133335</v>
      </c>
      <c r="E103" s="1" t="n">
        <v>0.720972</v>
      </c>
    </row>
    <row r="104" customFormat="false" ht="15" hidden="false" customHeight="false" outlineLevel="0" collapsed="false">
      <c r="A104" s="1" t="n">
        <v>2.04</v>
      </c>
      <c r="B104" s="1" t="n">
        <v>1.4721625</v>
      </c>
      <c r="C104" s="1" t="n">
        <v>21.946</v>
      </c>
      <c r="D104" s="1" t="n">
        <v>57.5233335</v>
      </c>
      <c r="E104" s="1" t="n">
        <v>0.72100425</v>
      </c>
    </row>
    <row r="105" customFormat="false" ht="15" hidden="false" customHeight="false" outlineLevel="0" collapsed="false">
      <c r="A105" s="1" t="n">
        <v>2.06</v>
      </c>
      <c r="B105" s="1" t="n">
        <v>1.684674</v>
      </c>
      <c r="C105" s="1" t="n">
        <v>20.67</v>
      </c>
      <c r="D105" s="1" t="n">
        <v>60.4333335</v>
      </c>
      <c r="E105" s="1" t="n">
        <v>0.71725925</v>
      </c>
    </row>
    <row r="106" customFormat="false" ht="15" hidden="false" customHeight="false" outlineLevel="0" collapsed="false">
      <c r="A106" s="1" t="n">
        <v>2.08</v>
      </c>
      <c r="B106" s="1" t="n">
        <v>1.695801</v>
      </c>
      <c r="C106" s="1" t="n">
        <v>19.004667</v>
      </c>
      <c r="D106" s="1" t="n">
        <v>60.36</v>
      </c>
      <c r="E106" s="1" t="n">
        <v>0.73956125</v>
      </c>
    </row>
    <row r="107" customFormat="false" ht="15" hidden="false" customHeight="false" outlineLevel="0" collapsed="false">
      <c r="A107" s="1" t="n">
        <v>2.1</v>
      </c>
      <c r="B107" s="1" t="n">
        <v>1.6803325</v>
      </c>
      <c r="C107" s="1" t="n">
        <v>18.6726665</v>
      </c>
      <c r="D107" s="1" t="n">
        <v>61.1733335</v>
      </c>
      <c r="E107" s="1" t="n">
        <v>0.71659375</v>
      </c>
    </row>
    <row r="108" customFormat="false" ht="15" hidden="false" customHeight="false" outlineLevel="0" collapsed="false">
      <c r="A108" s="1" t="n">
        <v>2.12</v>
      </c>
      <c r="B108" s="1" t="n">
        <v>1.605864</v>
      </c>
      <c r="C108" s="1" t="n">
        <v>20.839333</v>
      </c>
      <c r="D108" s="1" t="n">
        <v>60.4333335</v>
      </c>
      <c r="E108" s="1" t="n">
        <v>0.74165825</v>
      </c>
    </row>
    <row r="109" customFormat="false" ht="15" hidden="false" customHeight="false" outlineLevel="0" collapsed="false">
      <c r="A109" s="1" t="n">
        <v>2.14</v>
      </c>
      <c r="B109" s="1" t="n">
        <v>1.7272855</v>
      </c>
      <c r="C109" s="1" t="n">
        <v>20.295778</v>
      </c>
      <c r="D109" s="1" t="n">
        <v>58.58</v>
      </c>
      <c r="E109" s="1" t="n">
        <v>0.698242</v>
      </c>
    </row>
    <row r="110" customFormat="false" ht="15" hidden="false" customHeight="false" outlineLevel="0" collapsed="false">
      <c r="A110" s="1" t="n">
        <v>2.16</v>
      </c>
      <c r="B110" s="1" t="n">
        <v>1.7219665</v>
      </c>
      <c r="C110" s="1" t="n">
        <v>21.851333</v>
      </c>
      <c r="D110" s="1" t="n">
        <v>58.1733335</v>
      </c>
      <c r="E110" s="1" t="n">
        <v>0.706274</v>
      </c>
    </row>
    <row r="111" customFormat="false" ht="15" hidden="false" customHeight="false" outlineLevel="0" collapsed="false">
      <c r="A111" s="1" t="n">
        <v>2.18</v>
      </c>
      <c r="B111" s="1" t="n">
        <v>1.7272855</v>
      </c>
      <c r="C111" s="1" t="n">
        <v>24.1291115</v>
      </c>
      <c r="D111" s="1" t="n">
        <v>58.1733335</v>
      </c>
      <c r="E111" s="1" t="n">
        <v>0.7233635</v>
      </c>
    </row>
    <row r="112" customFormat="false" ht="15" hidden="false" customHeight="false" outlineLevel="0" collapsed="false">
      <c r="A112" s="1" t="n">
        <v>2.2</v>
      </c>
      <c r="B112" s="1" t="n">
        <v>1.7277745</v>
      </c>
      <c r="C112" s="1" t="n">
        <v>25.074889</v>
      </c>
      <c r="D112" s="1" t="n">
        <v>58.58</v>
      </c>
      <c r="E112" s="1" t="n">
        <v>0.692305</v>
      </c>
    </row>
    <row r="113" customFormat="false" ht="15" hidden="false" customHeight="false" outlineLevel="0" collapsed="false">
      <c r="A113" s="1" t="n">
        <v>2.22</v>
      </c>
      <c r="B113" s="1" t="n">
        <v>1.706009</v>
      </c>
      <c r="C113" s="1" t="n">
        <v>24.7957775</v>
      </c>
      <c r="D113" s="1" t="n">
        <v>59.2466665</v>
      </c>
      <c r="E113" s="1" t="n">
        <v>0.6954745</v>
      </c>
    </row>
    <row r="114" customFormat="false" ht="15" hidden="false" customHeight="false" outlineLevel="0" collapsed="false">
      <c r="A114" s="1" t="n">
        <v>2.24</v>
      </c>
      <c r="B114" s="1" t="n">
        <v>1.610753</v>
      </c>
      <c r="C114" s="1" t="n">
        <v>24.1304445</v>
      </c>
      <c r="D114" s="1" t="n">
        <v>58.32</v>
      </c>
      <c r="E114" s="1" t="n">
        <v>0.696687</v>
      </c>
    </row>
    <row r="115" customFormat="false" ht="15" hidden="false" customHeight="false" outlineLevel="0" collapsed="false">
      <c r="A115" s="1" t="n">
        <v>2.26</v>
      </c>
      <c r="B115" s="1" t="n">
        <v>1.5682</v>
      </c>
      <c r="C115" s="1" t="n">
        <v>22.4082225</v>
      </c>
      <c r="D115" s="1" t="n">
        <v>58.7266665</v>
      </c>
      <c r="E115" s="1" t="n">
        <v>0.719082</v>
      </c>
    </row>
    <row r="116" customFormat="false" ht="15" hidden="false" customHeight="false" outlineLevel="0" collapsed="false">
      <c r="A116" s="1" t="n">
        <v>2.28</v>
      </c>
      <c r="B116" s="1" t="n">
        <v>1.5043705</v>
      </c>
      <c r="C116" s="1" t="n">
        <v>20.408222</v>
      </c>
      <c r="D116" s="1" t="n">
        <v>59.133333</v>
      </c>
      <c r="E116" s="1" t="n">
        <v>0.67348775</v>
      </c>
    </row>
    <row r="117" customFormat="false" ht="15" hidden="false" customHeight="false" outlineLevel="0" collapsed="false">
      <c r="A117" s="1" t="n">
        <v>2.3</v>
      </c>
      <c r="B117" s="1" t="n">
        <v>1.467136</v>
      </c>
      <c r="C117" s="1" t="n">
        <v>18.4637775</v>
      </c>
      <c r="D117" s="1" t="n">
        <v>58.8</v>
      </c>
      <c r="E117" s="1" t="n">
        <v>0.65753675</v>
      </c>
    </row>
    <row r="118" customFormat="false" ht="15" hidden="false" customHeight="false" outlineLevel="0" collapsed="false">
      <c r="A118" s="1" t="n">
        <v>2.32</v>
      </c>
      <c r="B118" s="1" t="n">
        <v>1.3399655</v>
      </c>
      <c r="C118" s="1" t="n">
        <v>18.576222</v>
      </c>
      <c r="D118" s="1" t="n">
        <v>58.8</v>
      </c>
      <c r="E118" s="1" t="n">
        <v>0.67955375</v>
      </c>
    </row>
    <row r="119" customFormat="false" ht="15" hidden="false" customHeight="false" outlineLevel="0" collapsed="false">
      <c r="A119" s="1" t="n">
        <v>2.34</v>
      </c>
      <c r="B119" s="1" t="n">
        <v>1.286285</v>
      </c>
      <c r="C119" s="1" t="n">
        <v>21.908222</v>
      </c>
      <c r="D119" s="1" t="n">
        <v>57.58</v>
      </c>
      <c r="E119" s="1" t="n">
        <v>0.68501675</v>
      </c>
    </row>
    <row r="120" customFormat="false" ht="15" hidden="false" customHeight="false" outlineLevel="0" collapsed="false">
      <c r="A120" s="1" t="n">
        <v>2.36</v>
      </c>
      <c r="B120" s="1" t="n">
        <v>1.329327</v>
      </c>
      <c r="C120" s="1" t="n">
        <v>23.9095555</v>
      </c>
      <c r="D120" s="1" t="n">
        <v>53.916667</v>
      </c>
      <c r="E120" s="1" t="n">
        <v>0.69241875</v>
      </c>
    </row>
    <row r="121" customFormat="false" ht="15" hidden="false" customHeight="false" outlineLevel="0" collapsed="false">
      <c r="A121" s="1" t="n">
        <v>2.38</v>
      </c>
      <c r="B121" s="1" t="n">
        <v>1.43571</v>
      </c>
      <c r="C121" s="1" t="n">
        <v>24.6873335</v>
      </c>
      <c r="D121" s="1" t="n">
        <v>53.856667</v>
      </c>
      <c r="E121" s="1" t="n">
        <v>0.69002625</v>
      </c>
    </row>
    <row r="122" customFormat="false" ht="15" hidden="false" customHeight="false" outlineLevel="0" collapsed="false">
      <c r="A122" s="1" t="n">
        <v>2.4</v>
      </c>
      <c r="B122" s="1" t="n">
        <v>1.5420935</v>
      </c>
      <c r="C122" s="1" t="n">
        <v>25.9095555</v>
      </c>
      <c r="D122" s="1" t="n">
        <v>89.1166665</v>
      </c>
      <c r="E122" s="1" t="n">
        <v>0.7008905</v>
      </c>
    </row>
    <row r="123" customFormat="false" ht="15" hidden="false" customHeight="false" outlineLevel="0" collapsed="false">
      <c r="A123" s="1" t="n">
        <v>2.42</v>
      </c>
      <c r="B123" s="1" t="n">
        <v>1.643157</v>
      </c>
      <c r="C123" s="1" t="n">
        <v>25.742889</v>
      </c>
      <c r="D123" s="1" t="n">
        <v>108.32</v>
      </c>
      <c r="E123" s="1" t="n">
        <v>0.67723425</v>
      </c>
    </row>
    <row r="124" customFormat="false" ht="15" hidden="false" customHeight="false" outlineLevel="0" collapsed="false">
      <c r="A124" s="1" t="n">
        <v>2.44</v>
      </c>
      <c r="B124" s="1" t="n">
        <v>1.8240085</v>
      </c>
      <c r="C124" s="1" t="n">
        <v>24.576222</v>
      </c>
      <c r="D124" s="1" t="n">
        <v>85.786667</v>
      </c>
      <c r="E124" s="1" t="n">
        <v>0.69403725</v>
      </c>
    </row>
    <row r="125" customFormat="false" ht="15" hidden="false" customHeight="false" outlineLevel="0" collapsed="false">
      <c r="A125" s="1" t="n">
        <v>2.46</v>
      </c>
      <c r="B125" s="1" t="n">
        <v>1.9197525</v>
      </c>
      <c r="C125" s="1" t="n">
        <v>22.7984445</v>
      </c>
      <c r="D125" s="1" t="n">
        <v>63.8833335</v>
      </c>
      <c r="E125" s="1" t="n">
        <v>0.71774175</v>
      </c>
    </row>
    <row r="126" customFormat="false" ht="15" hidden="false" customHeight="false" outlineLevel="0" collapsed="false">
      <c r="A126" s="1" t="n">
        <v>2.48</v>
      </c>
      <c r="B126" s="1" t="n">
        <v>1.962306</v>
      </c>
      <c r="C126" s="1" t="n">
        <v>21.2984445</v>
      </c>
      <c r="D126" s="1" t="n">
        <v>60.6266665</v>
      </c>
      <c r="E126" s="1" t="n">
        <v>0.70870375</v>
      </c>
    </row>
    <row r="127" customFormat="false" ht="15" hidden="false" customHeight="false" outlineLevel="0" collapsed="false">
      <c r="A127" s="1" t="n">
        <v>2.5</v>
      </c>
      <c r="B127" s="1" t="n">
        <v>1.9410295</v>
      </c>
      <c r="C127" s="1" t="n">
        <v>19.465111</v>
      </c>
      <c r="D127" s="1" t="n">
        <v>60.293333</v>
      </c>
      <c r="E127" s="1" t="n">
        <v>0.6908445</v>
      </c>
    </row>
    <row r="128" customFormat="false" ht="15" hidden="false" customHeight="false" outlineLevel="0" collapsed="false">
      <c r="A128" s="1" t="n">
        <v>2.52</v>
      </c>
      <c r="B128" s="1" t="n">
        <v>1.8612425</v>
      </c>
      <c r="C128" s="1" t="n">
        <v>17.7984445</v>
      </c>
      <c r="D128" s="1" t="n">
        <v>59.5533335</v>
      </c>
      <c r="E128" s="1" t="n">
        <v>0.686364</v>
      </c>
    </row>
    <row r="129" customFormat="false" ht="15" hidden="false" customHeight="false" outlineLevel="0" collapsed="false">
      <c r="A129" s="1" t="n">
        <v>2.54</v>
      </c>
      <c r="B129" s="1" t="n">
        <v>1.765497</v>
      </c>
      <c r="C129" s="1" t="n">
        <v>17.242889</v>
      </c>
      <c r="D129" s="1" t="n">
        <v>58.48</v>
      </c>
      <c r="E129" s="1" t="n">
        <v>0.71526725</v>
      </c>
    </row>
    <row r="130" customFormat="false" ht="15" hidden="false" customHeight="false" outlineLevel="0" collapsed="false">
      <c r="A130" s="1" t="n">
        <v>2.56</v>
      </c>
      <c r="B130" s="1" t="n">
        <v>1.6963485</v>
      </c>
      <c r="C130" s="1" t="n">
        <v>19.0206665</v>
      </c>
      <c r="D130" s="1" t="n">
        <v>59.146667</v>
      </c>
      <c r="E130" s="1" t="n">
        <v>0.70180475</v>
      </c>
    </row>
    <row r="131" customFormat="false" ht="15" hidden="false" customHeight="false" outlineLevel="0" collapsed="false">
      <c r="A131" s="1" t="n">
        <v>2.58</v>
      </c>
      <c r="B131" s="1" t="n">
        <v>1.6325185</v>
      </c>
      <c r="C131" s="1" t="n">
        <v>19.5762225</v>
      </c>
      <c r="D131" s="1" t="n">
        <v>55.443333</v>
      </c>
      <c r="E131" s="1" t="n">
        <v>0.72625375</v>
      </c>
    </row>
    <row r="132" customFormat="false" ht="15" hidden="false" customHeight="false" outlineLevel="0" collapsed="false">
      <c r="A132" s="1" t="n">
        <v>2.6</v>
      </c>
      <c r="B132" s="1" t="n">
        <v>1.595285</v>
      </c>
      <c r="C132" s="1" t="n">
        <v>19.520667</v>
      </c>
      <c r="D132" s="1" t="n">
        <v>55.443333</v>
      </c>
      <c r="E132" s="1" t="n">
        <v>0.69467975</v>
      </c>
    </row>
    <row r="133" customFormat="false" ht="15" hidden="false" customHeight="false" outlineLevel="0" collapsed="false">
      <c r="A133" s="1" t="n">
        <v>2.62</v>
      </c>
      <c r="B133" s="1" t="n">
        <v>1.542093</v>
      </c>
      <c r="C133" s="1" t="n">
        <v>20.5762225</v>
      </c>
      <c r="D133" s="1" t="n">
        <v>55.0366665</v>
      </c>
      <c r="E133" s="1" t="n">
        <v>0.701813</v>
      </c>
    </row>
    <row r="134" customFormat="false" ht="15" hidden="false" customHeight="false" outlineLevel="0" collapsed="false">
      <c r="A134" s="1" t="n">
        <v>2.64</v>
      </c>
      <c r="B134" s="1" t="n">
        <v>1.4782635</v>
      </c>
      <c r="C134" s="1" t="n">
        <v>23.187333</v>
      </c>
      <c r="D134" s="1" t="n">
        <v>54.63</v>
      </c>
      <c r="E134" s="1" t="n">
        <v>0.710316</v>
      </c>
    </row>
    <row r="135" customFormat="false" ht="15" hidden="false" customHeight="false" outlineLevel="0" collapsed="false">
      <c r="A135" s="1" t="n">
        <v>2.66</v>
      </c>
      <c r="B135" s="1" t="n">
        <v>1.4033065</v>
      </c>
      <c r="C135" s="1" t="n">
        <v>24.408222</v>
      </c>
      <c r="D135" s="1" t="n">
        <v>54.89</v>
      </c>
      <c r="E135" s="1" t="n">
        <v>0.71107925</v>
      </c>
    </row>
    <row r="136" customFormat="false" ht="15" hidden="false" customHeight="false" outlineLevel="0" collapsed="false">
      <c r="A136" s="1" t="n">
        <v>2.68</v>
      </c>
      <c r="B136" s="1" t="n">
        <v>1.3293275</v>
      </c>
      <c r="C136" s="1" t="n">
        <v>25.242889</v>
      </c>
      <c r="D136" s="1" t="n">
        <v>54.4833335</v>
      </c>
      <c r="E136" s="1" t="n">
        <v>0.70325225</v>
      </c>
    </row>
    <row r="137" customFormat="false" ht="15" hidden="false" customHeight="false" outlineLevel="0" collapsed="false">
      <c r="A137" s="1" t="n">
        <v>2.7</v>
      </c>
      <c r="B137" s="1" t="n">
        <v>1.3075615</v>
      </c>
      <c r="C137" s="1" t="n">
        <v>24.8526665</v>
      </c>
      <c r="D137" s="1" t="n">
        <v>54.15</v>
      </c>
      <c r="E137" s="1" t="n">
        <v>0.70969925</v>
      </c>
    </row>
    <row r="138" customFormat="false" ht="15" hidden="false" customHeight="false" outlineLevel="0" collapsed="false">
      <c r="A138" s="1" t="n">
        <v>2.72</v>
      </c>
      <c r="B138" s="1" t="n">
        <v>1.3182</v>
      </c>
      <c r="C138" s="1" t="n">
        <v>25.797111</v>
      </c>
      <c r="D138" s="1" t="n">
        <v>54.15</v>
      </c>
      <c r="E138" s="1" t="n">
        <v>0.734116</v>
      </c>
    </row>
    <row r="139" customFormat="false" ht="15" hidden="false" customHeight="false" outlineLevel="0" collapsed="false">
      <c r="A139" s="1" t="n">
        <v>2.74</v>
      </c>
      <c r="B139" s="1" t="n">
        <v>1.397987</v>
      </c>
      <c r="C139" s="1" t="n">
        <v>28.574889</v>
      </c>
      <c r="D139" s="1" t="n">
        <v>55.7033335</v>
      </c>
      <c r="E139" s="1" t="n">
        <v>0.73570525</v>
      </c>
    </row>
    <row r="140" customFormat="false" ht="15" hidden="false" customHeight="false" outlineLevel="0" collapsed="false">
      <c r="A140" s="1" t="n">
        <v>2.76</v>
      </c>
      <c r="B140" s="1" t="n">
        <v>1.4405405</v>
      </c>
      <c r="C140" s="1" t="n">
        <v>28.0193335</v>
      </c>
      <c r="D140" s="1" t="n">
        <v>52.856667</v>
      </c>
      <c r="E140" s="1" t="n">
        <v>0.74103225</v>
      </c>
    </row>
    <row r="141" customFormat="false" ht="15" hidden="false" customHeight="false" outlineLevel="0" collapsed="false">
      <c r="A141" s="1" t="n">
        <v>2.78</v>
      </c>
      <c r="B141" s="1" t="n">
        <v>1.4671365</v>
      </c>
      <c r="C141" s="1" t="n">
        <v>25.852667</v>
      </c>
      <c r="D141" s="1" t="n">
        <v>52.93</v>
      </c>
      <c r="E141" s="1" t="n">
        <v>0.73391275</v>
      </c>
    </row>
    <row r="142" customFormat="false" ht="15" hidden="false" customHeight="false" outlineLevel="0" collapsed="false">
      <c r="A142" s="1" t="n">
        <v>2.8</v>
      </c>
      <c r="B142" s="1" t="n">
        <v>1.462306</v>
      </c>
      <c r="C142" s="1" t="n">
        <v>24.076222</v>
      </c>
      <c r="D142" s="1" t="n">
        <v>51.2633335</v>
      </c>
      <c r="E142" s="1" t="n">
        <v>0.7223995</v>
      </c>
    </row>
    <row r="143" customFormat="false" ht="15" hidden="false" customHeight="false" outlineLevel="0" collapsed="false">
      <c r="A143" s="1" t="n">
        <v>2.82</v>
      </c>
      <c r="B143" s="1" t="n">
        <v>1.4410295</v>
      </c>
      <c r="C143" s="1" t="n">
        <v>22.7984445</v>
      </c>
      <c r="D143" s="1" t="n">
        <v>52.5966665</v>
      </c>
      <c r="E143" s="1" t="n">
        <v>0.7255535</v>
      </c>
    </row>
    <row r="144" customFormat="false" ht="15" hidden="false" customHeight="false" outlineLevel="0" collapsed="false">
      <c r="A144" s="1" t="n">
        <v>2.84</v>
      </c>
      <c r="B144" s="1" t="n">
        <v>1.4410295</v>
      </c>
      <c r="C144" s="1" t="n">
        <v>22.965111</v>
      </c>
      <c r="D144" s="1" t="n">
        <v>52.5233335</v>
      </c>
      <c r="E144" s="1" t="n">
        <v>0.726447</v>
      </c>
    </row>
    <row r="145" customFormat="false" ht="15" hidden="false" customHeight="false" outlineLevel="0" collapsed="false">
      <c r="A145" s="1" t="n">
        <v>2.86</v>
      </c>
      <c r="B145" s="1" t="n">
        <v>1.430391</v>
      </c>
      <c r="C145" s="1" t="n">
        <v>21.5206665</v>
      </c>
      <c r="D145" s="1" t="n">
        <v>52.856667</v>
      </c>
      <c r="E145" s="1" t="n">
        <v>0.7244475</v>
      </c>
    </row>
    <row r="146" customFormat="false" ht="15" hidden="false" customHeight="false" outlineLevel="0" collapsed="false">
      <c r="A146" s="1" t="n">
        <v>2.88</v>
      </c>
      <c r="B146" s="1" t="n">
        <v>1.419753</v>
      </c>
      <c r="C146" s="1" t="n">
        <v>19.076222</v>
      </c>
      <c r="D146" s="1" t="n">
        <v>51.78</v>
      </c>
      <c r="E146" s="1" t="n">
        <v>0.74344825</v>
      </c>
    </row>
    <row r="147" customFormat="false" ht="15" hidden="false" customHeight="false" outlineLevel="0" collapsed="false">
      <c r="A147" s="1" t="n">
        <v>2.9</v>
      </c>
      <c r="B147" s="1" t="n">
        <v>1.398476</v>
      </c>
      <c r="C147" s="1" t="n">
        <v>18.6873335</v>
      </c>
      <c r="D147" s="1" t="n">
        <v>52.78</v>
      </c>
      <c r="E147" s="1" t="n">
        <v>0.7614445</v>
      </c>
    </row>
    <row r="148" customFormat="false" ht="15" hidden="false" customHeight="false" outlineLevel="0" collapsed="false">
      <c r="A148" s="1" t="n">
        <v>2.92</v>
      </c>
      <c r="B148" s="1" t="n">
        <v>1.3133695</v>
      </c>
      <c r="C148" s="1" t="n">
        <v>18.7984445</v>
      </c>
      <c r="D148" s="1" t="n">
        <v>52.19</v>
      </c>
      <c r="E148" s="1" t="n">
        <v>0.74469675</v>
      </c>
    </row>
    <row r="149" customFormat="false" ht="15" hidden="false" customHeight="false" outlineLevel="0" collapsed="false">
      <c r="A149" s="1" t="n">
        <v>2.94</v>
      </c>
      <c r="B149" s="1" t="n">
        <v>1.254859</v>
      </c>
      <c r="C149" s="1" t="n">
        <v>21.742889</v>
      </c>
      <c r="D149" s="1" t="n">
        <v>55.443333</v>
      </c>
      <c r="E149" s="1" t="n">
        <v>0.7606065</v>
      </c>
    </row>
    <row r="150" customFormat="false" ht="15" hidden="false" customHeight="false" outlineLevel="0" collapsed="false">
      <c r="A150" s="1" t="n">
        <v>2.96</v>
      </c>
      <c r="B150" s="1" t="n">
        <v>1.238902</v>
      </c>
      <c r="C150" s="1" t="n">
        <v>26.354</v>
      </c>
      <c r="D150" s="1" t="n">
        <v>56.5933335</v>
      </c>
      <c r="E150" s="1" t="n">
        <v>0.75314325</v>
      </c>
    </row>
    <row r="151" customFormat="false" ht="15" hidden="false" customHeight="false" outlineLevel="0" collapsed="false">
      <c r="A151" s="1" t="n">
        <v>2.98</v>
      </c>
      <c r="B151" s="1" t="n">
        <v>1.2335825</v>
      </c>
      <c r="C151" s="1" t="n">
        <v>29.5206665</v>
      </c>
      <c r="D151" s="1" t="n">
        <v>55.63</v>
      </c>
      <c r="E151" s="1" t="n">
        <v>0.75460775</v>
      </c>
    </row>
    <row r="152" customFormat="false" ht="15" hidden="false" customHeight="false" outlineLevel="0" collapsed="false">
      <c r="A152" s="1" t="n">
        <v>3</v>
      </c>
      <c r="B152" s="1" t="n">
        <v>1.281455</v>
      </c>
      <c r="C152" s="1" t="n">
        <v>31.131778</v>
      </c>
      <c r="D152" s="1" t="n">
        <v>58.223333</v>
      </c>
      <c r="E152" s="1" t="n">
        <v>0.75038675</v>
      </c>
    </row>
    <row r="153" customFormat="false" ht="15" hidden="false" customHeight="false" outlineLevel="0" collapsed="false">
      <c r="A153" s="1" t="n">
        <v>3.02</v>
      </c>
      <c r="B153" s="1" t="n">
        <v>1.479847</v>
      </c>
      <c r="C153" s="1" t="n">
        <v>32.3317775</v>
      </c>
      <c r="D153" s="1" t="n">
        <v>56.19</v>
      </c>
      <c r="E153" s="1" t="n">
        <v>0.73223225</v>
      </c>
    </row>
    <row r="154" customFormat="false" ht="15" hidden="false" customHeight="false" outlineLevel="0" collapsed="false">
      <c r="A154" s="1" t="n">
        <v>3.04</v>
      </c>
      <c r="B154" s="1" t="n">
        <v>1.5543155</v>
      </c>
      <c r="C154" s="1" t="n">
        <v>31.554</v>
      </c>
      <c r="D154" s="1" t="n">
        <v>54.4733335</v>
      </c>
      <c r="E154" s="1" t="n">
        <v>0.7736755</v>
      </c>
    </row>
    <row r="155" customFormat="false" ht="15" hidden="false" customHeight="false" outlineLevel="0" collapsed="false">
      <c r="A155" s="1" t="n">
        <v>3.06</v>
      </c>
      <c r="B155" s="1" t="n">
        <v>1.5538265</v>
      </c>
      <c r="C155" s="1" t="n">
        <v>31.608222</v>
      </c>
      <c r="D155" s="1" t="n">
        <v>55.213333</v>
      </c>
      <c r="E155" s="1" t="n">
        <v>0.78335175</v>
      </c>
    </row>
    <row r="156" customFormat="false" ht="15" hidden="false" customHeight="false" outlineLevel="0" collapsed="false">
      <c r="A156" s="1" t="n">
        <v>3.08</v>
      </c>
      <c r="B156" s="1" t="n">
        <v>1.5538265</v>
      </c>
      <c r="C156" s="1" t="n">
        <v>31.6082225</v>
      </c>
      <c r="D156" s="1" t="n">
        <v>53.213333</v>
      </c>
      <c r="E156" s="1" t="n">
        <v>0.78296625</v>
      </c>
    </row>
    <row r="157" customFormat="false" ht="15" hidden="false" customHeight="false" outlineLevel="0" collapsed="false">
      <c r="A157" s="1" t="n">
        <v>3.1</v>
      </c>
      <c r="B157" s="1" t="n">
        <v>1.5591455</v>
      </c>
      <c r="C157" s="1" t="n">
        <v>31.386</v>
      </c>
      <c r="D157" s="1" t="n">
        <v>51.7466665</v>
      </c>
      <c r="E157" s="1" t="n">
        <v>0.7845205</v>
      </c>
    </row>
    <row r="158" customFormat="false" ht="15" hidden="false" customHeight="false" outlineLevel="0" collapsed="false">
      <c r="A158" s="1" t="n">
        <v>3.12</v>
      </c>
      <c r="B158" s="1" t="n">
        <v>1.5591455</v>
      </c>
      <c r="C158" s="1" t="n">
        <v>29.6082225</v>
      </c>
      <c r="D158" s="1" t="n">
        <v>52.9666665</v>
      </c>
      <c r="E158" s="1" t="n">
        <v>0.79237225</v>
      </c>
    </row>
    <row r="159" customFormat="false" ht="15" hidden="false" customHeight="false" outlineLevel="0" collapsed="false">
      <c r="A159" s="1" t="n">
        <v>3.14</v>
      </c>
      <c r="B159" s="1" t="n">
        <v>1.5480185</v>
      </c>
      <c r="C159" s="1" t="n">
        <v>27.606889</v>
      </c>
      <c r="D159" s="1" t="n">
        <v>53.3</v>
      </c>
      <c r="E159" s="1" t="n">
        <v>0.78730975</v>
      </c>
    </row>
    <row r="160" customFormat="false" ht="15" hidden="false" customHeight="false" outlineLevel="0" collapsed="false">
      <c r="A160" s="1" t="n">
        <v>3.16</v>
      </c>
      <c r="B160" s="1" t="n">
        <v>1.4474435</v>
      </c>
      <c r="C160" s="1" t="n">
        <v>22.8304445</v>
      </c>
      <c r="D160" s="1" t="n">
        <v>54.9666665</v>
      </c>
      <c r="E160" s="1" t="n">
        <v>0.7939405</v>
      </c>
    </row>
    <row r="161" customFormat="false" ht="15" hidden="false" customHeight="false" outlineLevel="0" collapsed="false">
      <c r="A161" s="1" t="n">
        <v>3.18</v>
      </c>
      <c r="B161" s="1" t="n">
        <v>1.357018</v>
      </c>
      <c r="C161" s="1" t="n">
        <v>24.1637775</v>
      </c>
      <c r="D161" s="1" t="n">
        <v>54.6333335</v>
      </c>
      <c r="E161" s="1" t="n">
        <v>0.7987285</v>
      </c>
    </row>
    <row r="162" customFormat="false" ht="15" hidden="false" customHeight="false" outlineLevel="0" collapsed="false">
      <c r="A162" s="1" t="n">
        <v>3.2</v>
      </c>
      <c r="B162" s="1" t="n">
        <v>1.2665925</v>
      </c>
      <c r="C162" s="1" t="n">
        <v>26.0526665</v>
      </c>
      <c r="D162" s="1" t="n">
        <v>53.82</v>
      </c>
      <c r="E162" s="1" t="n">
        <v>0.81325175</v>
      </c>
    </row>
    <row r="163" customFormat="false" ht="15" hidden="false" customHeight="false" outlineLevel="0" collapsed="false">
      <c r="A163" s="1" t="n">
        <v>3.22</v>
      </c>
      <c r="B163" s="1" t="n">
        <v>1.2346775</v>
      </c>
      <c r="C163" s="1" t="n">
        <v>28.2193335</v>
      </c>
      <c r="D163" s="1" t="n">
        <v>59.8933335</v>
      </c>
      <c r="E163" s="1" t="n">
        <v>0.8172505</v>
      </c>
    </row>
    <row r="164" customFormat="false" ht="15" hidden="false" customHeight="false" outlineLevel="0" collapsed="false">
      <c r="A164" s="1" t="n">
        <v>3.24</v>
      </c>
      <c r="B164" s="1" t="n">
        <v>1.277231</v>
      </c>
      <c r="C164" s="1" t="n">
        <v>30.497111</v>
      </c>
      <c r="D164" s="1" t="n">
        <v>75.5466665</v>
      </c>
      <c r="E164" s="1" t="n">
        <v>0.825956</v>
      </c>
    </row>
    <row r="165" customFormat="false" ht="15" hidden="false" customHeight="false" outlineLevel="0" collapsed="false">
      <c r="A165" s="1" t="n">
        <v>3.26</v>
      </c>
      <c r="B165" s="1" t="n">
        <v>1.399571</v>
      </c>
      <c r="C165" s="1" t="n">
        <v>30.4415555</v>
      </c>
      <c r="D165" s="1" t="n">
        <v>92.1233335</v>
      </c>
      <c r="E165" s="1" t="n">
        <v>0.8046705</v>
      </c>
    </row>
    <row r="166" customFormat="false" ht="15" hidden="false" customHeight="false" outlineLevel="0" collapsed="false">
      <c r="A166" s="1" t="n">
        <v>3.28</v>
      </c>
      <c r="B166" s="1" t="n">
        <v>1.500635</v>
      </c>
      <c r="C166" s="1" t="n">
        <v>28.663778</v>
      </c>
      <c r="D166" s="1" t="n">
        <v>86.3133335</v>
      </c>
      <c r="E166" s="1" t="n">
        <v>0.8298065</v>
      </c>
    </row>
    <row r="167" customFormat="false" ht="15" hidden="false" customHeight="false" outlineLevel="0" collapsed="false">
      <c r="A167" s="1" t="n">
        <v>3.3</v>
      </c>
      <c r="B167" s="1" t="n">
        <v>1.548507</v>
      </c>
      <c r="C167" s="1" t="n">
        <v>27.886</v>
      </c>
      <c r="D167" s="1" t="n">
        <v>84.0933335</v>
      </c>
      <c r="E167" s="1" t="n">
        <v>0.83607275</v>
      </c>
    </row>
    <row r="168" customFormat="false" ht="15" hidden="false" customHeight="false" outlineLevel="0" collapsed="false">
      <c r="A168" s="1" t="n">
        <v>3.32</v>
      </c>
      <c r="B168" s="1" t="n">
        <v>1.5161035</v>
      </c>
      <c r="C168" s="1" t="n">
        <v>27.218</v>
      </c>
      <c r="D168" s="1" t="n">
        <v>83.13</v>
      </c>
      <c r="E168" s="1" t="n">
        <v>0.81381125</v>
      </c>
    </row>
    <row r="169" customFormat="false" ht="15" hidden="false" customHeight="false" outlineLevel="0" collapsed="false">
      <c r="A169" s="1" t="n">
        <v>3.34</v>
      </c>
      <c r="B169" s="1" t="n">
        <v>1.41987</v>
      </c>
      <c r="C169" s="1" t="n">
        <v>26.938889</v>
      </c>
      <c r="D169" s="1" t="n">
        <v>75.286667</v>
      </c>
      <c r="E169" s="1" t="n">
        <v>0.8501485</v>
      </c>
    </row>
    <row r="170" customFormat="false" ht="15" hidden="false" customHeight="false" outlineLevel="0" collapsed="false">
      <c r="A170" s="1" t="n">
        <v>3.36</v>
      </c>
      <c r="B170" s="1" t="n">
        <v>1.361359</v>
      </c>
      <c r="C170" s="1" t="n">
        <v>27.605556</v>
      </c>
      <c r="D170" s="1" t="n">
        <v>73.656667</v>
      </c>
      <c r="E170" s="1" t="n">
        <v>0.8371665</v>
      </c>
    </row>
    <row r="171" customFormat="false" ht="15" hidden="false" customHeight="false" outlineLevel="0" collapsed="false">
      <c r="A171" s="1" t="n">
        <v>3.38</v>
      </c>
      <c r="B171" s="1" t="n">
        <v>1.451785</v>
      </c>
      <c r="C171" s="1" t="n">
        <v>29.272222</v>
      </c>
      <c r="D171" s="1" t="n">
        <v>76.62</v>
      </c>
      <c r="E171" s="1" t="n">
        <v>0.84425425</v>
      </c>
    </row>
    <row r="172" customFormat="false" ht="15" hidden="false" customHeight="false" outlineLevel="0" collapsed="false">
      <c r="A172" s="1" t="n">
        <v>3.4</v>
      </c>
      <c r="B172" s="1" t="n">
        <v>1.5581675</v>
      </c>
      <c r="C172" s="1" t="n">
        <v>29.8277775</v>
      </c>
      <c r="D172" s="1" t="n">
        <v>84.28</v>
      </c>
      <c r="E172" s="1" t="n">
        <v>0.843449</v>
      </c>
    </row>
    <row r="173" customFormat="false" ht="15" hidden="false" customHeight="false" outlineLevel="0" collapsed="false">
      <c r="A173" s="1" t="n">
        <v>3.42</v>
      </c>
      <c r="B173" s="1" t="n">
        <v>1.707104</v>
      </c>
      <c r="C173" s="1" t="n">
        <v>28.6055555</v>
      </c>
      <c r="D173" s="1" t="n">
        <v>99.9666665</v>
      </c>
      <c r="E173" s="1" t="n">
        <v>0.83002525</v>
      </c>
    </row>
    <row r="174" customFormat="false" ht="15" hidden="false" customHeight="false" outlineLevel="0" collapsed="false">
      <c r="A174" s="1" t="n">
        <v>3.44</v>
      </c>
      <c r="B174" s="1" t="n">
        <v>1.812509</v>
      </c>
      <c r="C174" s="1" t="n">
        <v>27.2695555</v>
      </c>
      <c r="D174" s="1" t="n">
        <v>111.03</v>
      </c>
      <c r="E174" s="1" t="n">
        <v>0.84917125</v>
      </c>
    </row>
    <row r="175" customFormat="false" ht="15" hidden="false" customHeight="false" outlineLevel="0" collapsed="false">
      <c r="A175" s="1" t="n">
        <v>3.46</v>
      </c>
      <c r="B175" s="1" t="n">
        <v>1.881658</v>
      </c>
      <c r="C175" s="1" t="n">
        <v>23.6028885</v>
      </c>
      <c r="D175" s="1" t="n">
        <v>121.7966665</v>
      </c>
      <c r="E175" s="1" t="n">
        <v>0.852019</v>
      </c>
    </row>
    <row r="176" customFormat="false" ht="15" hidden="false" customHeight="false" outlineLevel="0" collapsed="false">
      <c r="A176" s="1" t="n">
        <v>3.48</v>
      </c>
      <c r="B176" s="1" t="n">
        <v>2.0146365</v>
      </c>
      <c r="C176" s="1" t="n">
        <v>20.825111</v>
      </c>
      <c r="D176" s="1" t="n">
        <v>128.2333335</v>
      </c>
      <c r="E176" s="1" t="n">
        <v>0.848709</v>
      </c>
    </row>
    <row r="177" customFormat="false" ht="15" hidden="false" customHeight="false" outlineLevel="0" collapsed="false">
      <c r="A177" s="1" t="n">
        <v>3.5</v>
      </c>
      <c r="B177" s="1" t="n">
        <v>2.126339</v>
      </c>
      <c r="C177" s="1" t="n">
        <v>18.991778</v>
      </c>
      <c r="D177" s="1" t="n">
        <v>129.7166665</v>
      </c>
      <c r="E177" s="1" t="n">
        <v>0.86203675</v>
      </c>
    </row>
    <row r="178" customFormat="false" ht="15" hidden="false" customHeight="false" outlineLevel="0" collapsed="false">
      <c r="A178" s="1" t="n">
        <v>3.52</v>
      </c>
      <c r="B178" s="1" t="n">
        <v>2.147127</v>
      </c>
      <c r="C178" s="1" t="n">
        <v>17.323778</v>
      </c>
      <c r="D178" s="1" t="n">
        <v>113.843333</v>
      </c>
      <c r="E178" s="1" t="n">
        <v>0.88134</v>
      </c>
    </row>
    <row r="179" customFormat="false" ht="15" hidden="false" customHeight="false" outlineLevel="0" collapsed="false">
      <c r="A179" s="1" t="n">
        <v>3.54</v>
      </c>
      <c r="B179" s="1" t="n">
        <v>2.1843605</v>
      </c>
      <c r="C179" s="1" t="n">
        <v>15.768222</v>
      </c>
      <c r="D179" s="1" t="n">
        <v>128.273333</v>
      </c>
      <c r="E179" s="1" t="n">
        <v>0.85095675</v>
      </c>
    </row>
    <row r="180" customFormat="false" ht="15" hidden="false" customHeight="false" outlineLevel="0" collapsed="false">
      <c r="A180" s="1" t="n">
        <v>3.56</v>
      </c>
      <c r="B180" s="1" t="n">
        <v>2.226425</v>
      </c>
      <c r="C180" s="1" t="n">
        <v>17.211333</v>
      </c>
      <c r="D180" s="1" t="n">
        <v>171.01</v>
      </c>
      <c r="E180" s="1" t="n">
        <v>0.8821105</v>
      </c>
    </row>
    <row r="181" customFormat="false" ht="15" hidden="false" customHeight="false" outlineLevel="0" collapsed="false">
      <c r="A181" s="1" t="n">
        <v>3.58</v>
      </c>
      <c r="B181" s="1" t="n">
        <v>2.199829</v>
      </c>
      <c r="C181" s="1" t="n">
        <v>15.4335555</v>
      </c>
      <c r="D181" s="1" t="n">
        <v>125.276667</v>
      </c>
      <c r="E181" s="1" t="n">
        <v>0.8857195</v>
      </c>
    </row>
    <row r="182" customFormat="false" ht="15" hidden="false" customHeight="false" outlineLevel="0" collapsed="false">
      <c r="A182" s="1" t="n">
        <v>3.6</v>
      </c>
      <c r="B182" s="1" t="n">
        <v>2.0296165</v>
      </c>
      <c r="C182" s="1" t="n">
        <v>15.766889</v>
      </c>
      <c r="D182" s="1" t="n">
        <v>100.1166665</v>
      </c>
      <c r="E182" s="1" t="n">
        <v>0.893947</v>
      </c>
    </row>
    <row r="183" customFormat="false" ht="15" hidden="false" customHeight="false" outlineLevel="0" collapsed="false">
      <c r="A183" s="1" t="n">
        <v>3.62</v>
      </c>
      <c r="B183" s="1" t="n">
        <v>1.795574</v>
      </c>
      <c r="C183" s="1" t="n">
        <v>17.711333</v>
      </c>
      <c r="D183" s="1" t="n">
        <v>100.2633335</v>
      </c>
      <c r="E183" s="1" t="n">
        <v>0.8999945</v>
      </c>
    </row>
    <row r="184" customFormat="false" ht="15" hidden="false" customHeight="false" outlineLevel="0" collapsed="false">
      <c r="A184" s="1" t="n">
        <v>3.64</v>
      </c>
      <c r="B184" s="1" t="n">
        <v>1.608915</v>
      </c>
      <c r="C184" s="1" t="n">
        <v>18.821111</v>
      </c>
      <c r="D184" s="1" t="n">
        <v>107.11</v>
      </c>
      <c r="E184" s="1" t="n">
        <v>0.90128375</v>
      </c>
    </row>
    <row r="185" customFormat="false" ht="15" hidden="false" customHeight="false" outlineLevel="0" collapsed="false">
      <c r="A185" s="1" t="n">
        <v>3.66</v>
      </c>
      <c r="B185" s="1" t="n">
        <v>1.603596</v>
      </c>
      <c r="C185" s="1" t="n">
        <v>19.487778</v>
      </c>
      <c r="D185" s="1" t="n">
        <v>114.4366665</v>
      </c>
      <c r="E185" s="1" t="n">
        <v>0.89109675</v>
      </c>
    </row>
    <row r="186" customFormat="false" ht="15" hidden="false" customHeight="false" outlineLevel="0" collapsed="false">
      <c r="A186" s="1" t="n">
        <v>3.68</v>
      </c>
      <c r="B186" s="1" t="n">
        <v>1.6301915</v>
      </c>
      <c r="C186" s="1" t="n">
        <v>20.5433335</v>
      </c>
      <c r="D186" s="1" t="n">
        <v>130.976667</v>
      </c>
      <c r="E186" s="1" t="n">
        <v>0.90328325</v>
      </c>
    </row>
    <row r="187" customFormat="false" ht="15" hidden="false" customHeight="false" outlineLevel="0" collapsed="false">
      <c r="A187" s="1" t="n">
        <v>3.7</v>
      </c>
      <c r="B187" s="1" t="n">
        <v>1.6877245</v>
      </c>
      <c r="C187" s="1" t="n">
        <v>19.985111</v>
      </c>
      <c r="D187" s="1" t="n">
        <v>127.8666665</v>
      </c>
      <c r="E187" s="1" t="n">
        <v>0.90286375</v>
      </c>
    </row>
    <row r="188" customFormat="false" ht="15" hidden="false" customHeight="false" outlineLevel="0" collapsed="false">
      <c r="A188" s="1" t="n">
        <v>3.72</v>
      </c>
      <c r="B188" s="1" t="n">
        <v>1.719639</v>
      </c>
      <c r="C188" s="1" t="n">
        <v>20.0962225</v>
      </c>
      <c r="D188" s="1" t="n">
        <v>123.39</v>
      </c>
      <c r="E188" s="1" t="n">
        <v>0.9008645</v>
      </c>
    </row>
    <row r="189" customFormat="false" ht="15" hidden="false" customHeight="false" outlineLevel="0" collapsed="false">
      <c r="A189" s="1" t="n">
        <v>3.74</v>
      </c>
      <c r="B189" s="1" t="n">
        <v>1.698363</v>
      </c>
      <c r="C189" s="1" t="n">
        <v>18.596222</v>
      </c>
      <c r="D189" s="1" t="n">
        <v>126.09</v>
      </c>
      <c r="E189" s="1" t="n">
        <v>0.8947</v>
      </c>
    </row>
    <row r="190" customFormat="false" ht="15" hidden="false" customHeight="false" outlineLevel="0" collapsed="false">
      <c r="A190" s="1" t="n">
        <v>3.76</v>
      </c>
      <c r="B190" s="1" t="n">
        <v>1.687724</v>
      </c>
      <c r="C190" s="1" t="n">
        <v>16.151778</v>
      </c>
      <c r="D190" s="1" t="n">
        <v>134.563333</v>
      </c>
      <c r="E190" s="1" t="n">
        <v>0.90655275</v>
      </c>
    </row>
    <row r="191" customFormat="false" ht="15" hidden="false" customHeight="false" outlineLevel="0" collapsed="false">
      <c r="A191" s="1" t="n">
        <v>3.78</v>
      </c>
      <c r="B191" s="1" t="n">
        <v>1.6446825</v>
      </c>
      <c r="C191" s="1" t="n">
        <v>14.094889</v>
      </c>
      <c r="D191" s="1" t="n">
        <v>151.03</v>
      </c>
      <c r="E191" s="1" t="n">
        <v>0.90995075</v>
      </c>
    </row>
    <row r="192" customFormat="false" ht="15" hidden="false" customHeight="false" outlineLevel="0" collapsed="false">
      <c r="A192" s="1" t="n">
        <v>3.8</v>
      </c>
      <c r="B192" s="1" t="n">
        <v>1.586172</v>
      </c>
      <c r="C192" s="1" t="n">
        <v>13.428222</v>
      </c>
      <c r="D192" s="1" t="n">
        <v>164.126667</v>
      </c>
      <c r="E192" s="1" t="n">
        <v>0.91164775</v>
      </c>
    </row>
    <row r="193" customFormat="false" ht="15" hidden="false" customHeight="false" outlineLevel="0" collapsed="false">
      <c r="A193" s="1" t="n">
        <v>3.82</v>
      </c>
      <c r="B193" s="1" t="n">
        <v>1.5324915</v>
      </c>
      <c r="C193" s="1" t="n">
        <v>12.8157775</v>
      </c>
      <c r="D193" s="1" t="n">
        <v>164.536667</v>
      </c>
      <c r="E193" s="1" t="n">
        <v>0.9077695</v>
      </c>
    </row>
    <row r="194" customFormat="false" ht="15" hidden="false" customHeight="false" outlineLevel="0" collapsed="false">
      <c r="A194" s="1" t="n">
        <v>3.84</v>
      </c>
      <c r="B194" s="1" t="n">
        <v>1.452704</v>
      </c>
      <c r="C194" s="1" t="n">
        <v>12.4824445</v>
      </c>
      <c r="D194" s="1" t="n">
        <v>161.5</v>
      </c>
      <c r="E194" s="1" t="n">
        <v>0.91376725</v>
      </c>
    </row>
    <row r="195" customFormat="false" ht="15" hidden="false" customHeight="false" outlineLevel="0" collapsed="false">
      <c r="A195" s="1" t="n">
        <v>3.86</v>
      </c>
      <c r="B195" s="1" t="n">
        <v>1.4309385</v>
      </c>
      <c r="C195" s="1" t="n">
        <v>12.3144445</v>
      </c>
      <c r="D195" s="1" t="n">
        <v>158.2433335</v>
      </c>
      <c r="E195" s="1" t="n">
        <v>0.9247375</v>
      </c>
    </row>
    <row r="196" customFormat="false" ht="15" hidden="false" customHeight="false" outlineLevel="0" collapsed="false">
      <c r="A196" s="1" t="n">
        <v>3.88</v>
      </c>
      <c r="B196" s="1" t="n">
        <v>1.4203005</v>
      </c>
      <c r="C196" s="1" t="n">
        <v>12.147778</v>
      </c>
      <c r="D196" s="1" t="n">
        <v>150.843333</v>
      </c>
      <c r="E196" s="1" t="n">
        <v>0.918859</v>
      </c>
    </row>
    <row r="197" customFormat="false" ht="15" hidden="false" customHeight="false" outlineLevel="0" collapsed="false">
      <c r="A197" s="1" t="n">
        <v>3.9</v>
      </c>
      <c r="B197" s="1" t="n">
        <v>1.4730025</v>
      </c>
      <c r="C197" s="1" t="n">
        <v>12.202</v>
      </c>
      <c r="D197" s="1" t="n">
        <v>138.706667</v>
      </c>
      <c r="E197" s="1" t="n">
        <v>0.94090825</v>
      </c>
    </row>
    <row r="198" customFormat="false" ht="15" hidden="false" customHeight="false" outlineLevel="0" collapsed="false">
      <c r="A198" s="1" t="n">
        <v>3.92</v>
      </c>
      <c r="B198" s="1" t="n">
        <v>1.55279</v>
      </c>
      <c r="C198" s="1" t="n">
        <v>14.0908885</v>
      </c>
      <c r="D198" s="1" t="n">
        <v>139.8566665</v>
      </c>
      <c r="E198" s="1" t="n">
        <v>0.929323</v>
      </c>
    </row>
    <row r="199" customFormat="false" ht="15" hidden="false" customHeight="false" outlineLevel="0" collapsed="false">
      <c r="A199" s="1" t="n">
        <v>3.94</v>
      </c>
      <c r="B199" s="1" t="n">
        <v>1.6703005</v>
      </c>
      <c r="C199" s="1" t="n">
        <v>14.0366665</v>
      </c>
      <c r="D199" s="1" t="n">
        <v>143.9633335</v>
      </c>
      <c r="E199" s="1" t="n">
        <v>0.939232</v>
      </c>
    </row>
    <row r="200" customFormat="false" ht="15" hidden="false" customHeight="false" outlineLevel="0" collapsed="false">
      <c r="A200" s="1" t="n">
        <v>3.96</v>
      </c>
      <c r="B200" s="1" t="n">
        <v>1.7437905</v>
      </c>
      <c r="C200" s="1" t="n">
        <v>14.811778</v>
      </c>
      <c r="D200" s="1" t="n">
        <v>150.623333</v>
      </c>
      <c r="E200" s="1" t="n">
        <v>0.96980125</v>
      </c>
    </row>
    <row r="201" customFormat="false" ht="15" hidden="false" customHeight="false" outlineLevel="0" collapsed="false">
      <c r="A201" s="1" t="n">
        <v>3.98</v>
      </c>
      <c r="B201" s="1" t="n">
        <v>1.7863435</v>
      </c>
      <c r="C201" s="1" t="n">
        <v>15.7006665</v>
      </c>
      <c r="D201" s="1" t="n">
        <v>169.196667</v>
      </c>
      <c r="E201" s="1" t="n">
        <v>0.940381</v>
      </c>
    </row>
    <row r="202" customFormat="false" ht="15" hidden="false" customHeight="false" outlineLevel="0" collapsed="false">
      <c r="A202" s="1" t="n">
        <v>4</v>
      </c>
      <c r="B202" s="1" t="n">
        <v>1.6214505</v>
      </c>
      <c r="C202" s="1" t="n">
        <v>13.8117775</v>
      </c>
      <c r="D202" s="1" t="n">
        <v>174.6366665</v>
      </c>
      <c r="E202" s="1" t="n">
        <v>0.940381</v>
      </c>
    </row>
    <row r="203" customFormat="false" ht="15" hidden="false" customHeight="false" outlineLevel="0" collapsed="false">
      <c r="A203" s="1" t="n">
        <v>4.02</v>
      </c>
      <c r="B203" s="1" t="n">
        <v>2.0156145</v>
      </c>
      <c r="C203" s="1" t="n">
        <v>21.9944445</v>
      </c>
      <c r="D203" s="1" t="n">
        <v>69.516667</v>
      </c>
      <c r="E203" s="1" t="n">
        <v>0.98202125</v>
      </c>
    </row>
    <row r="204" customFormat="false" ht="15" hidden="false" customHeight="false" outlineLevel="0" collapsed="false">
      <c r="A204" s="1" t="n">
        <v>4.04</v>
      </c>
      <c r="B204" s="1" t="n">
        <v>1.8241255</v>
      </c>
      <c r="C204" s="1" t="n">
        <v>24.938889</v>
      </c>
      <c r="D204" s="1" t="n">
        <v>72.8066665</v>
      </c>
      <c r="E204" s="1" t="n">
        <v>0.9919015</v>
      </c>
    </row>
    <row r="205" customFormat="false" ht="15" hidden="false" customHeight="false" outlineLevel="0" collapsed="false">
      <c r="A205" s="1" t="n">
        <v>4.06</v>
      </c>
      <c r="B205" s="1" t="n">
        <v>1.6805085</v>
      </c>
      <c r="C205" s="1" t="n">
        <v>27.772222</v>
      </c>
      <c r="D205" s="1" t="n">
        <v>81.426667</v>
      </c>
      <c r="E205" s="1" t="n">
        <v>0.9939005</v>
      </c>
    </row>
    <row r="206" customFormat="false" ht="15" hidden="false" customHeight="false" outlineLevel="0" collapsed="false">
      <c r="A206" s="1" t="n">
        <v>4.08</v>
      </c>
      <c r="B206" s="1" t="n">
        <v>1.5842745</v>
      </c>
      <c r="C206" s="1" t="n">
        <v>29.882</v>
      </c>
      <c r="D206" s="1" t="n">
        <v>92.75</v>
      </c>
      <c r="E206" s="1" t="n">
        <v>1.009648</v>
      </c>
    </row>
    <row r="207" customFormat="false" ht="15" hidden="false" customHeight="false" outlineLevel="0" collapsed="false">
      <c r="A207" s="1" t="n">
        <v>4.1</v>
      </c>
      <c r="B207" s="1" t="n">
        <v>1.504487</v>
      </c>
      <c r="C207" s="1" t="n">
        <v>29.159778</v>
      </c>
      <c r="D207" s="1" t="n">
        <v>111.3966665</v>
      </c>
      <c r="E207" s="1" t="n">
        <v>1.0170325</v>
      </c>
    </row>
    <row r="208" customFormat="false" ht="15" hidden="false" customHeight="false" outlineLevel="0" collapsed="false">
      <c r="A208" s="1" t="n">
        <v>4.12</v>
      </c>
      <c r="B208" s="1" t="n">
        <v>1.4034235</v>
      </c>
      <c r="C208" s="1" t="n">
        <v>28.9375555</v>
      </c>
      <c r="D208" s="1" t="n">
        <v>129.7133335</v>
      </c>
      <c r="E208" s="1" t="n">
        <v>1.0195785</v>
      </c>
    </row>
    <row r="209" customFormat="false" ht="15" hidden="false" customHeight="false" outlineLevel="0" collapsed="false">
      <c r="A209" s="1" t="n">
        <v>4.14</v>
      </c>
      <c r="B209" s="1" t="n">
        <v>1.5349355</v>
      </c>
      <c r="C209" s="1" t="n">
        <v>28.0446665</v>
      </c>
      <c r="D209" s="1" t="n">
        <v>177.44</v>
      </c>
      <c r="E209" s="1" t="n">
        <v>1.0155495</v>
      </c>
    </row>
    <row r="210" customFormat="false" ht="15" hidden="false" customHeight="false" outlineLevel="0" collapsed="false">
      <c r="A210" s="1" t="n">
        <v>4.16</v>
      </c>
      <c r="B210" s="1" t="n">
        <v>1.565873</v>
      </c>
      <c r="C210" s="1" t="n">
        <v>29.5975555</v>
      </c>
      <c r="D210" s="1" t="n">
        <v>179.51</v>
      </c>
      <c r="E210" s="1" t="n">
        <v>1.02545425</v>
      </c>
    </row>
    <row r="211" customFormat="false" ht="15" hidden="false" customHeight="false" outlineLevel="0" collapsed="false">
      <c r="A211" s="1" t="n">
        <v>4.18</v>
      </c>
      <c r="B211" s="1" t="n">
        <v>1.608426</v>
      </c>
      <c r="C211" s="1" t="n">
        <v>30.264222</v>
      </c>
      <c r="D211" s="1" t="n">
        <v>117.9</v>
      </c>
      <c r="E211" s="1" t="n">
        <v>1.064665</v>
      </c>
    </row>
    <row r="212" customFormat="false" ht="15" hidden="false" customHeight="false" outlineLevel="0" collapsed="false">
      <c r="A212" s="1" t="n">
        <v>4.2</v>
      </c>
      <c r="B212" s="1" t="n">
        <v>1.587149</v>
      </c>
      <c r="C212" s="1" t="n">
        <v>34.042</v>
      </c>
      <c r="D212" s="1" t="n">
        <v>133.3666665</v>
      </c>
      <c r="E212" s="1" t="n">
        <v>1.0753465</v>
      </c>
    </row>
    <row r="213" customFormat="false" ht="15" hidden="false" customHeight="false" outlineLevel="0" collapsed="false">
      <c r="A213" s="1" t="n">
        <v>4.22</v>
      </c>
      <c r="B213" s="1" t="n">
        <v>1.6031065</v>
      </c>
      <c r="C213" s="1" t="n">
        <v>36.9308885</v>
      </c>
      <c r="D213" s="1" t="n">
        <v>135.81</v>
      </c>
      <c r="E213" s="1" t="n">
        <v>1.08046825</v>
      </c>
    </row>
    <row r="214" customFormat="false" ht="15" hidden="false" customHeight="false" outlineLevel="0" collapsed="false">
      <c r="A214" s="1" t="n">
        <v>4.24</v>
      </c>
      <c r="B214" s="1" t="n">
        <v>1.6988515</v>
      </c>
      <c r="C214" s="1" t="n">
        <v>40.930889</v>
      </c>
      <c r="D214" s="1" t="n">
        <v>202.743333</v>
      </c>
      <c r="E214" s="1" t="n">
        <v>1.10845575</v>
      </c>
    </row>
    <row r="215" customFormat="false" ht="15" hidden="false" customHeight="false" outlineLevel="0" collapsed="false">
      <c r="A215" s="1" t="n">
        <v>4.26</v>
      </c>
      <c r="B215" s="1" t="n">
        <v>1.7573625</v>
      </c>
      <c r="C215" s="1" t="n">
        <v>40.4308885</v>
      </c>
      <c r="D215" s="1" t="n">
        <v>184.43</v>
      </c>
      <c r="E215" s="1" t="n">
        <v>1.11123925</v>
      </c>
    </row>
    <row r="216" customFormat="false" ht="15" hidden="false" customHeight="false" outlineLevel="0" collapsed="false">
      <c r="A216" s="1" t="n">
        <v>4.28</v>
      </c>
      <c r="B216" s="1" t="n">
        <v>1.7781495</v>
      </c>
      <c r="C216" s="1" t="n">
        <v>36.374</v>
      </c>
      <c r="D216" s="1" t="n">
        <v>170.4433335</v>
      </c>
      <c r="E216" s="1" t="n">
        <v>1.0991815</v>
      </c>
    </row>
    <row r="217" customFormat="false" ht="15" hidden="false" customHeight="false" outlineLevel="0" collapsed="false">
      <c r="A217" s="1" t="n">
        <v>4.3</v>
      </c>
      <c r="B217" s="1" t="n">
        <v>1.7568735</v>
      </c>
      <c r="C217" s="1" t="n">
        <v>34.2628885</v>
      </c>
      <c r="D217" s="1" t="n">
        <v>177.14</v>
      </c>
      <c r="E217" s="1" t="n">
        <v>1.115037</v>
      </c>
    </row>
    <row r="218" customFormat="false" ht="15" hidden="false" customHeight="false" outlineLevel="0" collapsed="false">
      <c r="A218" s="1" t="n">
        <v>4.32</v>
      </c>
      <c r="B218" s="1" t="n">
        <v>1.745257</v>
      </c>
      <c r="C218" s="1" t="n">
        <v>32.2046665</v>
      </c>
      <c r="D218" s="1" t="n">
        <v>202.7833335</v>
      </c>
      <c r="E218" s="1" t="n">
        <v>1.11516875</v>
      </c>
    </row>
    <row r="219" customFormat="false" ht="15" hidden="false" customHeight="false" outlineLevel="0" collapsed="false">
      <c r="A219" s="1" t="n">
        <v>4.34</v>
      </c>
      <c r="B219" s="1" t="n">
        <v>1.8356825</v>
      </c>
      <c r="C219" s="1" t="n">
        <v>28.038</v>
      </c>
      <c r="D219" s="1" t="n">
        <v>216.62</v>
      </c>
      <c r="E219" s="1" t="n">
        <v>1.1681315</v>
      </c>
    </row>
    <row r="220" customFormat="false" ht="15" hidden="false" customHeight="false" outlineLevel="0" collapsed="false">
      <c r="A220" s="1" t="n">
        <v>4.36</v>
      </c>
      <c r="B220" s="1" t="n">
        <v>1.878236</v>
      </c>
      <c r="C220" s="1" t="n">
        <v>25.926889</v>
      </c>
      <c r="D220" s="1" t="n">
        <v>179.73</v>
      </c>
      <c r="E220" s="1" t="n">
        <v>1.138175</v>
      </c>
    </row>
    <row r="221" customFormat="false" ht="15" hidden="false" customHeight="false" outlineLevel="0" collapsed="false">
      <c r="A221" s="1" t="n">
        <v>4.38</v>
      </c>
      <c r="B221" s="1" t="n">
        <v>1.841002</v>
      </c>
      <c r="C221" s="1" t="n">
        <v>23.815778</v>
      </c>
      <c r="D221" s="1" t="n">
        <v>145.32</v>
      </c>
      <c r="E221" s="1" t="n">
        <v>1.171489</v>
      </c>
    </row>
    <row r="222" customFormat="false" ht="15" hidden="false" customHeight="false" outlineLevel="0" collapsed="false">
      <c r="A222" s="1" t="n">
        <v>4.4</v>
      </c>
      <c r="B222" s="1" t="n">
        <v>1.7186615</v>
      </c>
      <c r="C222" s="1" t="n">
        <v>24.871333</v>
      </c>
      <c r="D222" s="1" t="n">
        <v>124.38</v>
      </c>
      <c r="E222" s="1" t="n">
        <v>1.1542495</v>
      </c>
    </row>
    <row r="223" customFormat="false" ht="15" hidden="false" customHeight="false" outlineLevel="0" collapsed="false">
      <c r="A223" s="1" t="n">
        <v>4.42</v>
      </c>
      <c r="B223" s="1" t="n">
        <v>1.696896</v>
      </c>
      <c r="C223" s="1" t="n">
        <v>25.481111</v>
      </c>
      <c r="D223" s="1" t="n">
        <v>147.3566665</v>
      </c>
      <c r="E223" s="1" t="n">
        <v>1.1641975</v>
      </c>
    </row>
    <row r="224" customFormat="false" ht="15" hidden="false" customHeight="false" outlineLevel="0" collapsed="false">
      <c r="A224" s="1" t="n">
        <v>4.44</v>
      </c>
      <c r="B224" s="1" t="n">
        <v>1.6751305</v>
      </c>
      <c r="C224" s="1" t="n">
        <v>23.924222</v>
      </c>
      <c r="D224" s="1" t="n">
        <v>112.836667</v>
      </c>
      <c r="E224" s="1" t="n">
        <v>1.17750625</v>
      </c>
    </row>
    <row r="225" customFormat="false" ht="15" hidden="false" customHeight="false" outlineLevel="0" collapsed="false">
      <c r="A225" s="1" t="n">
        <v>4.46</v>
      </c>
      <c r="B225" s="1" t="n">
        <v>1.627258</v>
      </c>
      <c r="C225" s="1" t="n">
        <v>23.202</v>
      </c>
      <c r="D225" s="1" t="n">
        <v>127.413333</v>
      </c>
      <c r="E225" s="1" t="n">
        <v>1.15945225</v>
      </c>
    </row>
    <row r="226" customFormat="false" ht="15" hidden="false" customHeight="false" outlineLevel="0" collapsed="false">
      <c r="A226" s="1" t="n">
        <v>4.48</v>
      </c>
      <c r="B226" s="1" t="n">
        <v>1.5634285</v>
      </c>
      <c r="C226" s="1" t="n">
        <v>22.702</v>
      </c>
      <c r="D226" s="1" t="n">
        <v>115.203333</v>
      </c>
      <c r="E226" s="1" t="n">
        <v>1.18676825</v>
      </c>
    </row>
    <row r="227" customFormat="false" ht="15" hidden="false" customHeight="false" outlineLevel="0" collapsed="false">
      <c r="A227" s="1" t="n">
        <v>4.5</v>
      </c>
      <c r="B227" s="1" t="n">
        <v>1.605982</v>
      </c>
      <c r="C227" s="1" t="n">
        <v>22.202</v>
      </c>
      <c r="D227" s="1" t="n">
        <v>113.7966665</v>
      </c>
      <c r="E227" s="1" t="n">
        <v>1.1921545</v>
      </c>
    </row>
    <row r="228" customFormat="false" ht="15" hidden="false" customHeight="false" outlineLevel="0" collapsed="false">
      <c r="A228" s="1" t="n">
        <v>4.52</v>
      </c>
      <c r="B228" s="1" t="n">
        <v>1.632577</v>
      </c>
      <c r="C228" s="1" t="n">
        <v>20.202</v>
      </c>
      <c r="D228" s="1" t="n">
        <v>118.5333335</v>
      </c>
      <c r="E228" s="1" t="n">
        <v>1.200661</v>
      </c>
    </row>
    <row r="229" customFormat="false" ht="15" hidden="false" customHeight="false" outlineLevel="0" collapsed="false">
      <c r="A229" s="1" t="n">
        <v>4.54</v>
      </c>
      <c r="B229" s="1" t="n">
        <v>1.6640035</v>
      </c>
      <c r="C229" s="1" t="n">
        <v>18.5895555</v>
      </c>
      <c r="D229" s="1" t="n">
        <v>80.6833335</v>
      </c>
      <c r="E229" s="1" t="n">
        <v>1.193304</v>
      </c>
    </row>
    <row r="230" customFormat="false" ht="15" hidden="false" customHeight="false" outlineLevel="0" collapsed="false">
      <c r="A230" s="1" t="n">
        <v>4.56</v>
      </c>
      <c r="B230" s="1" t="n">
        <v>1.62145</v>
      </c>
      <c r="C230" s="1" t="n">
        <v>19.478444</v>
      </c>
      <c r="D230" s="1" t="n">
        <v>68.7366665</v>
      </c>
      <c r="E230" s="1" t="n">
        <v>1.2146215</v>
      </c>
    </row>
    <row r="231" customFormat="false" ht="15" hidden="false" customHeight="false" outlineLevel="0" collapsed="false">
      <c r="A231" s="1" t="n">
        <v>4.58</v>
      </c>
      <c r="B231" s="1" t="n">
        <v>1.4613865</v>
      </c>
      <c r="C231" s="1" t="n">
        <v>21.477111</v>
      </c>
      <c r="D231" s="1" t="n">
        <v>66.7733335</v>
      </c>
      <c r="E231" s="1" t="n">
        <v>1.1993005</v>
      </c>
    </row>
    <row r="232" customFormat="false" ht="15" hidden="false" customHeight="false" outlineLevel="0" collapsed="false">
      <c r="A232" s="1" t="n">
        <v>4.6</v>
      </c>
      <c r="B232" s="1" t="n">
        <v>1.2113865</v>
      </c>
      <c r="C232" s="1" t="n">
        <v>21.366</v>
      </c>
      <c r="D232" s="1" t="n">
        <v>69.436667</v>
      </c>
      <c r="E232" s="1" t="n">
        <v>1.22014</v>
      </c>
    </row>
    <row r="233" customFormat="false" ht="15" hidden="false" customHeight="false" outlineLevel="0" collapsed="false">
      <c r="A233" s="1" t="n">
        <v>4.62</v>
      </c>
      <c r="B233" s="1" t="n">
        <v>0.9826635</v>
      </c>
      <c r="C233" s="1" t="n">
        <v>20.754889</v>
      </c>
      <c r="D233" s="1" t="n">
        <v>103.4766665</v>
      </c>
      <c r="E233" s="1" t="n">
        <v>1.2279385</v>
      </c>
    </row>
    <row r="234" customFormat="false" ht="15" hidden="false" customHeight="false" outlineLevel="0" collapsed="false">
      <c r="A234" s="1" t="n">
        <v>4.64</v>
      </c>
      <c r="B234" s="1" t="n">
        <v>0.859345</v>
      </c>
      <c r="C234" s="1" t="n">
        <v>20.252222</v>
      </c>
      <c r="D234" s="1" t="n">
        <v>176.8766665</v>
      </c>
      <c r="E234" s="1" t="n">
        <v>1.2203825</v>
      </c>
    </row>
    <row r="235" customFormat="false" ht="15" hidden="false" customHeight="false" outlineLevel="0" collapsed="false">
      <c r="A235" s="1" t="n">
        <v>4.66</v>
      </c>
      <c r="B235" s="1" t="n">
        <v>0.811473</v>
      </c>
      <c r="C235" s="1" t="n">
        <v>17.9744445</v>
      </c>
      <c r="D235" s="1" t="n">
        <v>272.8466665</v>
      </c>
      <c r="E235" s="1" t="n">
        <v>1.23155025</v>
      </c>
    </row>
    <row r="236" customFormat="false" ht="15" hidden="false" customHeight="false" outlineLevel="0" collapsed="false">
      <c r="A236" s="1" t="n">
        <v>4.68</v>
      </c>
      <c r="B236" s="1" t="n">
        <v>0.896579</v>
      </c>
      <c r="C236" s="1" t="n">
        <v>16.53</v>
      </c>
      <c r="D236" s="1" t="n">
        <v>295.2266665</v>
      </c>
      <c r="E236" s="1" t="n">
        <v>1.23155025</v>
      </c>
    </row>
    <row r="237" customFormat="false" ht="15" hidden="false" customHeight="false" outlineLevel="0" collapsed="false">
      <c r="A237" s="1" t="n">
        <v>4.7</v>
      </c>
      <c r="B237" s="1" t="n">
        <v>0.9870045</v>
      </c>
      <c r="C237" s="1" t="n">
        <v>16.0855555</v>
      </c>
      <c r="D237" s="1" t="n">
        <v>263.32</v>
      </c>
      <c r="E237" s="1" t="n">
        <v>1.230718</v>
      </c>
    </row>
    <row r="238" customFormat="false" ht="15" hidden="false" customHeight="false" outlineLevel="0" collapsed="false">
      <c r="A238" s="1" t="n">
        <v>4.72</v>
      </c>
      <c r="B238" s="1" t="n">
        <v>1.167367</v>
      </c>
      <c r="C238" s="1" t="n">
        <v>15.8064445</v>
      </c>
      <c r="D238" s="1" t="n">
        <v>257.9066665</v>
      </c>
      <c r="E238" s="1" t="n">
        <v>1.21454075</v>
      </c>
    </row>
    <row r="239" customFormat="false" ht="15" hidden="false" customHeight="false" outlineLevel="0" collapsed="false">
      <c r="A239" s="1" t="n">
        <v>4.74</v>
      </c>
      <c r="B239" s="1" t="n">
        <v>1.4173665</v>
      </c>
      <c r="C239" s="1" t="n">
        <v>15.750889</v>
      </c>
      <c r="D239" s="1" t="n">
        <v>221.243333</v>
      </c>
      <c r="E239" s="1" t="n">
        <v>1.23225325</v>
      </c>
    </row>
    <row r="240" customFormat="false" ht="15" hidden="false" customHeight="false" outlineLevel="0" collapsed="false">
      <c r="A240" s="1" t="n">
        <v>4.76</v>
      </c>
      <c r="B240" s="1" t="n">
        <v>1.7258775</v>
      </c>
      <c r="C240" s="1" t="n">
        <v>23.4731115</v>
      </c>
      <c r="D240" s="1" t="n">
        <v>188.6966665</v>
      </c>
      <c r="E240" s="1" t="n">
        <v>1.24225425</v>
      </c>
    </row>
    <row r="241" customFormat="false" ht="15" hidden="false" customHeight="false" outlineLevel="0" collapsed="false">
      <c r="A241" s="1" t="n">
        <v>4.78</v>
      </c>
      <c r="B241" s="1" t="n">
        <v>1.9637725</v>
      </c>
      <c r="C241" s="1" t="n">
        <v>28.635778</v>
      </c>
      <c r="D241" s="1" t="n">
        <v>155.3533335</v>
      </c>
      <c r="E241" s="1" t="n">
        <v>1.272247</v>
      </c>
    </row>
    <row r="242" customFormat="false" ht="15" hidden="false" customHeight="false" outlineLevel="0" collapsed="false">
      <c r="A242" s="1" t="n">
        <v>4.8</v>
      </c>
      <c r="B242" s="1" t="n">
        <v>2.1393045</v>
      </c>
      <c r="C242" s="1" t="n">
        <v>28.9691115</v>
      </c>
      <c r="D242" s="1" t="n">
        <v>142.7366665</v>
      </c>
      <c r="E242" s="1" t="n">
        <v>1.27838225</v>
      </c>
    </row>
    <row r="243" customFormat="false" ht="15" hidden="false" customHeight="false" outlineLevel="0" collapsed="false">
      <c r="A243" s="1" t="n">
        <v>4.82</v>
      </c>
      <c r="B243" s="1" t="n">
        <v>2.123347</v>
      </c>
      <c r="C243" s="1" t="n">
        <v>31.6357775</v>
      </c>
      <c r="D243" s="1" t="n">
        <v>110.843333</v>
      </c>
      <c r="E243" s="1" t="n">
        <v>1.26052125</v>
      </c>
    </row>
    <row r="244" customFormat="false" ht="15" hidden="false" customHeight="false" outlineLevel="0" collapsed="false">
      <c r="A244" s="1" t="n">
        <v>4.84</v>
      </c>
      <c r="B244" s="1" t="n">
        <v>1.9903685</v>
      </c>
      <c r="C244" s="1" t="n">
        <v>34.969111</v>
      </c>
      <c r="D244" s="1" t="n">
        <v>70.9566665</v>
      </c>
      <c r="E244" s="1" t="n">
        <v>1.2788365</v>
      </c>
    </row>
    <row r="245" customFormat="false" ht="15" hidden="false" customHeight="false" outlineLevel="0" collapsed="false">
      <c r="A245" s="1" t="n">
        <v>4.86</v>
      </c>
      <c r="B245" s="1" t="n">
        <v>1.8888155</v>
      </c>
      <c r="C245" s="1" t="n">
        <v>38.69</v>
      </c>
      <c r="D245" s="1" t="n">
        <v>116.9466665</v>
      </c>
      <c r="E245" s="1" t="n">
        <v>1.268668</v>
      </c>
    </row>
    <row r="246" customFormat="false" ht="15" hidden="false" customHeight="false" outlineLevel="0" collapsed="false">
      <c r="A246" s="1" t="n">
        <v>4.88</v>
      </c>
      <c r="B246" s="1" t="n">
        <v>1.819667</v>
      </c>
      <c r="C246" s="1" t="n">
        <v>40.245556</v>
      </c>
      <c r="D246" s="1" t="n">
        <v>168.4166665</v>
      </c>
      <c r="E246" s="1" t="n">
        <v>1.28643575</v>
      </c>
    </row>
    <row r="247" customFormat="false" ht="15" hidden="false" customHeight="false" outlineLevel="0" collapsed="false">
      <c r="A247" s="1" t="n">
        <v>4.9</v>
      </c>
      <c r="B247" s="1" t="n">
        <v>1.8143475</v>
      </c>
      <c r="C247" s="1" t="n">
        <v>36.745556</v>
      </c>
      <c r="D247" s="1" t="n">
        <v>159.24</v>
      </c>
      <c r="E247" s="1" t="n">
        <v>1.30251475</v>
      </c>
    </row>
    <row r="248" customFormat="false" ht="15" hidden="false" customHeight="false" outlineLevel="0" collapsed="false">
      <c r="A248" s="1" t="n">
        <v>4.92</v>
      </c>
      <c r="B248" s="1" t="n">
        <v>1.782433</v>
      </c>
      <c r="C248" s="1" t="n">
        <v>32.912222</v>
      </c>
      <c r="D248" s="1" t="n">
        <v>165.68</v>
      </c>
      <c r="E248" s="1" t="n">
        <v>1.29025025</v>
      </c>
    </row>
    <row r="249" customFormat="false" ht="15" hidden="false" customHeight="false" outlineLevel="0" collapsed="false">
      <c r="A249" s="1" t="n">
        <v>4.94</v>
      </c>
      <c r="B249" s="1" t="n">
        <v>1.74954</v>
      </c>
      <c r="C249" s="1" t="n">
        <v>29.6873335</v>
      </c>
      <c r="D249" s="1" t="n">
        <v>162.7166665</v>
      </c>
      <c r="E249" s="1" t="n">
        <v>1.2884385</v>
      </c>
    </row>
    <row r="250" customFormat="false" ht="15" hidden="false" customHeight="false" outlineLevel="0" collapsed="false">
      <c r="A250" s="1" t="n">
        <v>4.96</v>
      </c>
      <c r="B250" s="1" t="n">
        <v>1.7447095</v>
      </c>
      <c r="C250" s="1" t="n">
        <v>27.6886665</v>
      </c>
      <c r="D250" s="1" t="n">
        <v>133.7466665</v>
      </c>
      <c r="E250" s="1" t="n">
        <v>1.3346315</v>
      </c>
    </row>
    <row r="251" customFormat="false" ht="15" hidden="false" customHeight="false" outlineLevel="0" collapsed="false">
      <c r="A251" s="1" t="n">
        <v>4.98</v>
      </c>
      <c r="B251" s="1" t="n">
        <v>1.8713915</v>
      </c>
      <c r="C251" s="1" t="n">
        <v>31.463778</v>
      </c>
      <c r="D251" s="1" t="n">
        <v>65.37</v>
      </c>
      <c r="E251" s="1" t="n">
        <v>1.3170275</v>
      </c>
    </row>
    <row r="252" customFormat="false" ht="15" hidden="false" customHeight="false" outlineLevel="0" collapsed="false">
      <c r="A252" s="1" t="n">
        <v>5</v>
      </c>
      <c r="B252" s="1" t="n">
        <v>1.7596895</v>
      </c>
      <c r="C252" s="1" t="n">
        <v>33.7971115</v>
      </c>
      <c r="D252" s="1" t="n">
        <v>63.4833335</v>
      </c>
      <c r="E252" s="1" t="n">
        <v>1.3352675</v>
      </c>
    </row>
    <row r="253" customFormat="false" ht="15" hidden="false" customHeight="false" outlineLevel="0" collapsed="false">
      <c r="A253" s="1" t="n">
        <v>5.02</v>
      </c>
      <c r="B253" s="1" t="n">
        <v>1.8394765</v>
      </c>
      <c r="C253" s="1" t="n">
        <v>36.019333</v>
      </c>
      <c r="D253" s="1" t="n">
        <v>65.443333</v>
      </c>
      <c r="E253" s="1" t="n">
        <v>1.34725475</v>
      </c>
    </row>
    <row r="254" customFormat="false" ht="15" hidden="false" customHeight="false" outlineLevel="0" collapsed="false">
      <c r="A254" s="1" t="n">
        <v>5.04</v>
      </c>
      <c r="B254" s="1" t="n">
        <v>1.956498</v>
      </c>
      <c r="C254" s="1" t="n">
        <v>37.852667</v>
      </c>
      <c r="D254" s="1" t="n">
        <v>59.4133335</v>
      </c>
      <c r="E254" s="1" t="n">
        <v>1.34424325</v>
      </c>
    </row>
    <row r="255" customFormat="false" ht="15" hidden="false" customHeight="false" outlineLevel="0" collapsed="false">
      <c r="A255" s="1" t="n">
        <v>5.06</v>
      </c>
      <c r="B255" s="1" t="n">
        <v>2.0947955</v>
      </c>
      <c r="C255" s="1" t="n">
        <v>40.019333</v>
      </c>
      <c r="D255" s="1" t="n">
        <v>60.213333</v>
      </c>
      <c r="E255" s="1" t="n">
        <v>1.35512825</v>
      </c>
    </row>
    <row r="256" customFormat="false" ht="15" hidden="false" customHeight="false" outlineLevel="0" collapsed="false">
      <c r="A256" s="1" t="n">
        <v>5.08</v>
      </c>
      <c r="B256" s="1" t="n">
        <v>2.1581365</v>
      </c>
      <c r="C256" s="1" t="n">
        <v>42.851333</v>
      </c>
      <c r="D256" s="1" t="n">
        <v>62.1766665</v>
      </c>
      <c r="E256" s="1" t="n">
        <v>1.36157025</v>
      </c>
    </row>
    <row r="257" customFormat="false" ht="15" hidden="false" customHeight="false" outlineLevel="0" collapsed="false">
      <c r="A257" s="1" t="n">
        <v>5.1</v>
      </c>
      <c r="B257" s="1" t="n">
        <v>2.237924</v>
      </c>
      <c r="C257" s="1" t="n">
        <v>45.406889</v>
      </c>
      <c r="D257" s="1" t="n">
        <v>66.1766665</v>
      </c>
      <c r="E257" s="1" t="n">
        <v>1.373561</v>
      </c>
    </row>
    <row r="258" customFormat="false" ht="15" hidden="false" customHeight="false" outlineLevel="0" collapsed="false">
      <c r="A258" s="1" t="n">
        <v>5.12</v>
      </c>
      <c r="B258" s="1" t="n">
        <v>2.614606</v>
      </c>
      <c r="C258" s="1" t="n">
        <v>39.793111</v>
      </c>
      <c r="D258" s="1" t="n">
        <v>61.4866665</v>
      </c>
      <c r="E258" s="1" t="n">
        <v>1.36707575</v>
      </c>
    </row>
    <row r="259" customFormat="false" ht="15" hidden="false" customHeight="false" outlineLevel="0" collapsed="false">
      <c r="A259" s="1" t="n">
        <v>5.14</v>
      </c>
      <c r="B259" s="1" t="n">
        <v>2.794479</v>
      </c>
      <c r="C259" s="1" t="n">
        <v>37.234889</v>
      </c>
      <c r="D259" s="1" t="n">
        <v>61.08</v>
      </c>
      <c r="E259" s="1" t="n">
        <v>1.3901195</v>
      </c>
    </row>
    <row r="260" customFormat="false" ht="15" hidden="false" customHeight="false" outlineLevel="0" collapsed="false">
      <c r="A260" s="1" t="n">
        <v>5.16</v>
      </c>
      <c r="B260" s="1" t="n">
        <v>2.6034785</v>
      </c>
      <c r="C260" s="1" t="n">
        <v>38.1806665</v>
      </c>
      <c r="D260" s="1" t="n">
        <v>58.8066665</v>
      </c>
      <c r="E260" s="1" t="n">
        <v>1.3765425</v>
      </c>
    </row>
    <row r="261" customFormat="false" ht="15" hidden="false" customHeight="false" outlineLevel="0" collapsed="false">
      <c r="A261" s="1" t="n">
        <v>5.18</v>
      </c>
      <c r="B261" s="1" t="n">
        <v>2.220011</v>
      </c>
      <c r="C261" s="1" t="n">
        <v>45.346</v>
      </c>
      <c r="D261" s="1" t="n">
        <v>59.3633335</v>
      </c>
      <c r="E261" s="1" t="n">
        <v>1.37782625</v>
      </c>
    </row>
    <row r="262" customFormat="false" ht="15" hidden="false" customHeight="false" outlineLevel="0" collapsed="false">
      <c r="A262" s="1" t="n">
        <v>5.2</v>
      </c>
      <c r="B262" s="1" t="n">
        <v>2.1295855</v>
      </c>
      <c r="C262" s="1" t="n">
        <v>59.9015555</v>
      </c>
      <c r="D262" s="1" t="n">
        <v>83.35</v>
      </c>
      <c r="E262" s="1" t="n">
        <v>1.40464725</v>
      </c>
    </row>
    <row r="263" customFormat="false" ht="15" hidden="false" customHeight="false" outlineLevel="0" collapsed="false">
      <c r="A263" s="1" t="n">
        <v>5.22</v>
      </c>
      <c r="B263" s="1" t="n">
        <v>2.5338405</v>
      </c>
      <c r="C263" s="1" t="n">
        <v>56.9015555</v>
      </c>
      <c r="D263" s="1" t="n">
        <v>78.28</v>
      </c>
      <c r="E263" s="1" t="n">
        <v>1.403826</v>
      </c>
    </row>
    <row r="264" customFormat="false" ht="15" hidden="false" customHeight="false" outlineLevel="0" collapsed="false">
      <c r="A264" s="1" t="n">
        <v>5.24</v>
      </c>
      <c r="B264" s="1" t="n">
        <v>2.9434155</v>
      </c>
      <c r="C264" s="1" t="n">
        <v>51.457111</v>
      </c>
      <c r="D264" s="1" t="n">
        <v>71.213333</v>
      </c>
      <c r="E264" s="1" t="n">
        <v>1.4258065</v>
      </c>
    </row>
    <row r="265" customFormat="false" ht="15" hidden="false" customHeight="false" outlineLevel="0" collapsed="false">
      <c r="A265" s="1" t="n">
        <v>5.26</v>
      </c>
      <c r="B265" s="1" t="n">
        <v>3.299798</v>
      </c>
      <c r="C265" s="1" t="n">
        <v>51.179333</v>
      </c>
      <c r="D265" s="1" t="n">
        <v>75.213333</v>
      </c>
      <c r="E265" s="1" t="n">
        <v>1.4319265</v>
      </c>
    </row>
    <row r="266" customFormat="false" ht="15" hidden="false" customHeight="false" outlineLevel="0" collapsed="false">
      <c r="A266" s="1" t="n">
        <v>5.28</v>
      </c>
      <c r="B266" s="1" t="n">
        <v>3.3365435</v>
      </c>
      <c r="C266" s="1" t="n">
        <v>49.178</v>
      </c>
      <c r="D266" s="1" t="n">
        <v>78.656667</v>
      </c>
      <c r="E266" s="1" t="n">
        <v>1.420674</v>
      </c>
    </row>
    <row r="267" customFormat="false" ht="15" hidden="false" customHeight="false" outlineLevel="0" collapsed="false">
      <c r="A267" s="1" t="n">
        <v>5.3</v>
      </c>
      <c r="B267" s="1" t="n">
        <v>3.2930125</v>
      </c>
      <c r="C267" s="1" t="n">
        <v>46.453111</v>
      </c>
      <c r="D267" s="1" t="n">
        <v>72.03</v>
      </c>
      <c r="E267" s="1" t="n">
        <v>1.413157</v>
      </c>
    </row>
    <row r="268" customFormat="false" ht="15" hidden="false" customHeight="false" outlineLevel="0" collapsed="false">
      <c r="A268" s="1" t="n">
        <v>5.32</v>
      </c>
      <c r="B268" s="1" t="n">
        <v>3.1174805</v>
      </c>
      <c r="C268" s="1" t="n">
        <v>41.730889</v>
      </c>
      <c r="D268" s="1" t="n">
        <v>67.6633335</v>
      </c>
      <c r="E268" s="1" t="n">
        <v>1.40790425</v>
      </c>
    </row>
    <row r="269" customFormat="false" ht="15" hidden="false" customHeight="false" outlineLevel="0" collapsed="false">
      <c r="A269" s="1" t="n">
        <v>5.34</v>
      </c>
      <c r="B269" s="1" t="n">
        <v>2.824927</v>
      </c>
      <c r="C269" s="1" t="n">
        <v>35.7864445</v>
      </c>
      <c r="D269" s="1" t="n">
        <v>65.366667</v>
      </c>
      <c r="E269" s="1" t="n">
        <v>1.438335</v>
      </c>
    </row>
    <row r="270" customFormat="false" ht="15" hidden="false" customHeight="false" outlineLevel="0" collapsed="false">
      <c r="A270" s="1" t="n">
        <v>5.36</v>
      </c>
      <c r="B270" s="1" t="n">
        <v>2.526077</v>
      </c>
      <c r="C270" s="1" t="n">
        <v>33.3948885</v>
      </c>
      <c r="D270" s="1" t="n">
        <v>62.8133335</v>
      </c>
      <c r="E270" s="1" t="n">
        <v>1.44227275</v>
      </c>
    </row>
    <row r="271" customFormat="false" ht="15" hidden="false" customHeight="false" outlineLevel="0" collapsed="false">
      <c r="A271" s="1" t="n">
        <v>5.38</v>
      </c>
      <c r="B271" s="1" t="n">
        <v>2.0845875</v>
      </c>
      <c r="C271" s="1" t="n">
        <v>35.5615555</v>
      </c>
      <c r="D271" s="1" t="n">
        <v>59.7033335</v>
      </c>
      <c r="E271" s="1" t="n">
        <v>1.43622025</v>
      </c>
    </row>
    <row r="272" customFormat="false" ht="15" hidden="false" customHeight="false" outlineLevel="0" collapsed="false">
      <c r="A272" s="1" t="n">
        <v>5.4</v>
      </c>
      <c r="B272" s="1" t="n">
        <v>1.8186305</v>
      </c>
      <c r="C272" s="1" t="n">
        <v>40.7282225</v>
      </c>
      <c r="D272" s="1" t="n">
        <v>65.143333</v>
      </c>
      <c r="E272" s="1" t="n">
        <v>1.45620325</v>
      </c>
    </row>
    <row r="273" customFormat="false" ht="15" hidden="false" customHeight="false" outlineLevel="0" collapsed="false">
      <c r="A273" s="1" t="n">
        <v>5.42</v>
      </c>
      <c r="B273" s="1" t="n">
        <v>1.657589</v>
      </c>
      <c r="C273" s="1" t="n">
        <v>43.5575555</v>
      </c>
      <c r="D273" s="1" t="n">
        <v>119.98</v>
      </c>
      <c r="E273" s="1" t="n">
        <v>1.45046025</v>
      </c>
    </row>
    <row r="274" customFormat="false" ht="15" hidden="false" customHeight="false" outlineLevel="0" collapsed="false">
      <c r="A274" s="1" t="n">
        <v>5.44</v>
      </c>
      <c r="B274" s="1" t="n">
        <v>1.5192915</v>
      </c>
      <c r="C274" s="1" t="n">
        <v>44.9464445</v>
      </c>
      <c r="D274" s="1" t="n">
        <v>193.57</v>
      </c>
      <c r="E274" s="1" t="n">
        <v>1.44464425</v>
      </c>
    </row>
    <row r="275" customFormat="false" ht="15" hidden="false" customHeight="false" outlineLevel="0" collapsed="false">
      <c r="A275" s="1" t="n">
        <v>5.46</v>
      </c>
      <c r="B275" s="1" t="n">
        <v>1.369377</v>
      </c>
      <c r="C275" s="1" t="n">
        <v>44.7215555</v>
      </c>
      <c r="D275" s="1" t="n">
        <v>272.6733335</v>
      </c>
      <c r="E275" s="1" t="n">
        <v>1.4665315</v>
      </c>
    </row>
    <row r="276" customFormat="false" ht="15" hidden="false" customHeight="false" outlineLevel="0" collapsed="false">
      <c r="A276" s="1" t="n">
        <v>5.48</v>
      </c>
      <c r="B276" s="1" t="n">
        <v>1.3906535</v>
      </c>
      <c r="C276" s="1" t="n">
        <v>38.332667</v>
      </c>
      <c r="D276" s="1" t="n">
        <v>282.11</v>
      </c>
      <c r="E276" s="1" t="n">
        <v>1.45403575</v>
      </c>
    </row>
    <row r="277" customFormat="false" ht="15" hidden="false" customHeight="false" outlineLevel="0" collapsed="false">
      <c r="A277" s="1" t="n">
        <v>5.5</v>
      </c>
      <c r="B277" s="1" t="n">
        <v>1.7625055</v>
      </c>
      <c r="C277" s="1" t="n">
        <v>29.609111</v>
      </c>
      <c r="D277" s="1" t="n">
        <v>245.8933335</v>
      </c>
      <c r="E277" s="1" t="n">
        <v>1.4906605</v>
      </c>
    </row>
    <row r="278" customFormat="false" ht="15" hidden="false" customHeight="false" outlineLevel="0" collapsed="false">
      <c r="A278" s="1" t="n">
        <v>5.52</v>
      </c>
      <c r="B278" s="1" t="n">
        <v>2.3625915</v>
      </c>
      <c r="C278" s="1" t="n">
        <v>32.495333</v>
      </c>
      <c r="D278" s="1" t="n">
        <v>224.52</v>
      </c>
      <c r="E278" s="1" t="n">
        <v>1.4735975</v>
      </c>
    </row>
    <row r="279" customFormat="false" ht="15" hidden="false" customHeight="false" outlineLevel="0" collapsed="false">
      <c r="A279" s="1" t="n">
        <v>5.54</v>
      </c>
      <c r="B279" s="1" t="n">
        <v>2.894506</v>
      </c>
      <c r="C279" s="1" t="n">
        <v>30.3842225</v>
      </c>
      <c r="D279" s="1" t="n">
        <v>61.56</v>
      </c>
      <c r="E279" s="1" t="n">
        <v>1.50445125</v>
      </c>
    </row>
    <row r="280" customFormat="false" ht="15" hidden="false" customHeight="false" outlineLevel="0" collapsed="false">
      <c r="A280" s="1" t="n">
        <v>5.56</v>
      </c>
      <c r="B280" s="1" t="n">
        <v>3.324869</v>
      </c>
      <c r="C280" s="1" t="n">
        <v>37.271778</v>
      </c>
      <c r="D280" s="1" t="n">
        <v>65.4666665</v>
      </c>
      <c r="E280" s="1" t="n">
        <v>1.4955505</v>
      </c>
    </row>
    <row r="281" customFormat="false" ht="15" hidden="false" customHeight="false" outlineLevel="0" collapsed="false">
      <c r="A281" s="1" t="n">
        <v>5.58</v>
      </c>
      <c r="B281" s="1" t="n">
        <v>3.8456565</v>
      </c>
      <c r="C281" s="1" t="n">
        <v>49.3815555</v>
      </c>
      <c r="D281" s="1" t="n">
        <v>59.3233335</v>
      </c>
      <c r="E281" s="1" t="n">
        <v>1.51636375</v>
      </c>
    </row>
    <row r="282" customFormat="false" ht="15" hidden="false" customHeight="false" outlineLevel="0" collapsed="false">
      <c r="A282" s="1" t="n">
        <v>5.6</v>
      </c>
      <c r="B282" s="1" t="n">
        <v>4.1754435</v>
      </c>
      <c r="C282" s="1" t="n">
        <v>52.826</v>
      </c>
      <c r="D282" s="1" t="n">
        <v>64.06</v>
      </c>
      <c r="E282" s="1" t="n">
        <v>1.52044575</v>
      </c>
    </row>
    <row r="283" customFormat="false" ht="15" hidden="false" customHeight="false" outlineLevel="0" collapsed="false">
      <c r="A283" s="1" t="n">
        <v>5.62</v>
      </c>
      <c r="B283" s="1" t="n">
        <v>4.308422</v>
      </c>
      <c r="C283" s="1" t="n">
        <v>53.3815555</v>
      </c>
      <c r="D283" s="1" t="n">
        <v>61.21</v>
      </c>
      <c r="E283" s="1" t="n">
        <v>1.51844775</v>
      </c>
    </row>
    <row r="284" customFormat="false" ht="15" hidden="false" customHeight="false" outlineLevel="0" collapsed="false">
      <c r="A284" s="1" t="n">
        <v>5.64</v>
      </c>
      <c r="B284" s="1" t="n">
        <v>4.3441895</v>
      </c>
      <c r="C284" s="1" t="n">
        <v>53.1553335</v>
      </c>
      <c r="D284" s="1" t="n">
        <v>59.77</v>
      </c>
      <c r="E284" s="1" t="n">
        <v>1.529859</v>
      </c>
    </row>
    <row r="285" customFormat="false" ht="15" hidden="false" customHeight="false" outlineLevel="0" collapsed="false">
      <c r="A285" s="1" t="n">
        <v>5.66</v>
      </c>
      <c r="B285" s="1" t="n">
        <v>4.2324875</v>
      </c>
      <c r="C285" s="1" t="n">
        <v>51.3775555</v>
      </c>
      <c r="D285" s="1" t="n">
        <v>56.5466665</v>
      </c>
      <c r="E285" s="1" t="n">
        <v>1.53487575</v>
      </c>
    </row>
    <row r="286" customFormat="false" ht="15" hidden="false" customHeight="false" outlineLevel="0" collapsed="false">
      <c r="A286" s="1" t="n">
        <v>5.68</v>
      </c>
      <c r="B286" s="1" t="n">
        <v>4.0458285</v>
      </c>
      <c r="C286" s="1" t="n">
        <v>47.5428885</v>
      </c>
      <c r="D286" s="1" t="n">
        <v>55.4733335</v>
      </c>
      <c r="E286" s="1" t="n">
        <v>1.52386525</v>
      </c>
    </row>
    <row r="287" customFormat="false" ht="15" hidden="false" customHeight="false" outlineLevel="0" collapsed="false">
      <c r="A287" s="1" t="n">
        <v>5.7</v>
      </c>
      <c r="B287" s="1" t="n">
        <v>3.779382</v>
      </c>
      <c r="C287" s="1" t="n">
        <v>40.5415555</v>
      </c>
      <c r="D287" s="1" t="n">
        <v>55.14</v>
      </c>
      <c r="E287" s="1" t="n">
        <v>1.54161</v>
      </c>
    </row>
    <row r="288" customFormat="false" ht="15" hidden="false" customHeight="false" outlineLevel="0" collapsed="false">
      <c r="A288" s="1" t="n">
        <v>5.72</v>
      </c>
      <c r="B288" s="1" t="n">
        <v>3.492148</v>
      </c>
      <c r="C288" s="1" t="n">
        <v>31.7082225</v>
      </c>
      <c r="D288" s="1" t="n">
        <v>53.8066665</v>
      </c>
      <c r="E288" s="1" t="n">
        <v>1.56092475</v>
      </c>
    </row>
    <row r="289" customFormat="false" ht="15" hidden="false" customHeight="false" outlineLevel="0" collapsed="false">
      <c r="A289" s="1" t="n">
        <v>5.74</v>
      </c>
      <c r="B289" s="1" t="n">
        <v>3.1512335</v>
      </c>
      <c r="C289" s="1" t="n">
        <v>29.9846665</v>
      </c>
      <c r="D289" s="1" t="n">
        <v>52.88</v>
      </c>
      <c r="E289" s="1" t="n">
        <v>1.55811175</v>
      </c>
    </row>
    <row r="290" customFormat="false" ht="15" hidden="false" customHeight="false" outlineLevel="0" collapsed="false">
      <c r="A290" s="1" t="n">
        <v>5.76</v>
      </c>
      <c r="B290" s="1" t="n">
        <v>2.8581915</v>
      </c>
      <c r="C290" s="1" t="n">
        <v>28.816667</v>
      </c>
      <c r="D290" s="1" t="n">
        <v>51.623333</v>
      </c>
      <c r="E290" s="1" t="n">
        <v>1.55160025</v>
      </c>
    </row>
    <row r="291" customFormat="false" ht="15" hidden="false" customHeight="false" outlineLevel="0" collapsed="false">
      <c r="A291" s="1" t="n">
        <v>5.78</v>
      </c>
      <c r="B291" s="1" t="n">
        <v>2.666702</v>
      </c>
      <c r="C291" s="1" t="n">
        <v>28.372222</v>
      </c>
      <c r="D291" s="1" t="n">
        <v>51.213333</v>
      </c>
      <c r="E291" s="1" t="n">
        <v>1.58262725</v>
      </c>
    </row>
    <row r="292" customFormat="false" ht="15" hidden="false" customHeight="false" outlineLevel="0" collapsed="false">
      <c r="A292" s="1" t="n">
        <v>5.8</v>
      </c>
      <c r="B292" s="1" t="n">
        <v>2.4790655</v>
      </c>
      <c r="C292" s="1" t="n">
        <v>28.8126665</v>
      </c>
      <c r="D292" s="1" t="n">
        <v>149.5466665</v>
      </c>
      <c r="E292" s="1" t="n">
        <v>1.56181975</v>
      </c>
    </row>
    <row r="293" customFormat="false" ht="15" hidden="false" customHeight="false" outlineLevel="0" collapsed="false">
      <c r="A293" s="1" t="n">
        <v>5.82</v>
      </c>
      <c r="B293" s="1" t="n">
        <v>2.367363</v>
      </c>
      <c r="C293" s="1" t="n">
        <v>28.5904445</v>
      </c>
      <c r="D293" s="1" t="n">
        <v>128.88</v>
      </c>
      <c r="E293" s="1" t="n">
        <v>1.58966575</v>
      </c>
    </row>
    <row r="294" customFormat="false" ht="15" hidden="false" customHeight="false" outlineLevel="0" collapsed="false">
      <c r="A294" s="1" t="n">
        <v>5.84</v>
      </c>
      <c r="B294" s="1" t="n">
        <v>2.260491</v>
      </c>
      <c r="C294" s="1" t="n">
        <v>30.700222</v>
      </c>
      <c r="D294" s="1" t="n">
        <v>102.5466665</v>
      </c>
      <c r="E294" s="1" t="n">
        <v>1.597946</v>
      </c>
    </row>
    <row r="295" customFormat="false" ht="15" hidden="false" customHeight="false" outlineLevel="0" collapsed="false">
      <c r="A295" s="1" t="n">
        <v>5.86</v>
      </c>
      <c r="B295" s="1" t="n">
        <v>2.297725</v>
      </c>
      <c r="C295" s="1" t="n">
        <v>35.3113335</v>
      </c>
      <c r="D295" s="1" t="n">
        <v>83.08</v>
      </c>
      <c r="E295" s="1" t="n">
        <v>1.61232175</v>
      </c>
    </row>
    <row r="296" customFormat="false" ht="15" hidden="false" customHeight="false" outlineLevel="0" collapsed="false">
      <c r="A296" s="1" t="n">
        <v>5.88</v>
      </c>
      <c r="B296" s="1" t="n">
        <v>2.6642575</v>
      </c>
      <c r="C296" s="1" t="n">
        <v>41.4766665</v>
      </c>
      <c r="D296" s="1" t="n">
        <v>84.37</v>
      </c>
      <c r="E296" s="1" t="n">
        <v>1.600849</v>
      </c>
    </row>
    <row r="297" customFormat="false" ht="15" hidden="false" customHeight="false" outlineLevel="0" collapsed="false">
      <c r="A297" s="1" t="n">
        <v>5.9</v>
      </c>
      <c r="B297" s="1" t="n">
        <v>3.312705</v>
      </c>
      <c r="C297" s="1" t="n">
        <v>49.030889</v>
      </c>
      <c r="D297" s="1" t="n">
        <v>72.4133335</v>
      </c>
      <c r="E297" s="1" t="n">
        <v>1.6372755</v>
      </c>
    </row>
    <row r="298" customFormat="false" ht="15" hidden="false" customHeight="false" outlineLevel="0" collapsed="false">
      <c r="A298" s="1" t="n">
        <v>5.92</v>
      </c>
      <c r="B298" s="1" t="n">
        <v>4.0095135</v>
      </c>
      <c r="C298" s="1" t="n">
        <v>55.642</v>
      </c>
      <c r="D298" s="1" t="n">
        <v>74.06</v>
      </c>
      <c r="E298" s="1" t="n">
        <v>1.6486435</v>
      </c>
    </row>
    <row r="299" customFormat="false" ht="15" hidden="false" customHeight="false" outlineLevel="0" collapsed="false">
      <c r="A299" s="1" t="n">
        <v>5.94</v>
      </c>
      <c r="B299" s="1" t="n">
        <v>4.237748</v>
      </c>
      <c r="C299" s="1" t="n">
        <v>58.8073335</v>
      </c>
      <c r="D299" s="1" t="n">
        <v>68.36</v>
      </c>
      <c r="E299" s="1" t="n">
        <v>1.6619355</v>
      </c>
    </row>
    <row r="300" customFormat="false" ht="15" hidden="false" customHeight="false" outlineLevel="0" collapsed="false">
      <c r="A300" s="1" t="n">
        <v>5.96</v>
      </c>
      <c r="B300" s="1" t="n">
        <v>2.0554305</v>
      </c>
      <c r="C300" s="1" t="n">
        <v>42.1366665</v>
      </c>
      <c r="D300" s="1" t="n">
        <v>64.63</v>
      </c>
      <c r="E300" s="1" t="n">
        <v>1.68689875</v>
      </c>
    </row>
    <row r="301" customFormat="false" ht="15" hidden="false" customHeight="false" outlineLevel="0" collapsed="false">
      <c r="A301" s="1" t="n">
        <v>5.98</v>
      </c>
      <c r="B301" s="1" t="n">
        <v>4.209686</v>
      </c>
      <c r="C301" s="1" t="n">
        <v>51.97</v>
      </c>
      <c r="D301" s="1" t="n">
        <v>62.15</v>
      </c>
      <c r="E301" s="1" t="n">
        <v>1.661646</v>
      </c>
    </row>
    <row r="302" customFormat="false" ht="15" hidden="false" customHeight="false" outlineLevel="0" collapsed="false">
      <c r="A302" s="1" t="n">
        <v>6</v>
      </c>
      <c r="B302" s="1" t="n">
        <v>3.9974085</v>
      </c>
      <c r="C302" s="1" t="n">
        <v>51.2491115</v>
      </c>
      <c r="D302" s="1" t="n">
        <v>58.6333335</v>
      </c>
      <c r="E302" s="1" t="n">
        <v>1.65341</v>
      </c>
    </row>
    <row r="303" customFormat="false" ht="15" hidden="false" customHeight="false" outlineLevel="0" collapsed="false">
      <c r="A303" s="1" t="n">
        <v>6.02</v>
      </c>
      <c r="B303" s="1" t="n">
        <v>3.469835</v>
      </c>
      <c r="C303" s="1" t="n">
        <v>57.690889</v>
      </c>
      <c r="D303" s="1" t="n">
        <v>60.51</v>
      </c>
      <c r="E303" s="1" t="n">
        <v>1.6766145</v>
      </c>
    </row>
    <row r="304" customFormat="false" ht="15" hidden="false" customHeight="false" outlineLevel="0" collapsed="false">
      <c r="A304" s="1" t="n">
        <v>6.04</v>
      </c>
      <c r="B304" s="1" t="n">
        <v>3.038984</v>
      </c>
      <c r="C304" s="1" t="n">
        <v>67.468667</v>
      </c>
      <c r="D304" s="1" t="n">
        <v>73.063333</v>
      </c>
      <c r="E304" s="1" t="n">
        <v>1.6916385</v>
      </c>
    </row>
    <row r="305" customFormat="false" ht="15" hidden="false" customHeight="false" outlineLevel="0" collapsed="false">
      <c r="A305" s="1" t="n">
        <v>6.06</v>
      </c>
      <c r="B305" s="1" t="n">
        <v>3.1347285</v>
      </c>
      <c r="C305" s="1" t="n">
        <v>76.802</v>
      </c>
      <c r="D305" s="1" t="n">
        <v>115.5133335</v>
      </c>
      <c r="E305" s="1" t="n">
        <v>1.7010915</v>
      </c>
    </row>
    <row r="306" customFormat="false" ht="15" hidden="false" customHeight="false" outlineLevel="0" collapsed="false">
      <c r="A306" s="1" t="n">
        <v>6.08</v>
      </c>
      <c r="B306" s="1" t="n">
        <v>3.3310485</v>
      </c>
      <c r="C306" s="1" t="n">
        <v>89.634</v>
      </c>
      <c r="D306" s="1" t="n">
        <v>391.16</v>
      </c>
      <c r="E306" s="1" t="n">
        <v>1.74351025</v>
      </c>
    </row>
    <row r="307" customFormat="false" ht="15" hidden="false" customHeight="false" outlineLevel="0" collapsed="false">
      <c r="A307" s="1" t="n">
        <v>6.1</v>
      </c>
      <c r="B307" s="1" t="n">
        <v>3.293325</v>
      </c>
      <c r="C307" s="1" t="n">
        <v>90.688222</v>
      </c>
      <c r="D307" s="1" t="n">
        <v>107.4433335</v>
      </c>
      <c r="E307" s="1" t="n">
        <v>1.742994</v>
      </c>
    </row>
    <row r="308" customFormat="false" ht="15" hidden="false" customHeight="false" outlineLevel="0" collapsed="false">
      <c r="A308" s="1" t="n">
        <v>6.12</v>
      </c>
      <c r="B308" s="1" t="n">
        <v>2.9794955</v>
      </c>
      <c r="C308" s="1" t="n">
        <v>91.2993335</v>
      </c>
      <c r="D308" s="1" t="n">
        <v>83.0566665</v>
      </c>
      <c r="E308" s="1" t="n">
        <v>1.76000025</v>
      </c>
    </row>
    <row r="309" customFormat="false" ht="15" hidden="false" customHeight="false" outlineLevel="0" collapsed="false">
      <c r="A309" s="1" t="n">
        <v>6.14</v>
      </c>
      <c r="B309" s="1" t="n">
        <v>2.6763045</v>
      </c>
      <c r="C309" s="1" t="n">
        <v>97.9104445</v>
      </c>
      <c r="D309" s="1" t="n">
        <v>249.7433335</v>
      </c>
      <c r="E309" s="1" t="n">
        <v>1.780776</v>
      </c>
    </row>
    <row r="310" customFormat="false" ht="15" hidden="false" customHeight="false" outlineLevel="0" collapsed="false">
      <c r="A310" s="1" t="n">
        <v>6.16</v>
      </c>
      <c r="B310" s="1" t="n">
        <v>2.7048555</v>
      </c>
      <c r="C310" s="1" t="n">
        <v>107.3602225</v>
      </c>
      <c r="D310" s="1" t="n">
        <v>295.5166665</v>
      </c>
      <c r="E310" s="1" t="n">
        <v>1.8144035</v>
      </c>
    </row>
    <row r="311" customFormat="false" ht="15" hidden="false" customHeight="false" outlineLevel="0" collapsed="false">
      <c r="A311" s="1" t="n">
        <v>6.18</v>
      </c>
      <c r="B311" s="1" t="n">
        <v>2.625557</v>
      </c>
      <c r="C311" s="1" t="n">
        <v>95.0282225</v>
      </c>
      <c r="D311" s="1" t="n">
        <v>132.7166665</v>
      </c>
      <c r="E311" s="1" t="n">
        <v>1.80546675</v>
      </c>
    </row>
    <row r="312" customFormat="false" ht="15" hidden="false" customHeight="false" outlineLevel="0" collapsed="false">
      <c r="A312" s="1" t="n">
        <v>6.2</v>
      </c>
      <c r="B312" s="1" t="n">
        <v>2.465494</v>
      </c>
      <c r="C312" s="1" t="n">
        <v>89.0824445</v>
      </c>
      <c r="D312" s="1" t="n">
        <v>166.3833335</v>
      </c>
      <c r="E312" s="1" t="n">
        <v>1.829991</v>
      </c>
    </row>
    <row r="313" customFormat="false" ht="15" hidden="false" customHeight="false" outlineLevel="0" collapsed="false">
      <c r="A313" s="1" t="n">
        <v>6.22</v>
      </c>
      <c r="B313" s="1" t="n">
        <v>2.4548555</v>
      </c>
      <c r="C313" s="1" t="n">
        <v>88.8046665</v>
      </c>
      <c r="D313" s="1" t="n">
        <v>149.223333</v>
      </c>
      <c r="E313" s="1" t="n">
        <v>1.8632645</v>
      </c>
    </row>
    <row r="314" customFormat="false" ht="15" hidden="false" customHeight="false" outlineLevel="0" collapsed="false">
      <c r="A314" s="1" t="n">
        <v>6.24</v>
      </c>
      <c r="B314" s="1" t="n">
        <v>2.4543665</v>
      </c>
      <c r="C314" s="1" t="n">
        <v>89.803333</v>
      </c>
      <c r="D314" s="1" t="n">
        <v>175.9166665</v>
      </c>
      <c r="E314" s="1" t="n">
        <v>1.86366475</v>
      </c>
    </row>
    <row r="315" customFormat="false" ht="15" hidden="false" customHeight="false" outlineLevel="0" collapsed="false">
      <c r="A315" s="1" t="n">
        <v>6.26</v>
      </c>
      <c r="B315" s="1" t="n">
        <v>2.30543</v>
      </c>
      <c r="C315" s="1" t="n">
        <v>85.1366665</v>
      </c>
      <c r="D315" s="1" t="n">
        <v>196.17</v>
      </c>
      <c r="E315" s="1" t="n">
        <v>1.8640485</v>
      </c>
    </row>
    <row r="316" customFormat="false" ht="15" hidden="false" customHeight="false" outlineLevel="0" collapsed="false">
      <c r="A316" s="1" t="n">
        <v>6.28</v>
      </c>
      <c r="B316" s="1" t="n">
        <v>2.3474945</v>
      </c>
      <c r="C316" s="1" t="n">
        <v>76.802</v>
      </c>
      <c r="D316" s="1" t="n">
        <v>191.82</v>
      </c>
      <c r="E316" s="1" t="n">
        <v>1.8763435</v>
      </c>
    </row>
    <row r="317" customFormat="false" ht="15" hidden="false" customHeight="false" outlineLevel="0" collapsed="false">
      <c r="A317" s="1" t="n">
        <v>6.3</v>
      </c>
      <c r="B317" s="1" t="n">
        <v>2.2778565</v>
      </c>
      <c r="C317" s="1" t="n">
        <v>75.522889</v>
      </c>
      <c r="D317" s="1" t="n">
        <v>233.2433335</v>
      </c>
      <c r="E317" s="1" t="n">
        <v>1.880586</v>
      </c>
    </row>
    <row r="318" customFormat="false" ht="15" hidden="false" customHeight="false" outlineLevel="0" collapsed="false">
      <c r="A318" s="1" t="n">
        <v>6.32</v>
      </c>
      <c r="B318" s="1" t="n">
        <v>2.250772</v>
      </c>
      <c r="C318" s="1" t="n">
        <v>71.0771115</v>
      </c>
      <c r="D318" s="1" t="n">
        <v>273.056667</v>
      </c>
      <c r="E318" s="1" t="n">
        <v>1.896528</v>
      </c>
    </row>
    <row r="319" customFormat="false" ht="15" hidden="false" customHeight="false" outlineLevel="0" collapsed="false">
      <c r="A319" s="1" t="n">
        <v>6.34</v>
      </c>
      <c r="B319" s="1" t="n">
        <v>2.4470915</v>
      </c>
      <c r="C319" s="1" t="n">
        <v>60.6313335</v>
      </c>
      <c r="D319" s="1" t="n">
        <v>235.2266665</v>
      </c>
      <c r="E319" s="1" t="n">
        <v>1.89287125</v>
      </c>
    </row>
    <row r="320" customFormat="false" ht="15" hidden="false" customHeight="false" outlineLevel="0" collapsed="false">
      <c r="A320" s="1" t="n">
        <v>6.36</v>
      </c>
      <c r="B320" s="1" t="n">
        <v>2.425326</v>
      </c>
      <c r="C320" s="1" t="n">
        <v>56.407778</v>
      </c>
      <c r="D320" s="1" t="n">
        <v>197.8233335</v>
      </c>
      <c r="E320" s="1" t="n">
        <v>1.888599</v>
      </c>
    </row>
    <row r="321" customFormat="false" ht="15" hidden="false" customHeight="false" outlineLevel="0" collapsed="false">
      <c r="A321" s="1" t="n">
        <v>6.38</v>
      </c>
      <c r="B321" s="1" t="n">
        <v>2.589731</v>
      </c>
      <c r="C321" s="1" t="n">
        <v>60.4064445</v>
      </c>
      <c r="D321" s="1" t="n">
        <v>193.26</v>
      </c>
      <c r="E321" s="1" t="n">
        <v>1.9020965</v>
      </c>
    </row>
    <row r="322" customFormat="false" ht="15" hidden="false" customHeight="false" outlineLevel="0" collapsed="false">
      <c r="A322" s="1" t="n">
        <v>6.4</v>
      </c>
      <c r="B322" s="1" t="n">
        <v>4.020582</v>
      </c>
      <c r="C322" s="1" t="n">
        <v>63.073111</v>
      </c>
      <c r="D322" s="1" t="n">
        <v>217.0866665</v>
      </c>
      <c r="E322" s="1" t="n">
        <v>1.95114225</v>
      </c>
    </row>
    <row r="323" customFormat="false" ht="15" hidden="false" customHeight="false" outlineLevel="0" collapsed="false">
      <c r="A323" s="1" t="n">
        <v>6.42</v>
      </c>
      <c r="B323" s="1" t="n">
        <v>3.3237735</v>
      </c>
      <c r="C323" s="1" t="n">
        <v>61.6286665</v>
      </c>
      <c r="D323" s="1" t="n">
        <v>252.0166665</v>
      </c>
      <c r="E323" s="1" t="n">
        <v>1.9405755</v>
      </c>
    </row>
    <row r="324" customFormat="false" ht="15" hidden="false" customHeight="false" outlineLevel="0" collapsed="false">
      <c r="A324" s="1" t="n">
        <v>6.44</v>
      </c>
      <c r="B324" s="1" t="n">
        <v>2.684498</v>
      </c>
      <c r="C324" s="1" t="n">
        <v>59.8482225</v>
      </c>
      <c r="D324" s="1" t="n">
        <v>192.56</v>
      </c>
      <c r="E324" s="1" t="n">
        <v>1.9142005</v>
      </c>
    </row>
    <row r="325" customFormat="false" ht="15" hidden="false" customHeight="false" outlineLevel="0" collapsed="false">
      <c r="A325" s="1" t="n">
        <v>6.46</v>
      </c>
      <c r="B325" s="1" t="n">
        <v>2.269115</v>
      </c>
      <c r="C325" s="1" t="n">
        <v>55.0135555</v>
      </c>
      <c r="D325" s="1" t="n">
        <v>166.933333</v>
      </c>
      <c r="E325" s="1" t="n">
        <v>1.92814275</v>
      </c>
    </row>
    <row r="326" customFormat="false" ht="15" hidden="false" customHeight="false" outlineLevel="0" collapsed="false">
      <c r="A326" s="1" t="n">
        <v>6.48</v>
      </c>
      <c r="B326" s="1" t="n">
        <v>1.8111795</v>
      </c>
      <c r="C326" s="1" t="n">
        <v>64.29</v>
      </c>
      <c r="D326" s="1" t="n">
        <v>257.34</v>
      </c>
      <c r="E326" s="1" t="n">
        <v>1.954751</v>
      </c>
    </row>
    <row r="327" customFormat="false" ht="15" hidden="false" customHeight="false" outlineLevel="0" collapsed="false">
      <c r="A327" s="1" t="n">
        <v>6.5</v>
      </c>
      <c r="B327" s="1" t="n">
        <v>2.11969</v>
      </c>
      <c r="C327" s="1" t="n">
        <v>69.012222</v>
      </c>
      <c r="D327" s="1" t="n">
        <v>464.3433335</v>
      </c>
      <c r="E327" s="1" t="n">
        <v>1.968085</v>
      </c>
    </row>
    <row r="328" customFormat="false" ht="15" hidden="false" customHeight="false" outlineLevel="0" collapsed="false">
      <c r="A328" s="1" t="n">
        <v>6.52</v>
      </c>
      <c r="B328" s="1" t="n">
        <v>2.539903</v>
      </c>
      <c r="C328" s="1" t="n">
        <v>69.3455555</v>
      </c>
      <c r="D328" s="1" t="n">
        <v>330.8066665</v>
      </c>
      <c r="E328" s="1" t="n">
        <v>1.95687875</v>
      </c>
    </row>
    <row r="329" customFormat="false" ht="15" hidden="false" customHeight="false" outlineLevel="0" collapsed="false">
      <c r="A329" s="1" t="n">
        <v>6.54</v>
      </c>
      <c r="B329" s="1" t="n">
        <v>2.534095</v>
      </c>
      <c r="C329" s="1" t="n">
        <v>63.8442225</v>
      </c>
      <c r="D329" s="1" t="n">
        <v>101.85</v>
      </c>
      <c r="E329" s="1" t="n">
        <v>1.94276625</v>
      </c>
    </row>
    <row r="330" customFormat="false" ht="15" hidden="false" customHeight="false" outlineLevel="0" collapsed="false">
      <c r="A330" s="1" t="n">
        <v>6.56</v>
      </c>
      <c r="B330" s="1" t="n">
        <v>2.533117</v>
      </c>
      <c r="C330" s="1" t="n">
        <v>70.3415555</v>
      </c>
      <c r="D330" s="1" t="n">
        <v>211.256667</v>
      </c>
      <c r="E330" s="1" t="n">
        <v>1.96608775</v>
      </c>
    </row>
    <row r="331" customFormat="false" ht="15" hidden="false" customHeight="false" outlineLevel="0" collapsed="false">
      <c r="A331" s="1" t="n">
        <v>6.58</v>
      </c>
      <c r="B331" s="1" t="n">
        <v>3.378373</v>
      </c>
      <c r="C331" s="1" t="n">
        <v>69.618</v>
      </c>
      <c r="D331" s="1" t="n">
        <v>382.5966665</v>
      </c>
      <c r="E331" s="1" t="n">
        <v>1.99716525</v>
      </c>
    </row>
    <row r="332" customFormat="false" ht="15" hidden="false" customHeight="false" outlineLevel="0" collapsed="false">
      <c r="A332" s="1" t="n">
        <v>6.6</v>
      </c>
      <c r="B332" s="1" t="n">
        <v>4.3517775</v>
      </c>
      <c r="C332" s="1" t="n">
        <v>58.8402225</v>
      </c>
      <c r="D332" s="1" t="n">
        <v>118.856667</v>
      </c>
      <c r="E332" s="1" t="n">
        <v>1.996228</v>
      </c>
    </row>
    <row r="333" customFormat="false" ht="15" hidden="false" customHeight="false" outlineLevel="0" collapsed="false">
      <c r="A333" s="1" t="n">
        <v>6.62</v>
      </c>
      <c r="B333" s="1" t="n">
        <v>4.4204375</v>
      </c>
      <c r="C333" s="1" t="n">
        <v>57.5055555</v>
      </c>
      <c r="D333" s="1" t="n">
        <v>86.1833335</v>
      </c>
      <c r="E333" s="1" t="n">
        <v>1.96614625</v>
      </c>
    </row>
    <row r="334" customFormat="false" ht="15" hidden="false" customHeight="false" outlineLevel="0" collapsed="false">
      <c r="A334" s="1" t="n">
        <v>6.64</v>
      </c>
      <c r="B334" s="1" t="n">
        <v>4.314054</v>
      </c>
      <c r="C334" s="1" t="n">
        <v>56.0055555</v>
      </c>
      <c r="D334" s="1" t="n">
        <v>87.93</v>
      </c>
      <c r="E334" s="1" t="n">
        <v>1.9982965</v>
      </c>
    </row>
    <row r="335" customFormat="false" ht="15" hidden="false" customHeight="false" outlineLevel="0" collapsed="false">
      <c r="A335" s="1" t="n">
        <v>6.66</v>
      </c>
      <c r="B335" s="1" t="n">
        <v>3.9944165</v>
      </c>
      <c r="C335" s="1" t="n">
        <v>59.3375555</v>
      </c>
      <c r="D335" s="1" t="n">
        <v>118.3266665</v>
      </c>
      <c r="E335" s="1" t="n">
        <v>2.00621425</v>
      </c>
    </row>
    <row r="336" customFormat="false" ht="15" hidden="false" customHeight="false" outlineLevel="0" collapsed="false">
      <c r="A336" s="1" t="n">
        <v>6.68</v>
      </c>
      <c r="B336" s="1" t="n">
        <v>3.631737</v>
      </c>
      <c r="C336" s="1" t="n">
        <v>63.668222</v>
      </c>
      <c r="D336" s="1" t="n">
        <v>162.25</v>
      </c>
      <c r="E336" s="1" t="n">
        <v>2.019844</v>
      </c>
    </row>
    <row r="337" customFormat="false" ht="15" hidden="false" customHeight="false" outlineLevel="0" collapsed="false">
      <c r="A337" s="1" t="n">
        <v>6.7</v>
      </c>
      <c r="B337" s="1" t="n">
        <v>3.274865</v>
      </c>
      <c r="C337" s="1" t="n">
        <v>64.1113335</v>
      </c>
      <c r="D337" s="1" t="n">
        <v>182.5433335</v>
      </c>
      <c r="E337" s="1" t="n">
        <v>2.0233435</v>
      </c>
    </row>
    <row r="338" customFormat="false" ht="15" hidden="false" customHeight="false" outlineLevel="0" collapsed="false">
      <c r="A338" s="1" t="n">
        <v>6.72</v>
      </c>
      <c r="B338" s="1" t="n">
        <v>3.0456525</v>
      </c>
      <c r="C338" s="1" t="n">
        <v>60.665556</v>
      </c>
      <c r="D338" s="1" t="n">
        <v>233.8033335</v>
      </c>
      <c r="E338" s="1" t="n">
        <v>2.0331225</v>
      </c>
    </row>
    <row r="339" customFormat="false" ht="15" hidden="false" customHeight="false" outlineLevel="0" collapsed="false">
      <c r="A339" s="1" t="n">
        <v>6.74</v>
      </c>
      <c r="B339" s="1" t="n">
        <v>2.7845255</v>
      </c>
      <c r="C339" s="1" t="n">
        <v>56.6642225</v>
      </c>
      <c r="D339" s="1" t="n">
        <v>240.766667</v>
      </c>
      <c r="E339" s="1" t="n">
        <v>2.019844</v>
      </c>
    </row>
    <row r="340" customFormat="false" ht="15" hidden="false" customHeight="false" outlineLevel="0" collapsed="false">
      <c r="A340" s="1" t="n">
        <v>6.76</v>
      </c>
      <c r="B340" s="1" t="n">
        <v>2.7313335</v>
      </c>
      <c r="C340" s="1" t="n">
        <v>52.997556</v>
      </c>
      <c r="D340" s="1" t="n">
        <v>220.32</v>
      </c>
      <c r="E340" s="1" t="n">
        <v>2.033703</v>
      </c>
    </row>
    <row r="341" customFormat="false" ht="15" hidden="false" customHeight="false" outlineLevel="0" collapsed="false">
      <c r="A341" s="1" t="n">
        <v>6.78</v>
      </c>
      <c r="B341" s="1" t="n">
        <v>2.7521215</v>
      </c>
      <c r="C341" s="1" t="n">
        <v>54.8851115</v>
      </c>
      <c r="D341" s="1" t="n">
        <v>122.8733335</v>
      </c>
      <c r="E341" s="1" t="n">
        <v>2.029175</v>
      </c>
    </row>
    <row r="342" customFormat="false" ht="15" hidden="false" customHeight="false" outlineLevel="0" collapsed="false">
      <c r="A342" s="1" t="n">
        <v>6.8</v>
      </c>
      <c r="B342" s="1" t="n">
        <v>2.629292</v>
      </c>
      <c r="C342" s="1" t="n">
        <v>58.5504445</v>
      </c>
      <c r="D342" s="1" t="n">
        <v>91.353333</v>
      </c>
      <c r="E342" s="1" t="n">
        <v>2.0427045</v>
      </c>
    </row>
    <row r="343" customFormat="false" ht="15" hidden="false" customHeight="false" outlineLevel="0" collapsed="false">
      <c r="A343" s="1" t="n">
        <v>6.82</v>
      </c>
      <c r="B343" s="1" t="n">
        <v>2.474548</v>
      </c>
      <c r="C343" s="1" t="n">
        <v>61.6602225</v>
      </c>
      <c r="D343" s="1" t="n">
        <v>87.843333</v>
      </c>
      <c r="E343" s="1" t="n">
        <v>2.04684375</v>
      </c>
    </row>
    <row r="344" customFormat="false" ht="15" hidden="false" customHeight="false" outlineLevel="0" collapsed="false">
      <c r="A344" s="1" t="n">
        <v>6.84</v>
      </c>
      <c r="B344" s="1" t="n">
        <v>2.2608045</v>
      </c>
      <c r="C344" s="1" t="n">
        <v>62.879778</v>
      </c>
      <c r="D344" s="1" t="n">
        <v>95.6633335</v>
      </c>
      <c r="E344" s="1" t="n">
        <v>2.064552</v>
      </c>
    </row>
    <row r="345" customFormat="false" ht="15" hidden="false" customHeight="false" outlineLevel="0" collapsed="false">
      <c r="A345" s="1" t="n">
        <v>6.86</v>
      </c>
      <c r="B345" s="1" t="n">
        <v>2.1597405</v>
      </c>
      <c r="C345" s="1" t="n">
        <v>59.8242225</v>
      </c>
      <c r="D345" s="1" t="n">
        <v>153.123333</v>
      </c>
      <c r="E345" s="1" t="n">
        <v>2.0681825</v>
      </c>
    </row>
    <row r="346" customFormat="false" ht="15" hidden="false" customHeight="false" outlineLevel="0" collapsed="false">
      <c r="A346" s="1" t="n">
        <v>6.88</v>
      </c>
      <c r="B346" s="1" t="n">
        <v>2.143294</v>
      </c>
      <c r="C346" s="1" t="n">
        <v>52.7673335</v>
      </c>
      <c r="D346" s="1" t="n">
        <v>202.816667</v>
      </c>
      <c r="E346" s="1" t="n">
        <v>2.091142</v>
      </c>
    </row>
    <row r="347" customFormat="false" ht="15" hidden="false" customHeight="false" outlineLevel="0" collapsed="false">
      <c r="A347" s="1" t="n">
        <v>6.9</v>
      </c>
      <c r="B347" s="1" t="n">
        <v>2.275784</v>
      </c>
      <c r="C347" s="1" t="n">
        <v>47.8215555</v>
      </c>
      <c r="D347" s="1" t="n">
        <v>230.23</v>
      </c>
      <c r="E347" s="1" t="n">
        <v>2.0866805</v>
      </c>
    </row>
    <row r="348" customFormat="false" ht="15" hidden="false" customHeight="false" outlineLevel="0" collapsed="false">
      <c r="A348" s="1" t="n">
        <v>6.92</v>
      </c>
      <c r="B348" s="1" t="n">
        <v>2.365721</v>
      </c>
      <c r="C348" s="1" t="n">
        <v>43.320222</v>
      </c>
      <c r="D348" s="1" t="n">
        <v>172.55</v>
      </c>
      <c r="E348" s="1" t="n">
        <v>2.104061</v>
      </c>
    </row>
    <row r="349" customFormat="false" ht="15" hidden="false" customHeight="false" outlineLevel="0" collapsed="false">
      <c r="A349" s="1" t="n">
        <v>6.94</v>
      </c>
      <c r="B349" s="1" t="n">
        <v>2.3652315</v>
      </c>
      <c r="C349" s="1" t="n">
        <v>36.318889</v>
      </c>
      <c r="D349" s="1" t="n">
        <v>101.213333</v>
      </c>
      <c r="E349" s="1" t="n">
        <v>2.1253095</v>
      </c>
    </row>
    <row r="350" customFormat="false" ht="15" hidden="false" customHeight="false" outlineLevel="0" collapsed="false">
      <c r="A350" s="1" t="n">
        <v>6.96</v>
      </c>
      <c r="B350" s="1" t="n">
        <v>2.481764</v>
      </c>
      <c r="C350" s="1" t="n">
        <v>34.428667</v>
      </c>
      <c r="D350" s="1" t="n">
        <v>94.9166665</v>
      </c>
      <c r="E350" s="1" t="n">
        <v>2.11699575</v>
      </c>
    </row>
    <row r="351" customFormat="false" ht="15" hidden="false" customHeight="false" outlineLevel="0" collapsed="false">
      <c r="A351" s="1" t="n">
        <v>6.98</v>
      </c>
      <c r="B351" s="1" t="n">
        <v>2.6776535</v>
      </c>
      <c r="C351" s="1" t="n">
        <v>40.885111</v>
      </c>
      <c r="D351" s="1" t="n">
        <v>90.2866665</v>
      </c>
      <c r="E351" s="1" t="n">
        <v>2.1394215</v>
      </c>
    </row>
    <row r="352" customFormat="false" ht="15" hidden="false" customHeight="false" outlineLevel="0" collapsed="false">
      <c r="A352" s="1" t="n">
        <v>7</v>
      </c>
      <c r="B352" s="1" t="n">
        <v>3.0079295</v>
      </c>
      <c r="C352" s="1" t="n">
        <v>47.053111</v>
      </c>
      <c r="D352" s="1" t="n">
        <v>83.366667</v>
      </c>
      <c r="E352" s="1" t="n">
        <v>2.1469745</v>
      </c>
    </row>
    <row r="353" customFormat="false" ht="15" hidden="false" customHeight="false" outlineLevel="0" collapsed="false">
      <c r="A353" s="1" t="n">
        <v>7.02</v>
      </c>
      <c r="B353" s="1" t="n">
        <v>3.029206</v>
      </c>
      <c r="C353" s="1" t="n">
        <v>53.4975555</v>
      </c>
      <c r="D353" s="1" t="n">
        <v>76.9633335</v>
      </c>
      <c r="E353" s="1" t="n">
        <v>2.17324725</v>
      </c>
    </row>
    <row r="354" customFormat="false" ht="15" hidden="false" customHeight="false" outlineLevel="0" collapsed="false">
      <c r="A354" s="1" t="n">
        <v>7.04</v>
      </c>
      <c r="B354" s="1" t="n">
        <v>3.3164405</v>
      </c>
      <c r="C354" s="1" t="n">
        <v>58.7197775</v>
      </c>
      <c r="D354" s="1" t="n">
        <v>81.143333</v>
      </c>
      <c r="E354" s="1" t="n">
        <v>2.1738105</v>
      </c>
    </row>
    <row r="355" customFormat="false" ht="15" hidden="false" customHeight="false" outlineLevel="0" collapsed="false">
      <c r="A355" s="1" t="n">
        <v>7.06</v>
      </c>
      <c r="B355" s="1" t="n">
        <v>3.6882915</v>
      </c>
      <c r="C355" s="1" t="n">
        <v>56.8295555</v>
      </c>
      <c r="D355" s="1" t="n">
        <v>67.153333</v>
      </c>
      <c r="E355" s="1" t="n">
        <v>2.16370825</v>
      </c>
    </row>
    <row r="356" customFormat="false" ht="15" hidden="false" customHeight="false" outlineLevel="0" collapsed="false">
      <c r="A356" s="1" t="n">
        <v>7.08</v>
      </c>
      <c r="B356" s="1" t="n">
        <v>3.69893</v>
      </c>
      <c r="C356" s="1" t="n">
        <v>53.162889</v>
      </c>
      <c r="D356" s="1" t="n">
        <v>64.3</v>
      </c>
      <c r="E356" s="1" t="n">
        <v>2.169916</v>
      </c>
    </row>
    <row r="357" customFormat="false" ht="15" hidden="false" customHeight="false" outlineLevel="0" collapsed="false">
      <c r="A357" s="1" t="n">
        <v>7.1</v>
      </c>
      <c r="B357" s="1" t="n">
        <v>3.44893</v>
      </c>
      <c r="C357" s="1" t="n">
        <v>46.274</v>
      </c>
      <c r="D357" s="1" t="n">
        <v>62.7066665</v>
      </c>
      <c r="E357" s="1" t="n">
        <v>2.19524175</v>
      </c>
    </row>
    <row r="358" customFormat="false" ht="15" hidden="false" customHeight="false" outlineLevel="0" collapsed="false">
      <c r="A358" s="1" t="n">
        <v>7.12</v>
      </c>
      <c r="B358" s="1" t="n">
        <v>3.1085045</v>
      </c>
      <c r="C358" s="1" t="n">
        <v>41.3295555</v>
      </c>
      <c r="D358" s="1" t="n">
        <v>59.4133335</v>
      </c>
      <c r="E358" s="1" t="n">
        <v>2.18352725</v>
      </c>
    </row>
    <row r="359" customFormat="false" ht="15" hidden="false" customHeight="false" outlineLevel="0" collapsed="false">
      <c r="A359" s="1" t="n">
        <v>7.14</v>
      </c>
      <c r="B359" s="1" t="n">
        <v>2.736164</v>
      </c>
      <c r="C359" s="1" t="n">
        <v>42.2184445</v>
      </c>
      <c r="D359" s="1" t="n">
        <v>59.4</v>
      </c>
      <c r="E359" s="1" t="n">
        <v>2.193252</v>
      </c>
    </row>
    <row r="360" customFormat="false" ht="15" hidden="false" customHeight="false" outlineLevel="0" collapsed="false">
      <c r="A360" s="1" t="n">
        <v>7.16</v>
      </c>
      <c r="B360" s="1" t="n">
        <v>2.1558875</v>
      </c>
      <c r="C360" s="1" t="n">
        <v>53.3282225</v>
      </c>
      <c r="D360" s="1" t="n">
        <v>57.7333335</v>
      </c>
      <c r="E360" s="1" t="n">
        <v>2.232293</v>
      </c>
    </row>
    <row r="361" customFormat="false" ht="15" hidden="false" customHeight="false" outlineLevel="0" collapsed="false">
      <c r="A361" s="1" t="n">
        <v>7.18</v>
      </c>
      <c r="B361" s="1" t="n">
        <v>1.9537605</v>
      </c>
      <c r="C361" s="1" t="n">
        <v>56.6615555</v>
      </c>
      <c r="D361" s="1" t="n">
        <v>195.0133335</v>
      </c>
      <c r="E361" s="1" t="n">
        <v>2.24533225</v>
      </c>
    </row>
    <row r="362" customFormat="false" ht="15" hidden="false" customHeight="false" outlineLevel="0" collapsed="false">
      <c r="A362" s="1" t="n">
        <v>7.2</v>
      </c>
      <c r="B362" s="1" t="n">
        <v>2.4329725</v>
      </c>
      <c r="C362" s="1" t="n">
        <v>47.885111</v>
      </c>
      <c r="D362" s="1" t="n">
        <v>99.2233335</v>
      </c>
      <c r="E362" s="1" t="n">
        <v>2.2321925</v>
      </c>
    </row>
    <row r="363" customFormat="false" ht="15" hidden="false" customHeight="false" outlineLevel="0" collapsed="false">
      <c r="A363" s="1" t="n">
        <v>7.22</v>
      </c>
      <c r="B363" s="1" t="n">
        <v>3.01759</v>
      </c>
      <c r="C363" s="1" t="n">
        <v>49.9393335</v>
      </c>
      <c r="D363" s="1" t="n">
        <v>94.0133335</v>
      </c>
      <c r="E363" s="1" t="n">
        <v>2.251776</v>
      </c>
    </row>
    <row r="364" customFormat="false" ht="15" hidden="false" customHeight="false" outlineLevel="0" collapsed="false">
      <c r="A364" s="1" t="n">
        <v>7.24</v>
      </c>
      <c r="B364" s="1" t="n">
        <v>3.2511435</v>
      </c>
      <c r="C364" s="1" t="n">
        <v>47.8824445</v>
      </c>
      <c r="D364" s="1" t="n">
        <v>112.213333</v>
      </c>
      <c r="E364" s="1" t="n">
        <v>2.25919625</v>
      </c>
    </row>
    <row r="365" customFormat="false" ht="15" hidden="false" customHeight="false" outlineLevel="0" collapsed="false">
      <c r="A365" s="1" t="n">
        <v>7.26</v>
      </c>
      <c r="B365" s="1" t="n">
        <v>2.724548</v>
      </c>
      <c r="C365" s="1" t="n">
        <v>38.2713335</v>
      </c>
      <c r="D365" s="1" t="n">
        <v>126.8266665</v>
      </c>
      <c r="E365" s="1" t="n">
        <v>2.210475</v>
      </c>
    </row>
    <row r="366" customFormat="false" ht="15" hidden="false" customHeight="false" outlineLevel="0" collapsed="false">
      <c r="A366" s="1" t="n">
        <v>7.28</v>
      </c>
      <c r="B366" s="1" t="n">
        <v>2.4963135</v>
      </c>
      <c r="C366" s="1" t="n">
        <v>51.2171115</v>
      </c>
      <c r="D366" s="1" t="n">
        <v>118.7233335</v>
      </c>
      <c r="E366" s="1" t="n">
        <v>2.25066225</v>
      </c>
    </row>
    <row r="367" customFormat="false" ht="15" hidden="false" customHeight="false" outlineLevel="0" collapsed="false">
      <c r="A367" s="1" t="n">
        <v>7.3</v>
      </c>
      <c r="B367" s="1" t="n">
        <v>2.2661235</v>
      </c>
      <c r="C367" s="1" t="n">
        <v>49.879778</v>
      </c>
      <c r="D367" s="1" t="n">
        <v>109.136667</v>
      </c>
      <c r="E367" s="1" t="n">
        <v>2.235815</v>
      </c>
    </row>
    <row r="368" customFormat="false" ht="15" hidden="false" customHeight="false" outlineLevel="0" collapsed="false">
      <c r="A368" s="1" t="n">
        <v>7.32</v>
      </c>
      <c r="B368" s="1" t="n">
        <v>1.994847</v>
      </c>
      <c r="C368" s="1" t="n">
        <v>55.824222</v>
      </c>
      <c r="D368" s="1" t="n">
        <v>100.8833335</v>
      </c>
      <c r="E368" s="1" t="n">
        <v>2.2509805</v>
      </c>
    </row>
    <row r="369" customFormat="false" ht="15" hidden="false" customHeight="false" outlineLevel="0" collapsed="false">
      <c r="A369" s="1" t="n">
        <v>7.34</v>
      </c>
      <c r="B369" s="1" t="n">
        <v>1.813507</v>
      </c>
      <c r="C369" s="1" t="n">
        <v>64.322889</v>
      </c>
      <c r="D369" s="1" t="n">
        <v>108.1133335</v>
      </c>
      <c r="E369" s="1" t="n">
        <v>2.2743675</v>
      </c>
    </row>
    <row r="370" customFormat="false" ht="15" hidden="false" customHeight="false" outlineLevel="0" collapsed="false">
      <c r="A370" s="1" t="n">
        <v>7.36</v>
      </c>
      <c r="B370" s="1" t="n">
        <v>1.6805285</v>
      </c>
      <c r="C370" s="1" t="n">
        <v>67.545111</v>
      </c>
      <c r="D370" s="1" t="n">
        <v>161.6</v>
      </c>
      <c r="E370" s="1" t="n">
        <v>2.30618825</v>
      </c>
    </row>
    <row r="371" customFormat="false" ht="15" hidden="false" customHeight="false" outlineLevel="0" collapsed="false">
      <c r="A371" s="1" t="n">
        <v>7.38</v>
      </c>
      <c r="B371" s="1" t="n">
        <v>1.5779975</v>
      </c>
      <c r="C371" s="1" t="n">
        <v>71.541111</v>
      </c>
      <c r="D371" s="1" t="n">
        <v>163.206667</v>
      </c>
      <c r="E371" s="1" t="n">
        <v>2.30235375</v>
      </c>
    </row>
    <row r="372" customFormat="false" ht="15" hidden="false" customHeight="false" outlineLevel="0" collapsed="false">
      <c r="A372" s="1" t="n">
        <v>7.4</v>
      </c>
      <c r="B372" s="1" t="n">
        <v>1.4556575</v>
      </c>
      <c r="C372" s="1" t="n">
        <v>68.8744445</v>
      </c>
      <c r="D372" s="1" t="n">
        <v>160.856667</v>
      </c>
      <c r="E372" s="1" t="n">
        <v>2.31354825</v>
      </c>
    </row>
    <row r="373" customFormat="false" ht="15" hidden="false" customHeight="false" outlineLevel="0" collapsed="false">
      <c r="A373" s="1" t="n">
        <v>7.42</v>
      </c>
      <c r="B373" s="1" t="n">
        <v>1.3482965</v>
      </c>
      <c r="C373" s="1" t="n">
        <v>47.760667</v>
      </c>
      <c r="D373" s="1" t="n">
        <v>221.913333</v>
      </c>
      <c r="E373" s="1" t="n">
        <v>2.326163</v>
      </c>
    </row>
    <row r="374" customFormat="false" ht="15" hidden="false" customHeight="false" outlineLevel="0" collapsed="false">
      <c r="A374" s="1" t="n">
        <v>7.44</v>
      </c>
      <c r="B374" s="1" t="n">
        <v>1.458532</v>
      </c>
      <c r="C374" s="1" t="n">
        <v>46.9233335</v>
      </c>
      <c r="D374" s="1" t="n">
        <v>154.206667</v>
      </c>
      <c r="E374" s="1" t="n">
        <v>2.33012475</v>
      </c>
    </row>
    <row r="375" customFormat="false" ht="15" hidden="false" customHeight="false" outlineLevel="0" collapsed="false">
      <c r="A375" s="1" t="n">
        <v>7.46</v>
      </c>
      <c r="B375" s="1" t="n">
        <v>1.6379165</v>
      </c>
      <c r="C375" s="1" t="n">
        <v>49.2526665</v>
      </c>
      <c r="D375" s="1" t="n">
        <v>119.5966665</v>
      </c>
      <c r="E375" s="1" t="n">
        <v>2.32774675</v>
      </c>
    </row>
    <row r="376" customFormat="false" ht="15" hidden="false" customHeight="false" outlineLevel="0" collapsed="false">
      <c r="A376" s="1" t="n">
        <v>7.48</v>
      </c>
      <c r="B376" s="1" t="n">
        <v>1.7800665</v>
      </c>
      <c r="C376" s="1" t="n">
        <v>39.1375555</v>
      </c>
      <c r="D376" s="1" t="n">
        <v>99.8133335</v>
      </c>
      <c r="E376" s="1" t="n">
        <v>2.351718</v>
      </c>
    </row>
    <row r="377" customFormat="false" ht="15" hidden="false" customHeight="false" outlineLevel="0" collapsed="false">
      <c r="A377" s="1" t="n">
        <v>7.5</v>
      </c>
      <c r="B377" s="1" t="n">
        <v>1.9391525</v>
      </c>
      <c r="C377" s="1" t="n">
        <v>33.3584445</v>
      </c>
      <c r="D377" s="1" t="n">
        <v>89.293333</v>
      </c>
      <c r="E377" s="1" t="n">
        <v>2.359945</v>
      </c>
    </row>
    <row r="378" customFormat="false" ht="15" hidden="false" customHeight="false" outlineLevel="0" collapsed="false">
      <c r="A378" s="1" t="n">
        <v>7.52</v>
      </c>
      <c r="B378" s="1" t="n">
        <v>2.1509405</v>
      </c>
      <c r="C378" s="1" t="n">
        <v>31.578</v>
      </c>
      <c r="D378" s="1" t="n">
        <v>92.2433335</v>
      </c>
      <c r="E378" s="1" t="n">
        <v>2.380341</v>
      </c>
    </row>
    <row r="379" customFormat="false" ht="15" hidden="false" customHeight="false" outlineLevel="0" collapsed="false">
      <c r="A379" s="1" t="n">
        <v>7.54</v>
      </c>
      <c r="B379" s="1" t="n">
        <v>2.5382605</v>
      </c>
      <c r="C379" s="1" t="n">
        <v>36.908667</v>
      </c>
      <c r="D379" s="1" t="n">
        <v>90.65</v>
      </c>
      <c r="E379" s="1" t="n">
        <v>2.36633275</v>
      </c>
    </row>
    <row r="380" customFormat="false" ht="15" hidden="false" customHeight="false" outlineLevel="0" collapsed="false">
      <c r="A380" s="1" t="n">
        <v>7.56</v>
      </c>
      <c r="B380" s="1" t="n">
        <v>2.8835165</v>
      </c>
      <c r="C380" s="1" t="n">
        <v>42.574</v>
      </c>
      <c r="D380" s="1" t="n">
        <v>86.69</v>
      </c>
      <c r="E380" s="1" t="n">
        <v>2.3888395</v>
      </c>
    </row>
    <row r="381" customFormat="false" ht="15" hidden="false" customHeight="false" outlineLevel="0" collapsed="false">
      <c r="A381" s="1" t="n">
        <v>7.58</v>
      </c>
      <c r="B381" s="1" t="n">
        <v>3.122389</v>
      </c>
      <c r="C381" s="1" t="n">
        <v>50.794889</v>
      </c>
      <c r="D381" s="1" t="n">
        <v>77.583333</v>
      </c>
      <c r="E381" s="1" t="n">
        <v>2.4076885</v>
      </c>
    </row>
    <row r="382" customFormat="false" ht="15" hidden="false" customHeight="false" outlineLevel="0" collapsed="false">
      <c r="A382" s="1" t="n">
        <v>7.6</v>
      </c>
      <c r="B382" s="1" t="n">
        <v>3.254879</v>
      </c>
      <c r="C382" s="1" t="n">
        <v>56.9046665</v>
      </c>
      <c r="D382" s="1" t="n">
        <v>71.7</v>
      </c>
      <c r="E382" s="1" t="n">
        <v>2.382292</v>
      </c>
    </row>
    <row r="383" customFormat="false" ht="15" hidden="false" customHeight="false" outlineLevel="0" collapsed="false">
      <c r="A383" s="1" t="n">
        <v>7.62</v>
      </c>
      <c r="B383" s="1" t="n">
        <v>3.3133895</v>
      </c>
      <c r="C383" s="1" t="n">
        <v>55.015778</v>
      </c>
      <c r="D383" s="1" t="n">
        <v>67.11</v>
      </c>
      <c r="E383" s="1" t="n">
        <v>2.41460725</v>
      </c>
    </row>
    <row r="384" customFormat="false" ht="15" hidden="false" customHeight="false" outlineLevel="0" collapsed="false">
      <c r="A384" s="1" t="n">
        <v>7.64</v>
      </c>
      <c r="B384" s="1" t="n">
        <v>3.350135</v>
      </c>
      <c r="C384" s="1" t="n">
        <v>50.8477775</v>
      </c>
      <c r="D384" s="1" t="n">
        <v>67.0366665</v>
      </c>
      <c r="E384" s="1" t="n">
        <v>2.41722525</v>
      </c>
    </row>
    <row r="385" customFormat="false" ht="15" hidden="false" customHeight="false" outlineLevel="0" collapsed="false">
      <c r="A385" s="1" t="n">
        <v>7.66</v>
      </c>
      <c r="B385" s="1" t="n">
        <v>3.3129005</v>
      </c>
      <c r="C385" s="1" t="n">
        <v>44.292222</v>
      </c>
      <c r="D385" s="1" t="n">
        <v>66.7033335</v>
      </c>
      <c r="E385" s="1" t="n">
        <v>2.41975025</v>
      </c>
    </row>
    <row r="386" customFormat="false" ht="15" hidden="false" customHeight="false" outlineLevel="0" collapsed="false">
      <c r="A386" s="1" t="n">
        <v>7.68</v>
      </c>
      <c r="B386" s="1" t="n">
        <v>3.286305</v>
      </c>
      <c r="C386" s="1" t="n">
        <v>40.181111</v>
      </c>
      <c r="D386" s="1" t="n">
        <v>66.37</v>
      </c>
      <c r="E386" s="1" t="n">
        <v>2.42430875</v>
      </c>
    </row>
    <row r="387" customFormat="false" ht="15" hidden="false" customHeight="false" outlineLevel="0" collapsed="false">
      <c r="A387" s="1" t="n">
        <v>7.7</v>
      </c>
      <c r="B387" s="1" t="n">
        <v>3.2582425</v>
      </c>
      <c r="C387" s="1" t="n">
        <v>37.8993335</v>
      </c>
      <c r="D387" s="1" t="n">
        <v>63.37</v>
      </c>
      <c r="E387" s="1" t="n">
        <v>2.418317</v>
      </c>
    </row>
    <row r="388" customFormat="false" ht="15" hidden="false" customHeight="false" outlineLevel="0" collapsed="false">
      <c r="A388" s="1" t="n">
        <v>7.72</v>
      </c>
      <c r="B388" s="1" t="n">
        <v>3.236966</v>
      </c>
      <c r="C388" s="1" t="n">
        <v>37.8993335</v>
      </c>
      <c r="D388" s="1" t="n">
        <v>63.7766665</v>
      </c>
      <c r="E388" s="1" t="n">
        <v>2.42430875</v>
      </c>
    </row>
    <row r="389" customFormat="false" ht="15" hidden="false" customHeight="false" outlineLevel="0" collapsed="false">
      <c r="A389" s="1" t="n">
        <v>7.74</v>
      </c>
      <c r="B389" s="1" t="n">
        <v>3.300796</v>
      </c>
      <c r="C389" s="1" t="n">
        <v>38.899333</v>
      </c>
      <c r="D389" s="1" t="n">
        <v>61.4833335</v>
      </c>
      <c r="E389" s="1" t="n">
        <v>2.44949025</v>
      </c>
    </row>
    <row r="390" customFormat="false" ht="15" hidden="false" customHeight="false" outlineLevel="0" collapsed="false">
      <c r="A390" s="1" t="n">
        <v>7.76</v>
      </c>
      <c r="B390" s="1" t="n">
        <v>3.3534985</v>
      </c>
      <c r="C390" s="1" t="n">
        <v>39.009111</v>
      </c>
      <c r="D390" s="1" t="n">
        <v>57.993333</v>
      </c>
      <c r="E390" s="1" t="n">
        <v>2.44349825</v>
      </c>
    </row>
    <row r="391" customFormat="false" ht="15" hidden="false" customHeight="false" outlineLevel="0" collapsed="false">
      <c r="A391" s="1" t="n">
        <v>7.78</v>
      </c>
      <c r="B391" s="1" t="n">
        <v>3.3646255</v>
      </c>
      <c r="C391" s="1" t="n">
        <v>37.8993335</v>
      </c>
      <c r="D391" s="1" t="n">
        <v>62.5833335</v>
      </c>
      <c r="E391" s="1" t="n">
        <v>2.4656895</v>
      </c>
    </row>
    <row r="392" customFormat="false" ht="15" hidden="false" customHeight="false" outlineLevel="0" collapsed="false">
      <c r="A392" s="1" t="n">
        <v>7.8</v>
      </c>
      <c r="B392" s="1" t="n">
        <v>3.2901575</v>
      </c>
      <c r="C392" s="1" t="n">
        <v>37.2882225</v>
      </c>
      <c r="D392" s="1" t="n">
        <v>60.916667</v>
      </c>
      <c r="E392" s="1" t="n">
        <v>2.451708</v>
      </c>
    </row>
    <row r="393" customFormat="false" ht="15" hidden="false" customHeight="false" outlineLevel="0" collapsed="false">
      <c r="A393" s="1" t="n">
        <v>7.82</v>
      </c>
      <c r="B393" s="1" t="n">
        <v>3.2210085</v>
      </c>
      <c r="C393" s="1" t="n">
        <v>38.7326665</v>
      </c>
      <c r="D393" s="1" t="n">
        <v>63.47</v>
      </c>
      <c r="E393" s="1" t="n">
        <v>2.45334875</v>
      </c>
    </row>
    <row r="394" customFormat="false" ht="15" hidden="false" customHeight="false" outlineLevel="0" collapsed="false">
      <c r="A394" s="1" t="n">
        <v>7.84</v>
      </c>
      <c r="B394" s="1" t="n">
        <v>3.178455</v>
      </c>
      <c r="C394" s="1" t="n">
        <v>39.0104445</v>
      </c>
      <c r="D394" s="1" t="n">
        <v>63.6533335</v>
      </c>
      <c r="E394" s="1" t="n">
        <v>2.47532375</v>
      </c>
    </row>
    <row r="395" customFormat="false" ht="15" hidden="false" customHeight="false" outlineLevel="0" collapsed="false">
      <c r="A395" s="1" t="n">
        <v>7.86</v>
      </c>
      <c r="B395" s="1" t="n">
        <v>3.0401575</v>
      </c>
      <c r="C395" s="1" t="n">
        <v>37.7326665</v>
      </c>
      <c r="D395" s="1" t="n">
        <v>65.5033335</v>
      </c>
      <c r="E395" s="1" t="n">
        <v>2.476524</v>
      </c>
    </row>
    <row r="396" customFormat="false" ht="15" hidden="false" customHeight="false" outlineLevel="0" collapsed="false">
      <c r="A396" s="1" t="n">
        <v>7.88</v>
      </c>
      <c r="B396" s="1" t="n">
        <v>2.843349</v>
      </c>
      <c r="C396" s="1" t="n">
        <v>35.954889</v>
      </c>
      <c r="D396" s="1" t="n">
        <v>66.5366665</v>
      </c>
      <c r="E396" s="1" t="n">
        <v>2.4963085</v>
      </c>
    </row>
    <row r="397" customFormat="false" ht="15" hidden="false" customHeight="false" outlineLevel="0" collapsed="false">
      <c r="A397" s="1" t="n">
        <v>7.9</v>
      </c>
      <c r="B397" s="1" t="n">
        <v>2.7843495</v>
      </c>
      <c r="C397" s="1" t="n">
        <v>36.8424445</v>
      </c>
      <c r="D397" s="1" t="n">
        <v>67.423333</v>
      </c>
      <c r="E397" s="1" t="n">
        <v>2.487213</v>
      </c>
    </row>
    <row r="398" customFormat="false" ht="15" hidden="false" customHeight="false" outlineLevel="0" collapsed="false">
      <c r="A398" s="1" t="n">
        <v>7.92</v>
      </c>
      <c r="B398" s="1" t="n">
        <v>2.9917965</v>
      </c>
      <c r="C398" s="1" t="n">
        <v>41.2313335</v>
      </c>
      <c r="D398" s="1" t="n">
        <v>69.8666665</v>
      </c>
      <c r="E398" s="1" t="n">
        <v>2.507952</v>
      </c>
    </row>
    <row r="399" customFormat="false" ht="15" hidden="false" customHeight="false" outlineLevel="0" collapsed="false">
      <c r="A399" s="1" t="n">
        <v>7.94</v>
      </c>
      <c r="B399" s="1" t="n">
        <v>3.6194555</v>
      </c>
      <c r="C399" s="1" t="n">
        <v>45.120222</v>
      </c>
      <c r="D399" s="1" t="n">
        <v>104.0133335</v>
      </c>
      <c r="E399" s="1" t="n">
        <v>2.542713</v>
      </c>
    </row>
    <row r="400" customFormat="false" ht="15" hidden="false" customHeight="false" outlineLevel="0" collapsed="false">
      <c r="A400" s="1" t="n">
        <v>7.96</v>
      </c>
      <c r="B400" s="1" t="n">
        <v>4.40669</v>
      </c>
      <c r="C400" s="1" t="n">
        <v>51.3424445</v>
      </c>
      <c r="D400" s="1" t="n">
        <v>98.3866665</v>
      </c>
      <c r="E400" s="1" t="n">
        <v>2.57691725</v>
      </c>
    </row>
    <row r="401" customFormat="false" ht="15" hidden="false" customHeight="false" outlineLevel="0" collapsed="false">
      <c r="A401" s="1" t="n">
        <v>7.98</v>
      </c>
      <c r="B401" s="1" t="n">
        <v>5.34286</v>
      </c>
      <c r="C401" s="1" t="n">
        <v>57.675778</v>
      </c>
      <c r="D401" s="1" t="n">
        <v>71.423333</v>
      </c>
      <c r="E401" s="1" t="n">
        <v>2.5983755</v>
      </c>
    </row>
    <row r="402" customFormat="false" ht="15" hidden="false" customHeight="false" outlineLevel="0" collapsed="false">
      <c r="A402" s="1" t="n">
        <v>8</v>
      </c>
      <c r="B402" s="1" t="n">
        <v>6.2354995</v>
      </c>
      <c r="C402" s="1" t="n">
        <v>60.839778</v>
      </c>
      <c r="D402" s="1" t="n">
        <v>71.09</v>
      </c>
      <c r="E402" s="1" t="n">
        <v>2.603052</v>
      </c>
    </row>
    <row r="403" customFormat="false" ht="15" hidden="false" customHeight="false" outlineLevel="0" collapsed="false">
      <c r="A403" s="1" t="n">
        <v>8.02</v>
      </c>
      <c r="B403" s="1" t="n">
        <v>4.8217005</v>
      </c>
      <c r="C403" s="1" t="n">
        <v>34.6495555</v>
      </c>
      <c r="D403" s="1" t="n">
        <v>73.506667</v>
      </c>
      <c r="E403" s="1" t="n">
        <v>2.595603</v>
      </c>
    </row>
    <row r="404" customFormat="false" ht="15" hidden="false" customHeight="false" outlineLevel="0" collapsed="false">
      <c r="A404" s="1" t="n">
        <v>8.04</v>
      </c>
      <c r="B404" s="1" t="n">
        <v>5.7419135</v>
      </c>
      <c r="C404" s="1" t="n">
        <v>33.1495555</v>
      </c>
      <c r="D404" s="1" t="n">
        <v>68.203333</v>
      </c>
      <c r="E404" s="1" t="n">
        <v>2.6210245</v>
      </c>
    </row>
    <row r="405" customFormat="false" ht="15" hidden="false" customHeight="false" outlineLevel="0" collapsed="false">
      <c r="A405" s="1" t="n">
        <v>8.06</v>
      </c>
      <c r="B405" s="1" t="n">
        <v>6.9807865</v>
      </c>
      <c r="C405" s="1" t="n">
        <v>29.9815555</v>
      </c>
      <c r="D405" s="1" t="n">
        <v>65.763333</v>
      </c>
      <c r="E405" s="1" t="n">
        <v>2.605138</v>
      </c>
    </row>
    <row r="406" customFormat="false" ht="15" hidden="false" customHeight="false" outlineLevel="0" collapsed="false">
      <c r="A406" s="1" t="n">
        <v>8.08</v>
      </c>
      <c r="B406" s="1" t="n">
        <v>7.1988715</v>
      </c>
      <c r="C406" s="1" t="n">
        <v>30.2593335</v>
      </c>
      <c r="D406" s="1" t="n">
        <v>67.276667</v>
      </c>
      <c r="E406" s="1" t="n">
        <v>2.63455225</v>
      </c>
    </row>
    <row r="407" customFormat="false" ht="15" hidden="false" customHeight="false" outlineLevel="0" collapsed="false">
      <c r="A407" s="1" t="n">
        <v>8.1</v>
      </c>
      <c r="B407" s="1" t="n">
        <v>7.252063</v>
      </c>
      <c r="C407" s="1" t="n">
        <v>31.092667</v>
      </c>
      <c r="D407" s="1" t="n">
        <v>69.1666665</v>
      </c>
      <c r="E407" s="1" t="n">
        <v>2.64536575</v>
      </c>
    </row>
    <row r="408" customFormat="false" ht="15" hidden="false" customHeight="false" outlineLevel="0" collapsed="false">
      <c r="A408" s="1" t="n">
        <v>8.12</v>
      </c>
      <c r="B408" s="1" t="n">
        <v>7.1031265</v>
      </c>
      <c r="C408" s="1" t="n">
        <v>31.4815555</v>
      </c>
      <c r="D408" s="1" t="n">
        <v>68.6466665</v>
      </c>
      <c r="E408" s="1" t="n">
        <v>2.663266</v>
      </c>
    </row>
    <row r="409" customFormat="false" ht="15" hidden="false" customHeight="false" outlineLevel="0" collapsed="false">
      <c r="A409" s="1" t="n">
        <v>8.14</v>
      </c>
      <c r="B409" s="1" t="n">
        <v>6.8105735</v>
      </c>
      <c r="C409" s="1" t="n">
        <v>28.703778</v>
      </c>
      <c r="D409" s="1" t="n">
        <v>70.94</v>
      </c>
      <c r="E409" s="1" t="n">
        <v>2.6547875</v>
      </c>
    </row>
    <row r="410" customFormat="false" ht="15" hidden="false" customHeight="false" outlineLevel="0" collapsed="false">
      <c r="A410" s="1" t="n">
        <v>8.16</v>
      </c>
      <c r="B410" s="1" t="n">
        <v>6.4169565</v>
      </c>
      <c r="C410" s="1" t="n">
        <v>31.537111</v>
      </c>
      <c r="D410" s="1" t="n">
        <v>71.0866665</v>
      </c>
      <c r="E410" s="1" t="n">
        <v>2.66995925</v>
      </c>
    </row>
    <row r="411" customFormat="false" ht="15" hidden="false" customHeight="false" outlineLevel="0" collapsed="false">
      <c r="A411" s="1" t="n">
        <v>8.18</v>
      </c>
      <c r="B411" s="1" t="n">
        <v>5.9541905</v>
      </c>
      <c r="C411" s="1" t="n">
        <v>30.5926665</v>
      </c>
      <c r="D411" s="1" t="n">
        <v>71.976667</v>
      </c>
      <c r="E411" s="1" t="n">
        <v>2.66943925</v>
      </c>
    </row>
    <row r="412" customFormat="false" ht="15" hidden="false" customHeight="false" outlineLevel="0" collapsed="false">
      <c r="A412" s="1" t="n">
        <v>8.2</v>
      </c>
      <c r="B412" s="1" t="n">
        <v>5.603127</v>
      </c>
      <c r="C412" s="1" t="n">
        <v>28.4815555</v>
      </c>
      <c r="D412" s="1" t="n">
        <v>74.976667</v>
      </c>
      <c r="E412" s="1" t="n">
        <v>2.69092825</v>
      </c>
    </row>
    <row r="413" customFormat="false" ht="15" hidden="false" customHeight="false" outlineLevel="0" collapsed="false">
      <c r="A413" s="1" t="n">
        <v>8.22</v>
      </c>
      <c r="B413" s="1" t="n">
        <v>5.268509</v>
      </c>
      <c r="C413" s="1" t="n">
        <v>26.871778</v>
      </c>
      <c r="D413" s="1" t="n">
        <v>75.4566665</v>
      </c>
      <c r="E413" s="1" t="n">
        <v>2.67483925</v>
      </c>
    </row>
    <row r="414" customFormat="false" ht="15" hidden="false" customHeight="false" outlineLevel="0" collapsed="false">
      <c r="A414" s="1" t="n">
        <v>8.24</v>
      </c>
      <c r="B414" s="1" t="n">
        <v>4.933403</v>
      </c>
      <c r="C414" s="1" t="n">
        <v>23.371778</v>
      </c>
      <c r="D414" s="1" t="n">
        <v>75.123333</v>
      </c>
      <c r="E414" s="1" t="n">
        <v>2.6761905</v>
      </c>
    </row>
    <row r="415" customFormat="false" ht="15" hidden="false" customHeight="false" outlineLevel="0" collapsed="false">
      <c r="A415" s="1" t="n">
        <v>8.26</v>
      </c>
      <c r="B415" s="1" t="n">
        <v>4.768509</v>
      </c>
      <c r="C415" s="1" t="n">
        <v>19.8162225</v>
      </c>
      <c r="D415" s="1" t="n">
        <v>74.79</v>
      </c>
      <c r="E415" s="1" t="n">
        <v>2.67567675</v>
      </c>
    </row>
    <row r="416" customFormat="false" ht="15" hidden="false" customHeight="false" outlineLevel="0" collapsed="false">
      <c r="A416" s="1" t="n">
        <v>8.28</v>
      </c>
      <c r="B416" s="1" t="n">
        <v>4.731275</v>
      </c>
      <c r="C416" s="1" t="n">
        <v>17.260667</v>
      </c>
      <c r="D416" s="1" t="n">
        <v>74.05</v>
      </c>
      <c r="E416" s="1" t="n">
        <v>2.6964625</v>
      </c>
    </row>
    <row r="417" customFormat="false" ht="15" hidden="false" customHeight="false" outlineLevel="0" collapsed="false">
      <c r="A417" s="1" t="n">
        <v>8.3</v>
      </c>
      <c r="B417" s="1" t="n">
        <v>4.7627015</v>
      </c>
      <c r="C417" s="1" t="n">
        <v>23.0371115</v>
      </c>
      <c r="D417" s="1" t="n">
        <v>72.7166665</v>
      </c>
      <c r="E417" s="1" t="n">
        <v>2.7348985</v>
      </c>
    </row>
    <row r="418" customFormat="false" ht="15" hidden="false" customHeight="false" outlineLevel="0" collapsed="false">
      <c r="A418" s="1" t="n">
        <v>8.32</v>
      </c>
      <c r="B418" s="1" t="n">
        <v>4.873914</v>
      </c>
      <c r="C418" s="1" t="n">
        <v>29.5913335</v>
      </c>
      <c r="D418" s="1" t="n">
        <v>64.2366665</v>
      </c>
      <c r="E418" s="1" t="n">
        <v>2.72446975</v>
      </c>
    </row>
    <row r="419" customFormat="false" ht="15" hidden="false" customHeight="false" outlineLevel="0" collapsed="false">
      <c r="A419" s="1" t="n">
        <v>8.34</v>
      </c>
      <c r="B419" s="1" t="n">
        <v>4.9696595</v>
      </c>
      <c r="C419" s="1" t="n">
        <v>38.4246665</v>
      </c>
      <c r="D419" s="1" t="n">
        <v>63.6433335</v>
      </c>
      <c r="E419" s="1" t="n">
        <v>2.736339</v>
      </c>
    </row>
    <row r="420" customFormat="false" ht="15" hidden="false" customHeight="false" outlineLevel="0" collapsed="false">
      <c r="A420" s="1" t="n">
        <v>8.36</v>
      </c>
      <c r="B420" s="1" t="n">
        <v>4.937744</v>
      </c>
      <c r="C420" s="1" t="n">
        <v>44.3135555</v>
      </c>
      <c r="D420" s="1" t="n">
        <v>65.3833335</v>
      </c>
      <c r="E420" s="1" t="n">
        <v>2.748371</v>
      </c>
    </row>
    <row r="421" customFormat="false" ht="15" hidden="false" customHeight="false" outlineLevel="0" collapsed="false">
      <c r="A421" s="1" t="n">
        <v>8.38</v>
      </c>
      <c r="B421" s="1" t="n">
        <v>4.8739145</v>
      </c>
      <c r="C421" s="1" t="n">
        <v>47.424667</v>
      </c>
      <c r="D421" s="1" t="n">
        <v>64.6433335</v>
      </c>
      <c r="E421" s="1" t="n">
        <v>2.755889</v>
      </c>
    </row>
    <row r="422" customFormat="false" ht="15" hidden="false" customHeight="false" outlineLevel="0" collapsed="false">
      <c r="A422" s="1" t="n">
        <v>8.4</v>
      </c>
      <c r="B422" s="1" t="n">
        <v>4.6925745</v>
      </c>
      <c r="C422" s="1" t="n">
        <v>48.478889</v>
      </c>
      <c r="D422" s="1" t="n">
        <v>64.6433335</v>
      </c>
      <c r="E422" s="1" t="n">
        <v>2.7720465</v>
      </c>
    </row>
    <row r="423" customFormat="false" ht="15" hidden="false" customHeight="false" outlineLevel="0" collapsed="false">
      <c r="A423" s="1" t="n">
        <v>8.42</v>
      </c>
      <c r="B423" s="1" t="n">
        <v>4.5542765</v>
      </c>
      <c r="C423" s="1" t="n">
        <v>48.756667</v>
      </c>
      <c r="D423" s="1" t="n">
        <v>65.31</v>
      </c>
      <c r="E423" s="1" t="n">
        <v>2.757609</v>
      </c>
    </row>
    <row r="424" customFormat="false" ht="15" hidden="false" customHeight="false" outlineLevel="0" collapsed="false">
      <c r="A424" s="1" t="n">
        <v>8.44</v>
      </c>
      <c r="B424" s="1" t="n">
        <v>4.330872</v>
      </c>
      <c r="C424" s="1" t="n">
        <v>49.7566665</v>
      </c>
      <c r="D424" s="1" t="n">
        <v>69.266667</v>
      </c>
      <c r="E424" s="1" t="n">
        <v>2.78207</v>
      </c>
    </row>
    <row r="425" customFormat="false" ht="15" hidden="false" customHeight="false" outlineLevel="0" collapsed="false">
      <c r="A425" s="1" t="n">
        <v>8.46</v>
      </c>
      <c r="B425" s="1" t="n">
        <v>4.329895</v>
      </c>
      <c r="C425" s="1" t="n">
        <v>50.5873335</v>
      </c>
      <c r="D425" s="1" t="n">
        <v>69.34</v>
      </c>
      <c r="E425" s="1" t="n">
        <v>2.79701225</v>
      </c>
    </row>
    <row r="426" customFormat="false" ht="15" hidden="false" customHeight="false" outlineLevel="0" collapsed="false">
      <c r="A426" s="1" t="n">
        <v>8.48</v>
      </c>
      <c r="B426" s="1" t="n">
        <v>4.5262145</v>
      </c>
      <c r="C426" s="1" t="n">
        <v>53.4748885</v>
      </c>
      <c r="D426" s="1" t="n">
        <v>69.266667</v>
      </c>
      <c r="E426" s="1" t="n">
        <v>2.8086835</v>
      </c>
    </row>
    <row r="427" customFormat="false" ht="15" hidden="false" customHeight="false" outlineLevel="0" collapsed="false">
      <c r="A427" s="1" t="n">
        <v>8.5</v>
      </c>
      <c r="B427" s="1" t="n">
        <v>5.158704</v>
      </c>
      <c r="C427" s="1" t="n">
        <v>62.251333</v>
      </c>
      <c r="D427" s="1" t="n">
        <v>68.046667</v>
      </c>
      <c r="E427" s="1" t="n">
        <v>2.8394995</v>
      </c>
    </row>
    <row r="428" customFormat="false" ht="15" hidden="false" customHeight="false" outlineLevel="0" collapsed="false">
      <c r="A428" s="1" t="n">
        <v>8.52</v>
      </c>
      <c r="B428" s="1" t="n">
        <v>5.9193425</v>
      </c>
      <c r="C428" s="1" t="n">
        <v>71.640222</v>
      </c>
      <c r="D428" s="1" t="n">
        <v>66.8233335</v>
      </c>
      <c r="E428" s="1" t="n">
        <v>2.85490825</v>
      </c>
    </row>
    <row r="429" customFormat="false" ht="15" hidden="false" customHeight="false" outlineLevel="0" collapsed="false">
      <c r="A429" s="1" t="n">
        <v>8.54</v>
      </c>
      <c r="B429" s="1" t="n">
        <v>6.366151</v>
      </c>
      <c r="C429" s="1" t="n">
        <v>75.140222</v>
      </c>
      <c r="D429" s="1" t="n">
        <v>67.8233335</v>
      </c>
      <c r="E429" s="1" t="n">
        <v>2.86920625</v>
      </c>
    </row>
    <row r="430" customFormat="false" ht="15" hidden="false" customHeight="false" outlineLevel="0" collapsed="false">
      <c r="A430" s="1" t="n">
        <v>8.56</v>
      </c>
      <c r="B430" s="1" t="n">
        <v>6.396599</v>
      </c>
      <c r="C430" s="1" t="n">
        <v>73.747333</v>
      </c>
      <c r="D430" s="1" t="n">
        <v>67.64</v>
      </c>
      <c r="E430" s="1" t="n">
        <v>2.88065075</v>
      </c>
    </row>
    <row r="431" customFormat="false" ht="15" hidden="false" customHeight="false" outlineLevel="0" collapsed="false">
      <c r="A431" s="1" t="n">
        <v>8.58</v>
      </c>
      <c r="B431" s="1" t="n">
        <v>6.178514</v>
      </c>
      <c r="C431" s="1" t="n">
        <v>67.0806665</v>
      </c>
      <c r="D431" s="1" t="n">
        <v>69.38</v>
      </c>
      <c r="E431" s="1" t="n">
        <v>2.84927025</v>
      </c>
    </row>
    <row r="432" customFormat="false" ht="15" hidden="false" customHeight="false" outlineLevel="0" collapsed="false">
      <c r="A432" s="1" t="n">
        <v>8.6</v>
      </c>
      <c r="B432" s="1" t="n">
        <v>5.970089</v>
      </c>
      <c r="C432" s="1" t="n">
        <v>55.9113335</v>
      </c>
      <c r="D432" s="1" t="n">
        <v>69.38</v>
      </c>
      <c r="E432" s="1" t="n">
        <v>2.85634925</v>
      </c>
    </row>
    <row r="433" customFormat="false" ht="15" hidden="false" customHeight="false" outlineLevel="0" collapsed="false">
      <c r="A433" s="1" t="n">
        <v>8.62</v>
      </c>
      <c r="B433" s="1" t="n">
        <v>5.773281</v>
      </c>
      <c r="C433" s="1" t="n">
        <v>53.133556</v>
      </c>
      <c r="D433" s="1" t="n">
        <v>69.7866665</v>
      </c>
      <c r="E433" s="1" t="n">
        <v>2.88198725</v>
      </c>
    </row>
    <row r="434" customFormat="false" ht="15" hidden="false" customHeight="false" outlineLevel="0" collapsed="false">
      <c r="A434" s="1" t="n">
        <v>8.64</v>
      </c>
      <c r="B434" s="1" t="n">
        <v>5.6876855</v>
      </c>
      <c r="C434" s="1" t="n">
        <v>47.298889</v>
      </c>
      <c r="D434" s="1" t="n">
        <v>69.7866665</v>
      </c>
      <c r="E434" s="1" t="n">
        <v>2.86170925</v>
      </c>
    </row>
    <row r="435" customFormat="false" ht="15" hidden="false" customHeight="false" outlineLevel="0" collapsed="false">
      <c r="A435" s="1" t="n">
        <v>8.66</v>
      </c>
      <c r="B435" s="1" t="n">
        <v>5.564367</v>
      </c>
      <c r="C435" s="1" t="n">
        <v>45.574</v>
      </c>
      <c r="D435" s="1" t="n">
        <v>69.7866665</v>
      </c>
      <c r="E435" s="1" t="n">
        <v>2.9033765</v>
      </c>
    </row>
    <row r="436" customFormat="false" ht="15" hidden="false" customHeight="false" outlineLevel="0" collapsed="false">
      <c r="A436" s="1" t="n">
        <v>8.68</v>
      </c>
      <c r="B436" s="1" t="n">
        <v>5.643666</v>
      </c>
      <c r="C436" s="1" t="n">
        <v>55.2393335</v>
      </c>
      <c r="D436" s="1" t="n">
        <v>69.3066665</v>
      </c>
      <c r="E436" s="1" t="n">
        <v>2.9008255</v>
      </c>
    </row>
    <row r="437" customFormat="false" ht="15" hidden="false" customHeight="false" outlineLevel="0" collapsed="false">
      <c r="A437" s="1" t="n">
        <v>8.7</v>
      </c>
      <c r="B437" s="1" t="n">
        <v>6.068709</v>
      </c>
      <c r="C437" s="1" t="n">
        <v>62.9046665</v>
      </c>
      <c r="D437" s="1" t="n">
        <v>67.01</v>
      </c>
      <c r="E437" s="1" t="n">
        <v>2.9371095</v>
      </c>
    </row>
    <row r="438" customFormat="false" ht="15" hidden="false" customHeight="false" outlineLevel="0" collapsed="false">
      <c r="A438" s="1" t="n">
        <v>8.72</v>
      </c>
      <c r="B438" s="1" t="n">
        <v>6.339496</v>
      </c>
      <c r="C438" s="1" t="n">
        <v>63.6255555</v>
      </c>
      <c r="D438" s="1" t="n">
        <v>67.01</v>
      </c>
      <c r="E438" s="1" t="n">
        <v>2.942535</v>
      </c>
    </row>
    <row r="439" customFormat="false" ht="15" hidden="false" customHeight="false" outlineLevel="0" collapsed="false">
      <c r="A439" s="1" t="n">
        <v>8.74</v>
      </c>
      <c r="B439" s="1" t="n">
        <v>6.2650285</v>
      </c>
      <c r="C439" s="1" t="n">
        <v>60.07</v>
      </c>
      <c r="D439" s="1" t="n">
        <v>66.01</v>
      </c>
      <c r="E439" s="1" t="n">
        <v>2.9410615</v>
      </c>
    </row>
    <row r="440" customFormat="false" ht="15" hidden="false" customHeight="false" outlineLevel="0" collapsed="false">
      <c r="A440" s="1" t="n">
        <v>8.76</v>
      </c>
      <c r="B440" s="1" t="n">
        <v>5.9081565</v>
      </c>
      <c r="C440" s="1" t="n">
        <v>53.9575555</v>
      </c>
      <c r="D440" s="1" t="n">
        <v>66.416667</v>
      </c>
      <c r="E440" s="1" t="n">
        <v>2.929132</v>
      </c>
    </row>
    <row r="441" customFormat="false" ht="15" hidden="false" customHeight="false" outlineLevel="0" collapsed="false">
      <c r="A441" s="1" t="n">
        <v>8.78</v>
      </c>
      <c r="B441" s="1" t="n">
        <v>5.5140505</v>
      </c>
      <c r="C441" s="1" t="n">
        <v>49.845111</v>
      </c>
      <c r="D441" s="1" t="n">
        <v>67.8966665</v>
      </c>
      <c r="E441" s="1" t="n">
        <v>2.95096425</v>
      </c>
    </row>
    <row r="442" customFormat="false" ht="15" hidden="false" customHeight="false" outlineLevel="0" collapsed="false">
      <c r="A442" s="1" t="n">
        <v>8.8</v>
      </c>
      <c r="B442" s="1" t="n">
        <v>5.1726475</v>
      </c>
      <c r="C442" s="1" t="n">
        <v>47.7868885</v>
      </c>
      <c r="D442" s="1" t="n">
        <v>66.8966665</v>
      </c>
      <c r="E442" s="1" t="n">
        <v>2.949562</v>
      </c>
    </row>
    <row r="443" customFormat="false" ht="15" hidden="false" customHeight="false" outlineLevel="0" collapsed="false">
      <c r="A443" s="1" t="n">
        <v>8.82</v>
      </c>
      <c r="B443" s="1" t="n">
        <v>4.719053</v>
      </c>
      <c r="C443" s="1" t="n">
        <v>46.505111</v>
      </c>
      <c r="D443" s="1" t="n">
        <v>66.3066665</v>
      </c>
      <c r="E443" s="1" t="n">
        <v>2.972322</v>
      </c>
    </row>
    <row r="444" customFormat="false" ht="15" hidden="false" customHeight="false" outlineLevel="0" collapsed="false">
      <c r="A444" s="1" t="n">
        <v>8.84</v>
      </c>
      <c r="B444" s="1" t="n">
        <v>4.1919685</v>
      </c>
      <c r="C444" s="1" t="n">
        <v>44.892667</v>
      </c>
      <c r="D444" s="1" t="n">
        <v>64.64</v>
      </c>
      <c r="E444" s="1" t="n">
        <v>2.9663825</v>
      </c>
    </row>
    <row r="445" customFormat="false" ht="15" hidden="false" customHeight="false" outlineLevel="0" collapsed="false">
      <c r="A445" s="1" t="n">
        <v>8.86</v>
      </c>
      <c r="B445" s="1" t="n">
        <v>3.6653725</v>
      </c>
      <c r="C445" s="1" t="n">
        <v>44.4482225</v>
      </c>
      <c r="D445" s="1" t="n">
        <v>66.64</v>
      </c>
      <c r="E445" s="1" t="n">
        <v>2.9748555</v>
      </c>
    </row>
    <row r="446" customFormat="false" ht="15" hidden="false" customHeight="false" outlineLevel="0" collapsed="false">
      <c r="A446" s="1" t="n">
        <v>8.88</v>
      </c>
      <c r="B446" s="1" t="n">
        <v>3.206948</v>
      </c>
      <c r="C446" s="1" t="n">
        <v>44.4455555</v>
      </c>
      <c r="D446" s="1" t="n">
        <v>67.64</v>
      </c>
      <c r="E446" s="1" t="n">
        <v>3.00728675</v>
      </c>
    </row>
    <row r="447" customFormat="false" ht="15" hidden="false" customHeight="false" outlineLevel="0" collapsed="false">
      <c r="A447" s="1" t="n">
        <v>8.9</v>
      </c>
      <c r="B447" s="1" t="n">
        <v>2.7963955</v>
      </c>
      <c r="C447" s="1" t="n">
        <v>54.442889</v>
      </c>
      <c r="D447" s="1" t="n">
        <v>47.38</v>
      </c>
      <c r="E447" s="1" t="n">
        <v>3.0390525</v>
      </c>
    </row>
    <row r="448" customFormat="false" ht="15" hidden="false" customHeight="false" outlineLevel="0" collapsed="false">
      <c r="A448" s="1" t="n">
        <v>8.92</v>
      </c>
      <c r="B448" s="1" t="n">
        <v>2.6107145</v>
      </c>
      <c r="C448" s="1" t="n">
        <v>56.555333</v>
      </c>
      <c r="D448" s="1" t="n">
        <v>90.4533335</v>
      </c>
      <c r="E448" s="1" t="n">
        <v>3.023625</v>
      </c>
    </row>
    <row r="449" customFormat="false" ht="15" hidden="false" customHeight="false" outlineLevel="0" collapsed="false">
      <c r="A449" s="1" t="n">
        <v>8.94</v>
      </c>
      <c r="B449" s="1" t="n">
        <v>2.732077</v>
      </c>
      <c r="C449" s="1" t="n">
        <v>59.386</v>
      </c>
      <c r="D449" s="1" t="n">
        <v>135.5266665</v>
      </c>
      <c r="E449" s="1" t="n">
        <v>3.0281075</v>
      </c>
    </row>
    <row r="450" customFormat="false" ht="15" hidden="false" customHeight="false" outlineLevel="0" collapsed="false">
      <c r="A450" s="1" t="n">
        <v>8.96</v>
      </c>
      <c r="B450" s="1" t="n">
        <v>2.986907</v>
      </c>
      <c r="C450" s="1" t="n">
        <v>64.106889</v>
      </c>
      <c r="D450" s="1" t="n">
        <v>137.86</v>
      </c>
      <c r="E450" s="1" t="n">
        <v>3.04655175</v>
      </c>
    </row>
    <row r="451" customFormat="false" ht="15" hidden="false" customHeight="false" outlineLevel="0" collapsed="false">
      <c r="A451" s="1" t="n">
        <v>8.98</v>
      </c>
      <c r="B451" s="1" t="n">
        <v>3.2683335</v>
      </c>
      <c r="C451" s="1" t="n">
        <v>70.605556</v>
      </c>
      <c r="D451" s="1" t="n">
        <v>91.86</v>
      </c>
      <c r="E451" s="1" t="n">
        <v>3.09027875</v>
      </c>
    </row>
    <row r="452" customFormat="false" ht="15" hidden="false" customHeight="false" outlineLevel="0" collapsed="false">
      <c r="A452" s="1" t="n">
        <v>9</v>
      </c>
      <c r="B452" s="1" t="n">
        <v>3.4859295</v>
      </c>
      <c r="C452" s="1" t="n">
        <v>72.493111</v>
      </c>
      <c r="D452" s="1" t="n">
        <v>79.7133335</v>
      </c>
      <c r="E452" s="1" t="n">
        <v>3.08027875</v>
      </c>
    </row>
    <row r="453" customFormat="false" ht="15" hidden="false" customHeight="false" outlineLevel="0" collapsed="false">
      <c r="A453" s="1" t="n">
        <v>9.02</v>
      </c>
      <c r="B453" s="1" t="n">
        <v>3.2494425</v>
      </c>
      <c r="C453" s="1" t="n">
        <v>61.042</v>
      </c>
      <c r="D453" s="1" t="n">
        <v>81.12</v>
      </c>
      <c r="E453" s="1" t="n">
        <v>3.06529025</v>
      </c>
    </row>
    <row r="454" customFormat="false" ht="15" hidden="false" customHeight="false" outlineLevel="0" collapsed="false">
      <c r="A454" s="1" t="n">
        <v>9.04</v>
      </c>
      <c r="B454" s="1" t="n">
        <v>3.6730775</v>
      </c>
      <c r="C454" s="1" t="n">
        <v>40.3846665</v>
      </c>
      <c r="D454" s="1" t="n">
        <v>73.126667</v>
      </c>
      <c r="E454" s="1" t="n">
        <v>3.048726</v>
      </c>
    </row>
    <row r="455" customFormat="false" ht="15" hidden="false" customHeight="false" outlineLevel="0" collapsed="false">
      <c r="A455" s="1" t="n">
        <v>9.06</v>
      </c>
      <c r="B455" s="1" t="n">
        <v>3.4225885</v>
      </c>
      <c r="C455" s="1" t="n">
        <v>30.2722225</v>
      </c>
      <c r="D455" s="1" t="n">
        <v>80.34</v>
      </c>
      <c r="E455" s="1" t="n">
        <v>3.094252</v>
      </c>
    </row>
    <row r="456" customFormat="false" ht="15" hidden="false" customHeight="false" outlineLevel="0" collapsed="false">
      <c r="A456" s="1" t="n">
        <v>9.08</v>
      </c>
      <c r="B456" s="1" t="n">
        <v>2.97578</v>
      </c>
      <c r="C456" s="1" t="n">
        <v>28.827778</v>
      </c>
      <c r="D456" s="1" t="n">
        <v>80.486667</v>
      </c>
      <c r="E456" s="1" t="n">
        <v>3.08442825</v>
      </c>
    </row>
    <row r="457" customFormat="false" ht="15" hidden="false" customHeight="false" outlineLevel="0" collapsed="false">
      <c r="A457" s="1" t="n">
        <v>9.1</v>
      </c>
      <c r="B457" s="1" t="n">
        <v>2.6044175</v>
      </c>
      <c r="C457" s="1" t="n">
        <v>32.4415555</v>
      </c>
      <c r="D457" s="1" t="n">
        <v>85.633333</v>
      </c>
      <c r="E457" s="1" t="n">
        <v>3.082023</v>
      </c>
    </row>
    <row r="458" customFormat="false" ht="15" hidden="false" customHeight="false" outlineLevel="0" collapsed="false">
      <c r="A458" s="1" t="n">
        <v>9.12</v>
      </c>
      <c r="B458" s="1" t="n">
        <v>2.4182475</v>
      </c>
      <c r="C458" s="1" t="n">
        <v>35.1637775</v>
      </c>
      <c r="D458" s="1" t="n">
        <v>86.633333</v>
      </c>
      <c r="E458" s="1" t="n">
        <v>3.08709375</v>
      </c>
    </row>
    <row r="459" customFormat="false" ht="15" hidden="false" customHeight="false" outlineLevel="0" collapsed="false">
      <c r="A459" s="1" t="n">
        <v>9.14</v>
      </c>
      <c r="B459" s="1" t="n">
        <v>2.3490985</v>
      </c>
      <c r="C459" s="1" t="n">
        <v>40.9415555</v>
      </c>
      <c r="D459" s="1" t="n">
        <v>87.71</v>
      </c>
      <c r="E459" s="1" t="n">
        <v>3.1130415</v>
      </c>
    </row>
    <row r="460" customFormat="false" ht="15" hidden="false" customHeight="false" outlineLevel="0" collapsed="false">
      <c r="A460" s="1" t="n">
        <v>9.16</v>
      </c>
      <c r="B460" s="1" t="n">
        <v>2.3853545</v>
      </c>
      <c r="C460" s="1" t="n">
        <v>48.161111</v>
      </c>
      <c r="D460" s="1" t="n">
        <v>107.3</v>
      </c>
      <c r="E460" s="1" t="n">
        <v>3.1079565</v>
      </c>
    </row>
    <row r="461" customFormat="false" ht="15" hidden="false" customHeight="false" outlineLevel="0" collapsed="false">
      <c r="A461" s="1" t="n">
        <v>9.18</v>
      </c>
      <c r="B461" s="1" t="n">
        <v>2.778972</v>
      </c>
      <c r="C461" s="1" t="n">
        <v>46.938889</v>
      </c>
      <c r="D461" s="1" t="n">
        <v>166.043333</v>
      </c>
      <c r="E461" s="1" t="n">
        <v>3.1058</v>
      </c>
    </row>
    <row r="462" customFormat="false" ht="15" hidden="false" customHeight="false" outlineLevel="0" collapsed="false">
      <c r="A462" s="1" t="n">
        <v>9.2</v>
      </c>
      <c r="B462" s="1" t="n">
        <v>3.5792885</v>
      </c>
      <c r="C462" s="1" t="n">
        <v>46.3344445</v>
      </c>
      <c r="D462" s="1" t="n">
        <v>93.7833335</v>
      </c>
      <c r="E462" s="1" t="n">
        <v>3.125019</v>
      </c>
    </row>
    <row r="463" customFormat="false" ht="15" hidden="false" customHeight="false" outlineLevel="0" collapsed="false">
      <c r="A463" s="1" t="n">
        <v>9.22</v>
      </c>
      <c r="B463" s="1" t="n">
        <v>3.8080115</v>
      </c>
      <c r="C463" s="1" t="n">
        <v>50.2788885</v>
      </c>
      <c r="D463" s="1" t="n">
        <v>91.3766665</v>
      </c>
      <c r="E463" s="1" t="n">
        <v>3.0979755</v>
      </c>
    </row>
    <row r="464" customFormat="false" ht="15" hidden="false" customHeight="false" outlineLevel="0" collapsed="false">
      <c r="A464" s="1" t="n">
        <v>9.24</v>
      </c>
      <c r="B464" s="1" t="n">
        <v>3.984033</v>
      </c>
      <c r="C464" s="1" t="n">
        <v>55.058</v>
      </c>
      <c r="D464" s="1" t="n">
        <v>90.043333</v>
      </c>
      <c r="E464" s="1" t="n">
        <v>3.129902</v>
      </c>
    </row>
    <row r="465" customFormat="false" ht="15" hidden="false" customHeight="false" outlineLevel="0" collapsed="false">
      <c r="A465" s="1" t="n">
        <v>9.26</v>
      </c>
      <c r="B465" s="1" t="n">
        <v>4.138288</v>
      </c>
      <c r="C465" s="1" t="n">
        <v>57.446889</v>
      </c>
      <c r="D465" s="1" t="n">
        <v>88.633333</v>
      </c>
      <c r="E465" s="1" t="n">
        <v>3.11248275</v>
      </c>
    </row>
    <row r="466" customFormat="false" ht="15" hidden="false" customHeight="false" outlineLevel="0" collapsed="false">
      <c r="A466" s="1" t="n">
        <v>9.28</v>
      </c>
      <c r="B466" s="1" t="n">
        <v>4.0159475</v>
      </c>
      <c r="C466" s="1" t="n">
        <v>59.669111</v>
      </c>
      <c r="D466" s="1" t="n">
        <v>87.043333</v>
      </c>
      <c r="E466" s="1" t="n">
        <v>3.131008</v>
      </c>
    </row>
    <row r="467" customFormat="false" ht="15" hidden="false" customHeight="false" outlineLevel="0" collapsed="false">
      <c r="A467" s="1" t="n">
        <v>9.3</v>
      </c>
      <c r="B467" s="1" t="n">
        <v>3.654245</v>
      </c>
      <c r="C467" s="1" t="n">
        <v>54.1135555</v>
      </c>
      <c r="D467" s="1" t="n">
        <v>84.7833335</v>
      </c>
      <c r="E467" s="1" t="n">
        <v>3.12595475</v>
      </c>
    </row>
    <row r="468" customFormat="false" ht="15" hidden="false" customHeight="false" outlineLevel="0" collapsed="false">
      <c r="A468" s="1" t="n">
        <v>9.32</v>
      </c>
      <c r="B468" s="1" t="n">
        <v>3.1967985</v>
      </c>
      <c r="C468" s="1" t="n">
        <v>52.7802225</v>
      </c>
      <c r="D468" s="1" t="n">
        <v>82.45</v>
      </c>
      <c r="E468" s="1" t="n">
        <v>3.13656125</v>
      </c>
    </row>
    <row r="469" customFormat="false" ht="15" hidden="false" customHeight="false" outlineLevel="0" collapsed="false">
      <c r="A469" s="1" t="n">
        <v>9.34</v>
      </c>
      <c r="B469" s="1" t="n">
        <v>2.7446705</v>
      </c>
      <c r="C469" s="1" t="n">
        <v>52.8913335</v>
      </c>
      <c r="D469" s="1" t="n">
        <v>81.116667</v>
      </c>
      <c r="E469" s="1" t="n">
        <v>3.133506</v>
      </c>
    </row>
    <row r="470" customFormat="false" ht="15" hidden="false" customHeight="false" outlineLevel="0" collapsed="false">
      <c r="A470" s="1" t="n">
        <v>9.36</v>
      </c>
      <c r="B470" s="1" t="n">
        <v>2.5207775</v>
      </c>
      <c r="C470" s="1" t="n">
        <v>45.39</v>
      </c>
      <c r="D470" s="1" t="n">
        <v>80.93</v>
      </c>
      <c r="E470" s="1" t="n">
        <v>3.14209425</v>
      </c>
    </row>
    <row r="471" customFormat="false" ht="15" hidden="false" customHeight="false" outlineLevel="0" collapsed="false">
      <c r="A471" s="1" t="n">
        <v>9.38</v>
      </c>
      <c r="B471" s="1" t="n">
        <v>2.600565</v>
      </c>
      <c r="C471" s="1" t="n">
        <v>47.778889</v>
      </c>
      <c r="D471" s="1" t="n">
        <v>84.5233335</v>
      </c>
      <c r="E471" s="1" t="n">
        <v>3.19089575</v>
      </c>
    </row>
    <row r="472" customFormat="false" ht="15" hidden="false" customHeight="false" outlineLevel="0" collapsed="false">
      <c r="A472" s="1" t="n">
        <v>9.4</v>
      </c>
      <c r="B472" s="1" t="n">
        <v>2.8616925</v>
      </c>
      <c r="C472" s="1" t="n">
        <v>48.058</v>
      </c>
      <c r="D472" s="1" t="n">
        <v>128.116667</v>
      </c>
      <c r="E472" s="1" t="n">
        <v>3.18642975</v>
      </c>
    </row>
    <row r="473" customFormat="false" ht="15" hidden="false" customHeight="false" outlineLevel="0" collapsed="false">
      <c r="A473" s="1" t="n">
        <v>9.42</v>
      </c>
      <c r="B473" s="1" t="n">
        <v>2.861203</v>
      </c>
      <c r="C473" s="1" t="n">
        <v>46.667778</v>
      </c>
      <c r="D473" s="1" t="n">
        <v>113.116667</v>
      </c>
      <c r="E473" s="1" t="n">
        <v>3.176892</v>
      </c>
    </row>
    <row r="474" customFormat="false" ht="15" hidden="false" customHeight="false" outlineLevel="0" collapsed="false">
      <c r="A474" s="1" t="n">
        <v>9.44</v>
      </c>
      <c r="B474" s="1" t="n">
        <v>2.7287135</v>
      </c>
      <c r="C474" s="1" t="n">
        <v>53.391333</v>
      </c>
      <c r="D474" s="1" t="n">
        <v>103.116667</v>
      </c>
      <c r="E474" s="1" t="n">
        <v>3.19025225</v>
      </c>
    </row>
    <row r="475" customFormat="false" ht="15" hidden="false" customHeight="false" outlineLevel="0" collapsed="false">
      <c r="A475" s="1" t="n">
        <v>9.46</v>
      </c>
      <c r="B475" s="1" t="n">
        <v>2.6542455</v>
      </c>
      <c r="C475" s="1" t="n">
        <v>59.946889</v>
      </c>
      <c r="D475" s="1" t="n">
        <v>96.3</v>
      </c>
      <c r="E475" s="1" t="n">
        <v>3.22163425</v>
      </c>
    </row>
    <row r="476" customFormat="false" ht="15" hidden="false" customHeight="false" outlineLevel="0" collapsed="false">
      <c r="A476" s="1" t="n">
        <v>9.48</v>
      </c>
      <c r="B476" s="1" t="n">
        <v>2.600076</v>
      </c>
      <c r="C476" s="1" t="n">
        <v>65.888667</v>
      </c>
      <c r="D476" s="1" t="n">
        <v>92.3</v>
      </c>
      <c r="E476" s="1" t="n">
        <v>3.22852825</v>
      </c>
    </row>
    <row r="477" customFormat="false" ht="15" hidden="false" customHeight="false" outlineLevel="0" collapsed="false">
      <c r="A477" s="1" t="n">
        <v>9.5</v>
      </c>
      <c r="B477" s="1" t="n">
        <v>2.5362465</v>
      </c>
      <c r="C477" s="1" t="n">
        <v>65.2775555</v>
      </c>
      <c r="D477" s="1" t="n">
        <v>90.633333</v>
      </c>
      <c r="E477" s="1" t="n">
        <v>3.22562675</v>
      </c>
    </row>
    <row r="478" customFormat="false" ht="15" hidden="false" customHeight="false" outlineLevel="0" collapsed="false">
      <c r="A478" s="1" t="n">
        <v>9.52</v>
      </c>
      <c r="B478" s="1" t="n">
        <v>2.3607145</v>
      </c>
      <c r="C478" s="1" t="n">
        <v>63.4997775</v>
      </c>
      <c r="D478" s="1" t="n">
        <v>87.043333</v>
      </c>
      <c r="E478" s="1" t="n">
        <v>3.2091245</v>
      </c>
    </row>
    <row r="479" customFormat="false" ht="15" hidden="false" customHeight="false" outlineLevel="0" collapsed="false">
      <c r="A479" s="1" t="n">
        <v>9.54</v>
      </c>
      <c r="B479" s="1" t="n">
        <v>2.126672</v>
      </c>
      <c r="C479" s="1" t="n">
        <v>57.722</v>
      </c>
      <c r="D479" s="1" t="n">
        <v>239.45</v>
      </c>
      <c r="E479" s="1" t="n">
        <v>3.22381125</v>
      </c>
    </row>
    <row r="480" customFormat="false" ht="15" hidden="false" customHeight="false" outlineLevel="0" collapsed="false">
      <c r="A480" s="1" t="n">
        <v>9.56</v>
      </c>
      <c r="B480" s="1" t="n">
        <v>2.008673</v>
      </c>
      <c r="C480" s="1" t="n">
        <v>54.7193335</v>
      </c>
      <c r="D480" s="1" t="n">
        <v>253.116667</v>
      </c>
      <c r="E480" s="1" t="n">
        <v>3.239979</v>
      </c>
    </row>
    <row r="481" customFormat="false" ht="15" hidden="false" customHeight="false" outlineLevel="0" collapsed="false">
      <c r="A481" s="1" t="n">
        <v>9.58</v>
      </c>
      <c r="B481" s="1" t="n">
        <v>2.02463</v>
      </c>
      <c r="C481" s="1" t="n">
        <v>57.774889</v>
      </c>
      <c r="D481" s="1" t="n">
        <v>115.7833335</v>
      </c>
      <c r="E481" s="1" t="n">
        <v>3.2505135</v>
      </c>
    </row>
    <row r="482" customFormat="false" ht="15" hidden="false" customHeight="false" outlineLevel="0" collapsed="false">
      <c r="A482" s="1" t="n">
        <v>9.6</v>
      </c>
      <c r="B482" s="1" t="n">
        <v>2.2161195</v>
      </c>
      <c r="C482" s="1" t="n">
        <v>64.274889</v>
      </c>
      <c r="D482" s="1" t="n">
        <v>275.7833335</v>
      </c>
      <c r="E482" s="1" t="n">
        <v>3.2623645</v>
      </c>
    </row>
    <row r="483" customFormat="false" ht="15" hidden="false" customHeight="false" outlineLevel="0" collapsed="false">
      <c r="A483" s="1" t="n">
        <v>9.62</v>
      </c>
      <c r="B483" s="1" t="n">
        <v>2.4438655</v>
      </c>
      <c r="C483" s="1" t="n">
        <v>65.7722225</v>
      </c>
      <c r="D483" s="1" t="n">
        <v>176.043333</v>
      </c>
      <c r="E483" s="1" t="n">
        <v>3.2913825</v>
      </c>
    </row>
    <row r="484" customFormat="false" ht="15" hidden="false" customHeight="false" outlineLevel="0" collapsed="false">
      <c r="A484" s="1" t="n">
        <v>9.64</v>
      </c>
      <c r="B484" s="1" t="n">
        <v>2.513014</v>
      </c>
      <c r="C484" s="1" t="n">
        <v>73.2166665</v>
      </c>
      <c r="D484" s="1" t="n">
        <v>121.043333</v>
      </c>
      <c r="E484" s="1" t="n">
        <v>3.2847</v>
      </c>
    </row>
    <row r="485" customFormat="false" ht="15" hidden="false" customHeight="false" outlineLevel="0" collapsed="false">
      <c r="A485" s="1" t="n">
        <v>9.66</v>
      </c>
      <c r="B485" s="1" t="n">
        <v>2.3795465</v>
      </c>
      <c r="C485" s="1" t="n">
        <v>76.493111</v>
      </c>
      <c r="D485" s="1" t="n">
        <v>115.3766665</v>
      </c>
      <c r="E485" s="1" t="n">
        <v>3.29845325</v>
      </c>
    </row>
    <row r="486" customFormat="false" ht="15" hidden="false" customHeight="false" outlineLevel="0" collapsed="false">
      <c r="A486" s="1" t="n">
        <v>9.68</v>
      </c>
      <c r="B486" s="1" t="n">
        <v>2.2615475</v>
      </c>
      <c r="C486" s="1" t="n">
        <v>81.4904445</v>
      </c>
      <c r="D486" s="1" t="n">
        <v>126.043333</v>
      </c>
      <c r="E486" s="1" t="n">
        <v>3.33281225</v>
      </c>
    </row>
    <row r="487" customFormat="false" ht="15" hidden="false" customHeight="false" outlineLevel="0" collapsed="false">
      <c r="A487" s="1" t="n">
        <v>9.7</v>
      </c>
      <c r="B487" s="1" t="n">
        <v>2.139207</v>
      </c>
      <c r="C487" s="1" t="n">
        <v>84.323778</v>
      </c>
      <c r="D487" s="1" t="n">
        <v>173.71</v>
      </c>
      <c r="E487" s="1" t="n">
        <v>3.33202875</v>
      </c>
    </row>
    <row r="488" customFormat="false" ht="15" hidden="false" customHeight="false" outlineLevel="0" collapsed="false">
      <c r="A488" s="1" t="n">
        <v>9.72</v>
      </c>
      <c r="B488" s="1" t="n">
        <v>2.090846</v>
      </c>
      <c r="C488" s="1" t="n">
        <v>82.766889</v>
      </c>
      <c r="D488" s="1" t="n">
        <v>242.3766665</v>
      </c>
      <c r="E488" s="1" t="n">
        <v>3.33376525</v>
      </c>
    </row>
    <row r="489" customFormat="false" ht="15" hidden="false" customHeight="false" outlineLevel="0" collapsed="false">
      <c r="A489" s="1" t="n">
        <v>9.74</v>
      </c>
      <c r="B489" s="1" t="n">
        <v>2.090846</v>
      </c>
      <c r="C489" s="1" t="n">
        <v>81.489111</v>
      </c>
      <c r="D489" s="1" t="n">
        <v>243.116667</v>
      </c>
      <c r="E489" s="1" t="n">
        <v>3.34506625</v>
      </c>
    </row>
    <row r="490" customFormat="false" ht="15" hidden="false" customHeight="false" outlineLevel="0" collapsed="false">
      <c r="A490" s="1" t="n">
        <v>9.76</v>
      </c>
      <c r="B490" s="1" t="n">
        <v>2.127591</v>
      </c>
      <c r="C490" s="1" t="n">
        <v>81.987778</v>
      </c>
      <c r="D490" s="1" t="n">
        <v>231.7833335</v>
      </c>
      <c r="E490" s="1" t="n">
        <v>3.372319</v>
      </c>
    </row>
    <row r="491" customFormat="false" ht="15" hidden="false" customHeight="false" outlineLevel="0" collapsed="false">
      <c r="A491" s="1" t="n">
        <v>9.78</v>
      </c>
      <c r="B491" s="1" t="n">
        <v>2.217528</v>
      </c>
      <c r="C491" s="1" t="n">
        <v>84.764222</v>
      </c>
      <c r="D491" s="1" t="n">
        <v>228.043333</v>
      </c>
      <c r="E491" s="1" t="n">
        <v>3.377521</v>
      </c>
    </row>
    <row r="492" customFormat="false" ht="15" hidden="false" customHeight="false" outlineLevel="0" collapsed="false">
      <c r="A492" s="1" t="n">
        <v>9.8</v>
      </c>
      <c r="B492" s="1" t="n">
        <v>2.291507</v>
      </c>
      <c r="C492" s="1" t="n">
        <v>90.6517775</v>
      </c>
      <c r="D492" s="1" t="n">
        <v>253.3766665</v>
      </c>
      <c r="E492" s="1" t="n">
        <v>3.3781875</v>
      </c>
    </row>
    <row r="493" customFormat="false" ht="15" hidden="false" customHeight="false" outlineLevel="0" collapsed="false">
      <c r="A493" s="1" t="n">
        <v>9.82</v>
      </c>
      <c r="B493" s="1" t="n">
        <v>2.359678</v>
      </c>
      <c r="C493" s="1" t="n">
        <v>89.9824445</v>
      </c>
      <c r="D493" s="1" t="n">
        <v>244.043333</v>
      </c>
      <c r="E493" s="1" t="n">
        <v>3.39546675</v>
      </c>
    </row>
    <row r="494" customFormat="false" ht="15" hidden="false" customHeight="false" outlineLevel="0" collapsed="false">
      <c r="A494" s="1" t="n">
        <v>9.84</v>
      </c>
      <c r="B494" s="1" t="n">
        <v>2.3809545</v>
      </c>
      <c r="C494" s="1" t="n">
        <v>84.4824445</v>
      </c>
      <c r="D494" s="1" t="n">
        <v>206.116667</v>
      </c>
      <c r="E494" s="1" t="n">
        <v>3.398763</v>
      </c>
    </row>
    <row r="495" customFormat="false" ht="15" hidden="false" customHeight="false" outlineLevel="0" collapsed="false">
      <c r="A495" s="1" t="n">
        <v>9.86</v>
      </c>
      <c r="B495" s="1" t="n">
        <v>2.396423</v>
      </c>
      <c r="C495" s="1" t="n">
        <v>80.37</v>
      </c>
      <c r="D495" s="1" t="n">
        <v>188.7833335</v>
      </c>
      <c r="E495" s="1" t="n">
        <v>3.42152875</v>
      </c>
    </row>
    <row r="496" customFormat="false" ht="15" hidden="false" customHeight="false" outlineLevel="0" collapsed="false">
      <c r="A496" s="1" t="n">
        <v>9.88</v>
      </c>
      <c r="B496" s="1" t="n">
        <v>2.4070615</v>
      </c>
      <c r="C496" s="1" t="n">
        <v>79.2588885</v>
      </c>
      <c r="D496" s="1" t="n">
        <v>152.116667</v>
      </c>
      <c r="E496" s="1" t="n">
        <v>3.42122475</v>
      </c>
    </row>
    <row r="497" customFormat="false" ht="15" hidden="false" customHeight="false" outlineLevel="0" collapsed="false">
      <c r="A497" s="1" t="n">
        <v>9.9</v>
      </c>
      <c r="B497" s="1" t="n">
        <v>2.406573</v>
      </c>
      <c r="C497" s="1" t="n">
        <v>78.1464445</v>
      </c>
      <c r="D497" s="1" t="n">
        <v>126.043333</v>
      </c>
      <c r="E497" s="1" t="n">
        <v>3.440828</v>
      </c>
    </row>
    <row r="498" customFormat="false" ht="15" hidden="false" customHeight="false" outlineLevel="0" collapsed="false">
      <c r="A498" s="1" t="n">
        <v>9.92</v>
      </c>
      <c r="B498" s="1" t="n">
        <v>2.283743</v>
      </c>
      <c r="C498" s="1" t="n">
        <v>77.534</v>
      </c>
      <c r="D498" s="1" t="n">
        <v>113.7833335</v>
      </c>
      <c r="E498" s="1" t="n">
        <v>3.44004675</v>
      </c>
    </row>
    <row r="499" customFormat="false" ht="15" hidden="false" customHeight="false" outlineLevel="0" collapsed="false">
      <c r="A499" s="1" t="n">
        <v>9.94</v>
      </c>
      <c r="B499" s="1" t="n">
        <v>2.1289995</v>
      </c>
      <c r="C499" s="1" t="n">
        <v>78.1993335</v>
      </c>
      <c r="D499" s="1" t="n">
        <v>111.7833335</v>
      </c>
      <c r="E499" s="1" t="n">
        <v>3.43203225</v>
      </c>
    </row>
    <row r="500" customFormat="false" ht="15" hidden="false" customHeight="false" outlineLevel="0" collapsed="false">
      <c r="A500" s="1" t="n">
        <v>9.96</v>
      </c>
      <c r="B500" s="1" t="n">
        <v>2.1077225</v>
      </c>
      <c r="C500" s="1" t="n">
        <v>85.6993335</v>
      </c>
      <c r="D500" s="1" t="n">
        <v>101.49</v>
      </c>
      <c r="E500" s="1" t="n">
        <v>3.44264175</v>
      </c>
    </row>
    <row r="501" customFormat="false" ht="15" hidden="false" customHeight="false" outlineLevel="0" collapsed="false">
      <c r="A501" s="1" t="n">
        <v>9.98</v>
      </c>
      <c r="B501" s="1" t="n">
        <v>2.261</v>
      </c>
      <c r="C501" s="1" t="n">
        <v>92.807778</v>
      </c>
      <c r="D501" s="1" t="n">
        <v>97.98</v>
      </c>
      <c r="E501" s="1" t="n">
        <v>3.46842925</v>
      </c>
    </row>
    <row r="502" customFormat="false" ht="15" hidden="false" customHeight="false" outlineLevel="0" collapsed="false">
      <c r="A502" s="1" t="n">
        <v>10</v>
      </c>
      <c r="B502" s="1" t="n">
        <v>2.6434895</v>
      </c>
      <c r="C502" s="1" t="n">
        <v>94.306444</v>
      </c>
      <c r="D502" s="1" t="n">
        <v>96.24</v>
      </c>
      <c r="E502" s="1" t="n">
        <v>3.48666925</v>
      </c>
    </row>
    <row r="503" customFormat="false" ht="15" hidden="false" customHeight="false" outlineLevel="0" collapsed="false">
      <c r="A503" s="1" t="n">
        <v>10.02</v>
      </c>
      <c r="B503" s="1" t="n">
        <v>2.89832</v>
      </c>
      <c r="C503" s="1" t="n">
        <v>91.3606665</v>
      </c>
      <c r="D503" s="1" t="n">
        <v>93.5</v>
      </c>
      <c r="E503" s="1" t="n">
        <v>3.481372</v>
      </c>
    </row>
    <row r="504" customFormat="false" ht="15" hidden="false" customHeight="false" outlineLevel="0" collapsed="false">
      <c r="A504" s="1" t="n">
        <v>10.04</v>
      </c>
      <c r="B504" s="1" t="n">
        <v>2.7276185</v>
      </c>
      <c r="C504" s="1" t="n">
        <v>87.137111</v>
      </c>
      <c r="D504" s="1" t="n">
        <v>91.98</v>
      </c>
      <c r="E504" s="1" t="n">
        <v>3.4781855</v>
      </c>
    </row>
    <row r="505" customFormat="false" ht="15" hidden="false" customHeight="false" outlineLevel="0" collapsed="false">
      <c r="A505" s="1" t="n">
        <v>10.06</v>
      </c>
      <c r="B505" s="1" t="n">
        <v>2.062725</v>
      </c>
      <c r="C505" s="1" t="n">
        <v>83.748222</v>
      </c>
      <c r="D505" s="1" t="n">
        <v>92.94</v>
      </c>
      <c r="E505" s="1" t="n">
        <v>3.5060895</v>
      </c>
    </row>
    <row r="506" customFormat="false" ht="15" hidden="false" customHeight="false" outlineLevel="0" collapsed="false">
      <c r="A506" s="1" t="n">
        <v>10.08</v>
      </c>
      <c r="B506" s="1" t="n">
        <v>2.487396</v>
      </c>
      <c r="C506" s="1" t="n">
        <v>68.219333</v>
      </c>
      <c r="D506" s="1" t="n">
        <v>81.6566665</v>
      </c>
      <c r="E506" s="1" t="n">
        <v>3.589997</v>
      </c>
    </row>
    <row r="507" customFormat="false" ht="15" hidden="false" customHeight="false" outlineLevel="0" collapsed="false">
      <c r="A507" s="1" t="n">
        <v>10.1</v>
      </c>
      <c r="B507" s="1" t="n">
        <v>2.690013</v>
      </c>
      <c r="C507" s="1" t="n">
        <v>73.331778</v>
      </c>
      <c r="D507" s="1" t="n">
        <v>89.8166665</v>
      </c>
      <c r="E507" s="1" t="n">
        <v>3.52312725</v>
      </c>
    </row>
    <row r="508" customFormat="false" ht="15" hidden="false" customHeight="false" outlineLevel="0" collapsed="false">
      <c r="A508" s="1" t="n">
        <v>10.12</v>
      </c>
      <c r="B508" s="1" t="n">
        <v>3.3495875</v>
      </c>
      <c r="C508" s="1" t="n">
        <v>71.276222</v>
      </c>
      <c r="D508" s="1" t="n">
        <v>115.73</v>
      </c>
      <c r="E508" s="1" t="n">
        <v>3.5284595</v>
      </c>
    </row>
    <row r="509" customFormat="false" ht="15" hidden="false" customHeight="false" outlineLevel="0" collapsed="false">
      <c r="A509" s="1" t="n">
        <v>10.14</v>
      </c>
      <c r="B509" s="1" t="n">
        <v>3.5357575</v>
      </c>
      <c r="C509" s="1" t="n">
        <v>63.1095555</v>
      </c>
      <c r="D509" s="1" t="n">
        <v>149.656667</v>
      </c>
      <c r="E509" s="1" t="n">
        <v>3.5322105</v>
      </c>
    </row>
    <row r="510" customFormat="false" ht="15" hidden="false" customHeight="false" outlineLevel="0" collapsed="false">
      <c r="A510" s="1" t="n">
        <v>10.16</v>
      </c>
      <c r="B510" s="1" t="n">
        <v>3.753354</v>
      </c>
      <c r="C510" s="1" t="n">
        <v>59.2193335</v>
      </c>
      <c r="D510" s="1" t="n">
        <v>143.1733335</v>
      </c>
      <c r="E510" s="1" t="n">
        <v>3.55280475</v>
      </c>
    </row>
    <row r="511" customFormat="false" ht="15" hidden="false" customHeight="false" outlineLevel="0" collapsed="false">
      <c r="A511" s="1" t="n">
        <v>10.18</v>
      </c>
      <c r="B511" s="1" t="n">
        <v>3.7282245</v>
      </c>
      <c r="C511" s="1" t="n">
        <v>49.723333</v>
      </c>
      <c r="D511" s="1" t="n">
        <v>255.1733335</v>
      </c>
      <c r="E511" s="1" t="n">
        <v>3.57837275</v>
      </c>
    </row>
    <row r="512" customFormat="false" ht="15" hidden="false" customHeight="false" outlineLevel="0" collapsed="false">
      <c r="A512" s="1" t="n">
        <v>10.2</v>
      </c>
      <c r="B512" s="1" t="n">
        <v>3.776097</v>
      </c>
      <c r="C512" s="1" t="n">
        <v>44.3344445</v>
      </c>
      <c r="D512" s="1" t="n">
        <v>256.06</v>
      </c>
      <c r="E512" s="1" t="n">
        <v>3.58083675</v>
      </c>
    </row>
    <row r="513" customFormat="false" ht="15" hidden="false" customHeight="false" outlineLevel="0" collapsed="false">
      <c r="A513" s="1" t="n">
        <v>10.22</v>
      </c>
      <c r="B513" s="1" t="n">
        <v>3.7601395</v>
      </c>
      <c r="C513" s="1" t="n">
        <v>40.501111</v>
      </c>
      <c r="D513" s="1" t="n">
        <v>243.7</v>
      </c>
      <c r="E513" s="1" t="n">
        <v>3.5871835</v>
      </c>
    </row>
    <row r="514" customFormat="false" ht="15" hidden="false" customHeight="false" outlineLevel="0" collapsed="false">
      <c r="A514" s="1" t="n">
        <v>10.24</v>
      </c>
      <c r="B514" s="1" t="n">
        <v>3.8031815</v>
      </c>
      <c r="C514" s="1" t="n">
        <v>35.446889</v>
      </c>
      <c r="D514" s="1" t="n">
        <v>264.433333</v>
      </c>
      <c r="E514" s="1" t="n">
        <v>3.59930225</v>
      </c>
    </row>
    <row r="515" customFormat="false" ht="15" hidden="false" customHeight="false" outlineLevel="0" collapsed="false">
      <c r="A515" s="1" t="n">
        <v>10.26</v>
      </c>
      <c r="B515" s="1" t="n">
        <v>3.824458</v>
      </c>
      <c r="C515" s="1" t="n">
        <v>29.835778</v>
      </c>
      <c r="D515" s="1" t="n">
        <v>258.92</v>
      </c>
      <c r="E515" s="1" t="n">
        <v>3.59731325</v>
      </c>
    </row>
    <row r="516" customFormat="false" ht="15" hidden="false" customHeight="false" outlineLevel="0" collapsed="false">
      <c r="A516" s="1" t="n">
        <v>10.28</v>
      </c>
      <c r="B516" s="1" t="n">
        <v>3.712756</v>
      </c>
      <c r="C516" s="1" t="n">
        <v>30.3357775</v>
      </c>
      <c r="D516" s="1" t="n">
        <v>266.343333</v>
      </c>
      <c r="E516" s="1" t="n">
        <v>3.612394</v>
      </c>
    </row>
    <row r="517" customFormat="false" ht="15" hidden="false" customHeight="false" outlineLevel="0" collapsed="false">
      <c r="A517" s="1" t="n">
        <v>10.3</v>
      </c>
      <c r="B517" s="1" t="n">
        <v>3.6170115</v>
      </c>
      <c r="C517" s="1" t="n">
        <v>30.6135555</v>
      </c>
      <c r="D517" s="1" t="n">
        <v>268.973333</v>
      </c>
      <c r="E517" s="1" t="n">
        <v>3.6350715</v>
      </c>
    </row>
    <row r="518" customFormat="false" ht="15" hidden="false" customHeight="false" outlineLevel="0" collapsed="false">
      <c r="A518" s="1" t="n">
        <v>10.32</v>
      </c>
      <c r="B518" s="1" t="n">
        <v>3.394585</v>
      </c>
      <c r="C518" s="1" t="n">
        <v>26.894</v>
      </c>
      <c r="D518" s="1" t="n">
        <v>266.046667</v>
      </c>
      <c r="E518" s="1" t="n">
        <v>3.63387075</v>
      </c>
    </row>
    <row r="519" customFormat="false" ht="15" hidden="false" customHeight="false" outlineLevel="0" collapsed="false">
      <c r="A519" s="1" t="n">
        <v>10.34</v>
      </c>
      <c r="B519" s="1" t="n">
        <v>3.0909045</v>
      </c>
      <c r="C519" s="1" t="n">
        <v>28.337111</v>
      </c>
      <c r="D519" s="1" t="n">
        <v>262.7466665</v>
      </c>
      <c r="E519" s="1" t="n">
        <v>3.65038</v>
      </c>
    </row>
    <row r="520" customFormat="false" ht="15" hidden="false" customHeight="false" outlineLevel="0" collapsed="false">
      <c r="A520" s="1" t="n">
        <v>10.36</v>
      </c>
      <c r="B520" s="1" t="n">
        <v>2.6281385</v>
      </c>
      <c r="C520" s="1" t="n">
        <v>40.837111</v>
      </c>
      <c r="D520" s="1" t="n">
        <v>242.56</v>
      </c>
      <c r="E520" s="1" t="n">
        <v>3.66788675</v>
      </c>
    </row>
    <row r="521" customFormat="false" ht="15" hidden="false" customHeight="false" outlineLevel="0" collapsed="false">
      <c r="A521" s="1" t="n">
        <v>10.38</v>
      </c>
      <c r="B521" s="1" t="n">
        <v>2.357351</v>
      </c>
      <c r="C521" s="1" t="n">
        <v>54.6162225</v>
      </c>
      <c r="D521" s="1" t="n">
        <v>226.133333</v>
      </c>
      <c r="E521" s="1" t="n">
        <v>3.65901725</v>
      </c>
    </row>
    <row r="522" customFormat="false" ht="15" hidden="false" customHeight="false" outlineLevel="0" collapsed="false">
      <c r="A522" s="1" t="n">
        <v>10.4</v>
      </c>
      <c r="B522" s="1" t="n">
        <v>2.756287</v>
      </c>
      <c r="C522" s="1" t="n">
        <v>64.0606665</v>
      </c>
      <c r="D522" s="1" t="n">
        <v>315.0933335</v>
      </c>
      <c r="E522" s="1" t="n">
        <v>3.67285425</v>
      </c>
    </row>
    <row r="523" customFormat="false" ht="15" hidden="false" customHeight="false" outlineLevel="0" collapsed="false">
      <c r="A523" s="1" t="n">
        <v>10.42</v>
      </c>
      <c r="B523" s="1" t="n">
        <v>3.272244</v>
      </c>
      <c r="C523" s="1" t="n">
        <v>58.1717775</v>
      </c>
      <c r="D523" s="1" t="n">
        <v>264.3</v>
      </c>
      <c r="E523" s="1" t="n">
        <v>3.68387</v>
      </c>
    </row>
    <row r="524" customFormat="false" ht="15" hidden="false" customHeight="false" outlineLevel="0" collapsed="false">
      <c r="A524" s="1" t="n">
        <v>10.44</v>
      </c>
      <c r="B524" s="1" t="n">
        <v>3.469542</v>
      </c>
      <c r="C524" s="1" t="n">
        <v>61.284222</v>
      </c>
      <c r="D524" s="1" t="n">
        <v>270.67</v>
      </c>
      <c r="E524" s="1" t="n">
        <v>3.689126</v>
      </c>
    </row>
    <row r="525" customFormat="false" ht="15" hidden="false" customHeight="false" outlineLevel="0" collapsed="false">
      <c r="A525" s="1" t="n">
        <v>10.46</v>
      </c>
      <c r="B525" s="1" t="n">
        <v>2.7345215</v>
      </c>
      <c r="C525" s="1" t="n">
        <v>59.114889</v>
      </c>
      <c r="D525" s="1" t="n">
        <v>256.7566665</v>
      </c>
      <c r="E525" s="1" t="n">
        <v>3.69064575</v>
      </c>
    </row>
    <row r="526" customFormat="false" ht="15" hidden="false" customHeight="false" outlineLevel="0" collapsed="false">
      <c r="A526" s="1" t="n">
        <v>10.48</v>
      </c>
      <c r="B526" s="1" t="n">
        <v>2.2292025</v>
      </c>
      <c r="C526" s="1" t="n">
        <v>57.3926665</v>
      </c>
      <c r="D526" s="1" t="n">
        <v>245.4633335</v>
      </c>
      <c r="E526" s="1" t="n">
        <v>3.69383475</v>
      </c>
    </row>
    <row r="527" customFormat="false" ht="15" hidden="false" customHeight="false" outlineLevel="0" collapsed="false">
      <c r="A527" s="1" t="n">
        <v>10.5</v>
      </c>
      <c r="B527" s="1" t="n">
        <v>1.9637335</v>
      </c>
      <c r="C527" s="1" t="n">
        <v>61.394</v>
      </c>
      <c r="D527" s="1" t="n">
        <v>246.2433335</v>
      </c>
      <c r="E527" s="1" t="n">
        <v>3.692795</v>
      </c>
    </row>
    <row r="528" customFormat="false" ht="15" hidden="false" customHeight="false" outlineLevel="0" collapsed="false">
      <c r="A528" s="1" t="n">
        <v>10.52</v>
      </c>
      <c r="B528" s="1" t="n">
        <v>1.7509675</v>
      </c>
      <c r="C528" s="1" t="n">
        <v>64.2273335</v>
      </c>
      <c r="D528" s="1" t="n">
        <v>241.09</v>
      </c>
      <c r="E528" s="1" t="n">
        <v>3.706443</v>
      </c>
    </row>
    <row r="529" customFormat="false" ht="15" hidden="false" customHeight="false" outlineLevel="0" collapsed="false">
      <c r="A529" s="1" t="n">
        <v>10.54</v>
      </c>
      <c r="B529" s="1" t="n">
        <v>1.564309</v>
      </c>
      <c r="C529" s="1" t="n">
        <v>62.170444</v>
      </c>
      <c r="D529" s="1" t="n">
        <v>222.1133335</v>
      </c>
      <c r="E529" s="1" t="n">
        <v>3.72417775</v>
      </c>
    </row>
    <row r="530" customFormat="false" ht="15" hidden="false" customHeight="false" outlineLevel="0" collapsed="false">
      <c r="A530" s="1" t="n">
        <v>10.56</v>
      </c>
      <c r="B530" s="1" t="n">
        <v>1.368478</v>
      </c>
      <c r="C530" s="1" t="n">
        <v>59.4508885</v>
      </c>
      <c r="D530" s="1" t="n">
        <v>256.5033335</v>
      </c>
      <c r="E530" s="1" t="n">
        <v>3.74080075</v>
      </c>
    </row>
    <row r="531" customFormat="false" ht="15" hidden="false" customHeight="false" outlineLevel="0" collapsed="false">
      <c r="A531" s="1" t="n">
        <v>10.58</v>
      </c>
      <c r="B531" s="1" t="n">
        <v>1.3099675</v>
      </c>
      <c r="C531" s="1" t="n">
        <v>58.839778</v>
      </c>
      <c r="D531" s="1" t="n">
        <v>260.8566665</v>
      </c>
      <c r="E531" s="1" t="n">
        <v>3.740247</v>
      </c>
    </row>
    <row r="532" customFormat="false" ht="15" hidden="false" customHeight="false" outlineLevel="0" collapsed="false">
      <c r="A532" s="1" t="n">
        <v>10.6</v>
      </c>
      <c r="B532" s="1" t="n">
        <v>1.2722445</v>
      </c>
      <c r="C532" s="1" t="n">
        <v>62.282889</v>
      </c>
      <c r="D532" s="1" t="n">
        <v>252.08</v>
      </c>
      <c r="E532" s="1" t="n">
        <v>3.74507275</v>
      </c>
    </row>
    <row r="533" customFormat="false" ht="15" hidden="false" customHeight="false" outlineLevel="0" collapsed="false">
      <c r="A533" s="1" t="n">
        <v>10.62</v>
      </c>
      <c r="B533" s="1" t="n">
        <v>1.219542</v>
      </c>
      <c r="C533" s="1" t="n">
        <v>67.6175555</v>
      </c>
      <c r="D533" s="1" t="n">
        <v>252.33</v>
      </c>
      <c r="E533" s="1" t="n">
        <v>3.7547225</v>
      </c>
    </row>
    <row r="534" customFormat="false" ht="15" hidden="false" customHeight="false" outlineLevel="0" collapsed="false">
      <c r="A534" s="1" t="n">
        <v>10.64</v>
      </c>
      <c r="B534" s="1" t="n">
        <v>1.1765</v>
      </c>
      <c r="C534" s="1" t="n">
        <v>68.894</v>
      </c>
      <c r="D534" s="1" t="n">
        <v>258.463333</v>
      </c>
      <c r="E534" s="1" t="n">
        <v>3.7542755</v>
      </c>
    </row>
    <row r="535" customFormat="false" ht="15" hidden="false" customHeight="false" outlineLevel="0" collapsed="false">
      <c r="A535" s="1" t="n">
        <v>10.66</v>
      </c>
      <c r="B535" s="1" t="n">
        <v>1.1658615</v>
      </c>
      <c r="C535" s="1" t="n">
        <v>67.894</v>
      </c>
      <c r="D535" s="1" t="n">
        <v>270.1166665</v>
      </c>
      <c r="E535" s="1" t="n">
        <v>3.7664335</v>
      </c>
    </row>
    <row r="536" customFormat="false" ht="15" hidden="false" customHeight="false" outlineLevel="0" collapsed="false">
      <c r="A536" s="1" t="n">
        <v>10.68</v>
      </c>
      <c r="B536" s="1" t="n">
        <v>1.1116925</v>
      </c>
      <c r="C536" s="1" t="n">
        <v>70.7246665</v>
      </c>
      <c r="D536" s="1" t="n">
        <v>266.82</v>
      </c>
      <c r="E536" s="1" t="n">
        <v>3.76162725</v>
      </c>
    </row>
    <row r="537" customFormat="false" ht="15" hidden="false" customHeight="false" outlineLevel="0" collapsed="false">
      <c r="A537" s="1" t="n">
        <v>10.7</v>
      </c>
      <c r="B537" s="1" t="n">
        <v>1.101054</v>
      </c>
      <c r="C537" s="1" t="n">
        <v>73.2802225</v>
      </c>
      <c r="D537" s="1" t="n">
        <v>263.2666665</v>
      </c>
      <c r="E537" s="1" t="n">
        <v>3.77683625</v>
      </c>
    </row>
    <row r="538" customFormat="false" ht="15" hidden="false" customHeight="false" outlineLevel="0" collapsed="false">
      <c r="A538" s="1" t="n">
        <v>10.72</v>
      </c>
      <c r="B538" s="1" t="n">
        <v>1.0739695</v>
      </c>
      <c r="C538" s="1" t="n">
        <v>74.3344445</v>
      </c>
      <c r="D538" s="1" t="n">
        <v>262.38</v>
      </c>
      <c r="E538" s="1" t="n">
        <v>3.783187</v>
      </c>
    </row>
    <row r="539" customFormat="false" ht="15" hidden="false" customHeight="false" outlineLevel="0" collapsed="false">
      <c r="A539" s="1" t="n">
        <v>10.74</v>
      </c>
      <c r="B539" s="1" t="n">
        <v>1.0894375</v>
      </c>
      <c r="C539" s="1" t="n">
        <v>71.7775555</v>
      </c>
      <c r="D539" s="1" t="n">
        <v>270.6</v>
      </c>
      <c r="E539" s="1" t="n">
        <v>3.80217275</v>
      </c>
    </row>
    <row r="540" customFormat="false" ht="15" hidden="false" customHeight="false" outlineLevel="0" collapsed="false">
      <c r="A540" s="1" t="n">
        <v>10.76</v>
      </c>
      <c r="B540" s="1" t="n">
        <v>1.1102255</v>
      </c>
      <c r="C540" s="1" t="n">
        <v>68.3317775</v>
      </c>
      <c r="D540" s="1" t="n">
        <v>288.64</v>
      </c>
      <c r="E540" s="1" t="n">
        <v>3.78419775</v>
      </c>
    </row>
    <row r="541" customFormat="false" ht="15" hidden="false" customHeight="false" outlineLevel="0" collapsed="false">
      <c r="A541" s="1" t="n">
        <v>10.78</v>
      </c>
      <c r="B541" s="1" t="n">
        <v>1.1102255</v>
      </c>
      <c r="C541" s="1" t="n">
        <v>64.387333</v>
      </c>
      <c r="D541" s="1" t="n">
        <v>299.4866665</v>
      </c>
      <c r="E541" s="1" t="n">
        <v>3.7981115</v>
      </c>
    </row>
    <row r="542" customFormat="false" ht="15" hidden="false" customHeight="false" outlineLevel="0" collapsed="false">
      <c r="A542" s="1" t="n">
        <v>10.8</v>
      </c>
      <c r="B542" s="1" t="n">
        <v>1.1193975</v>
      </c>
      <c r="C542" s="1" t="n">
        <v>60.55</v>
      </c>
      <c r="D542" s="1" t="n">
        <v>302.7833335</v>
      </c>
      <c r="E542" s="1" t="n">
        <v>3.8105865</v>
      </c>
    </row>
    <row r="543" customFormat="false" ht="15" hidden="false" customHeight="false" outlineLevel="0" collapsed="false">
      <c r="A543" s="1" t="n">
        <v>10.82</v>
      </c>
      <c r="B543" s="1" t="n">
        <v>1.1619505</v>
      </c>
      <c r="C543" s="1" t="n">
        <v>57.1055555</v>
      </c>
      <c r="D543" s="1" t="n">
        <v>300.2666665</v>
      </c>
      <c r="E543" s="1" t="n">
        <v>3.821787</v>
      </c>
    </row>
    <row r="544" customFormat="false" ht="15" hidden="false" customHeight="false" outlineLevel="0" collapsed="false">
      <c r="A544" s="1" t="n">
        <v>10.84</v>
      </c>
      <c r="B544" s="1" t="n">
        <v>1.1880575</v>
      </c>
      <c r="C544" s="1" t="n">
        <v>54.715333</v>
      </c>
      <c r="D544" s="1" t="n">
        <v>296.823333</v>
      </c>
      <c r="E544" s="1" t="n">
        <v>3.818218</v>
      </c>
    </row>
    <row r="545" customFormat="false" ht="15" hidden="false" customHeight="false" outlineLevel="0" collapsed="false">
      <c r="A545" s="1" t="n">
        <v>10.86</v>
      </c>
      <c r="B545" s="1" t="n">
        <v>1.171611</v>
      </c>
      <c r="C545" s="1" t="n">
        <v>53.2695555</v>
      </c>
      <c r="D545" s="1" t="n">
        <v>297.9366665</v>
      </c>
      <c r="E545" s="1" t="n">
        <v>3.82332075</v>
      </c>
    </row>
    <row r="546" customFormat="false" ht="15" hidden="false" customHeight="false" outlineLevel="0" collapsed="false">
      <c r="A546" s="1" t="n">
        <v>10.88</v>
      </c>
      <c r="B546" s="1" t="n">
        <v>1.150334</v>
      </c>
      <c r="C546" s="1" t="n">
        <v>53.0473335</v>
      </c>
      <c r="D546" s="1" t="n">
        <v>303.1533335</v>
      </c>
      <c r="E546" s="1" t="n">
        <v>3.83618275</v>
      </c>
    </row>
    <row r="547" customFormat="false" ht="15" hidden="false" customHeight="false" outlineLevel="0" collapsed="false">
      <c r="A547" s="1" t="n">
        <v>10.9</v>
      </c>
      <c r="B547" s="1" t="n">
        <v>1.138718</v>
      </c>
      <c r="C547" s="1" t="n">
        <v>53.9335555</v>
      </c>
      <c r="D547" s="1" t="n">
        <v>300.453333</v>
      </c>
      <c r="E547" s="1" t="n">
        <v>3.84566775</v>
      </c>
    </row>
    <row r="548" customFormat="false" ht="15" hidden="false" customHeight="false" outlineLevel="0" collapsed="false">
      <c r="A548" s="1" t="n">
        <v>10.92</v>
      </c>
      <c r="B548" s="1" t="n">
        <v>1.1121225</v>
      </c>
      <c r="C548" s="1" t="n">
        <v>54.8224445</v>
      </c>
      <c r="D548" s="1" t="n">
        <v>301.673333</v>
      </c>
      <c r="E548" s="1" t="n">
        <v>3.858619</v>
      </c>
    </row>
    <row r="549" customFormat="false" ht="15" hidden="false" customHeight="false" outlineLevel="0" collapsed="false">
      <c r="A549" s="1" t="n">
        <v>10.94</v>
      </c>
      <c r="B549" s="1" t="n">
        <v>1.1227605</v>
      </c>
      <c r="C549" s="1" t="n">
        <v>53.766889</v>
      </c>
      <c r="D549" s="1" t="n">
        <v>299.7133335</v>
      </c>
      <c r="E549" s="1" t="n">
        <v>3.84512625</v>
      </c>
    </row>
    <row r="550" customFormat="false" ht="15" hidden="false" customHeight="false" outlineLevel="0" collapsed="false">
      <c r="A550" s="1" t="n">
        <v>10.96</v>
      </c>
      <c r="B550" s="1" t="n">
        <v>1.122272</v>
      </c>
      <c r="C550" s="1" t="n">
        <v>53.1544445</v>
      </c>
      <c r="D550" s="1" t="n">
        <v>297.0833335</v>
      </c>
      <c r="E550" s="1" t="n">
        <v>3.8533455</v>
      </c>
    </row>
    <row r="551" customFormat="false" ht="15" hidden="false" customHeight="false" outlineLevel="0" collapsed="false">
      <c r="A551" s="1" t="n">
        <v>10.98</v>
      </c>
      <c r="B551" s="1" t="n">
        <v>1.1169525</v>
      </c>
      <c r="C551" s="1" t="n">
        <v>51.9877775</v>
      </c>
      <c r="D551" s="1" t="n">
        <v>295.456667</v>
      </c>
      <c r="E551" s="1" t="n">
        <v>3.8679505</v>
      </c>
    </row>
    <row r="552" customFormat="false" ht="15" hidden="false" customHeight="false" outlineLevel="0" collapsed="false">
      <c r="A552" s="1" t="n">
        <v>11</v>
      </c>
      <c r="B552" s="1" t="n">
        <v>1.1116335</v>
      </c>
      <c r="C552" s="1" t="n">
        <v>50.987778</v>
      </c>
      <c r="D552" s="1" t="n">
        <v>293.9033335</v>
      </c>
      <c r="E552" s="1" t="n">
        <v>3.88457875</v>
      </c>
    </row>
    <row r="553" customFormat="false" ht="15" hidden="false" customHeight="false" outlineLevel="0" collapsed="false">
      <c r="A553" s="1" t="n">
        <v>11.02</v>
      </c>
      <c r="B553" s="1" t="n">
        <v>1.12808</v>
      </c>
      <c r="C553" s="1" t="n">
        <v>49.9335555</v>
      </c>
      <c r="D553" s="1" t="n">
        <v>295.1233335</v>
      </c>
      <c r="E553" s="1" t="n">
        <v>3.87676275</v>
      </c>
    </row>
    <row r="554" customFormat="false" ht="15" hidden="false" customHeight="false" outlineLevel="0" collapsed="false">
      <c r="A554" s="1" t="n">
        <v>11.04</v>
      </c>
      <c r="B554" s="1" t="n">
        <v>1.127591</v>
      </c>
      <c r="C554" s="1" t="n">
        <v>49.0433335</v>
      </c>
      <c r="D554" s="1" t="n">
        <v>293.31</v>
      </c>
      <c r="E554" s="1" t="n">
        <v>3.886267</v>
      </c>
    </row>
    <row r="555" customFormat="false" ht="15" hidden="false" customHeight="false" outlineLevel="0" collapsed="false">
      <c r="A555" s="1" t="n">
        <v>11.06</v>
      </c>
      <c r="B555" s="1" t="n">
        <v>1.1005065</v>
      </c>
      <c r="C555" s="1" t="n">
        <v>49.9308885</v>
      </c>
      <c r="D555" s="1" t="n">
        <v>295.38</v>
      </c>
      <c r="E555" s="1" t="n">
        <v>3.896407</v>
      </c>
    </row>
    <row r="556" customFormat="false" ht="15" hidden="false" customHeight="false" outlineLevel="0" collapsed="false">
      <c r="A556" s="1" t="n">
        <v>11.08</v>
      </c>
      <c r="B556" s="1" t="n">
        <v>0.9307825</v>
      </c>
      <c r="C556" s="1" t="n">
        <v>43.2655555</v>
      </c>
      <c r="D556" s="1" t="n">
        <v>284.173333</v>
      </c>
      <c r="E556" s="1" t="n">
        <v>3.90918625</v>
      </c>
    </row>
    <row r="557" customFormat="false" ht="15" hidden="false" customHeight="false" outlineLevel="0" collapsed="false">
      <c r="A557" s="1" t="n">
        <v>11.1</v>
      </c>
      <c r="B557" s="1" t="n">
        <v>1.159623</v>
      </c>
      <c r="C557" s="1" t="n">
        <v>49.7393335</v>
      </c>
      <c r="D557" s="1" t="n">
        <v>308.23</v>
      </c>
      <c r="E557" s="1" t="n">
        <v>3.9351035</v>
      </c>
    </row>
    <row r="558" customFormat="false" ht="15" hidden="false" customHeight="false" outlineLevel="0" collapsed="false">
      <c r="A558" s="1" t="n">
        <v>11.12</v>
      </c>
      <c r="B558" s="1" t="n">
        <v>1.1755805</v>
      </c>
      <c r="C558" s="1" t="n">
        <v>48.572667</v>
      </c>
      <c r="D558" s="1" t="n">
        <v>315.01</v>
      </c>
      <c r="E558" s="1" t="n">
        <v>3.93552875</v>
      </c>
    </row>
    <row r="559" customFormat="false" ht="15" hidden="false" customHeight="false" outlineLevel="0" collapsed="false">
      <c r="A559" s="1" t="n">
        <v>11.14</v>
      </c>
      <c r="B559" s="1" t="n">
        <v>1.2684505</v>
      </c>
      <c r="C559" s="1" t="n">
        <v>43.1904445</v>
      </c>
      <c r="D559" s="1" t="n">
        <v>356.1566665</v>
      </c>
      <c r="E559" s="1" t="n">
        <v>3.9492325</v>
      </c>
    </row>
    <row r="560" customFormat="false" ht="15" hidden="false" customHeight="false" outlineLevel="0" collapsed="false">
      <c r="A560" s="1" t="n">
        <v>11.16</v>
      </c>
      <c r="B560" s="1" t="n">
        <v>1.2626425</v>
      </c>
      <c r="C560" s="1" t="n">
        <v>45.466889</v>
      </c>
      <c r="D560" s="1" t="n">
        <v>351.603333</v>
      </c>
      <c r="E560" s="1" t="n">
        <v>3.95447575</v>
      </c>
    </row>
    <row r="561" customFormat="false" ht="15" hidden="false" customHeight="false" outlineLevel="0" collapsed="false">
      <c r="A561" s="1" t="n">
        <v>11.18</v>
      </c>
      <c r="B561" s="1" t="n">
        <v>1.263131</v>
      </c>
      <c r="C561" s="1" t="n">
        <v>45.468222</v>
      </c>
      <c r="D561" s="1" t="n">
        <v>307.236667</v>
      </c>
      <c r="E561" s="1" t="n">
        <v>3.9569965</v>
      </c>
    </row>
    <row r="562" customFormat="false" ht="15" hidden="false" customHeight="false" outlineLevel="0" collapsed="false">
      <c r="A562" s="1" t="n">
        <v>11.2</v>
      </c>
      <c r="B562" s="1" t="n">
        <v>1.2578125</v>
      </c>
      <c r="C562" s="1" t="n">
        <v>47.5793335</v>
      </c>
      <c r="D562" s="1" t="n">
        <v>302.0133335</v>
      </c>
      <c r="E562" s="1" t="n">
        <v>3.969031</v>
      </c>
    </row>
    <row r="563" customFormat="false" ht="15" hidden="false" customHeight="false" outlineLevel="0" collapsed="false">
      <c r="A563" s="1" t="n">
        <v>11.22</v>
      </c>
      <c r="B563" s="1" t="n">
        <v>1.225897</v>
      </c>
      <c r="C563" s="1" t="n">
        <v>52.468222</v>
      </c>
      <c r="D563" s="1" t="n">
        <v>296.313333</v>
      </c>
      <c r="E563" s="1" t="n">
        <v>3.97941825</v>
      </c>
    </row>
    <row r="564" customFormat="false" ht="15" hidden="false" customHeight="false" outlineLevel="0" collapsed="false">
      <c r="A564" s="1" t="n">
        <v>11.24</v>
      </c>
      <c r="B564" s="1" t="n">
        <v>1.215259</v>
      </c>
      <c r="C564" s="1" t="n">
        <v>55.134889</v>
      </c>
      <c r="D564" s="1" t="n">
        <v>297.09</v>
      </c>
      <c r="E564" s="1" t="n">
        <v>3.97951425</v>
      </c>
    </row>
    <row r="565" customFormat="false" ht="15" hidden="false" customHeight="false" outlineLevel="0" collapsed="false">
      <c r="A565" s="1" t="n">
        <v>11.26</v>
      </c>
      <c r="B565" s="1" t="n">
        <v>1.2046205</v>
      </c>
      <c r="C565" s="1" t="n">
        <v>59.0237775</v>
      </c>
      <c r="D565" s="1" t="n">
        <v>303.5</v>
      </c>
      <c r="E565" s="1" t="n">
        <v>3.995077</v>
      </c>
    </row>
    <row r="566" customFormat="false" ht="15" hidden="false" customHeight="false" outlineLevel="0" collapsed="false">
      <c r="A566" s="1" t="n">
        <v>11.28</v>
      </c>
      <c r="B566" s="1" t="n">
        <v>1.241855</v>
      </c>
      <c r="C566" s="1" t="n">
        <v>58.3571115</v>
      </c>
      <c r="D566" s="1" t="n">
        <v>303.683333</v>
      </c>
      <c r="E566" s="1" t="n">
        <v>4.00961375</v>
      </c>
    </row>
    <row r="567" customFormat="false" ht="15" hidden="false" customHeight="false" outlineLevel="0" collapsed="false">
      <c r="A567" s="1" t="n">
        <v>11.3</v>
      </c>
      <c r="B567" s="1" t="n">
        <v>1.247174</v>
      </c>
      <c r="C567" s="1" t="n">
        <v>57.412667</v>
      </c>
      <c r="D567" s="1" t="n">
        <v>297.61</v>
      </c>
      <c r="E567" s="1" t="n">
        <v>4.024751</v>
      </c>
    </row>
    <row r="568" customFormat="false" ht="15" hidden="false" customHeight="false" outlineLevel="0" collapsed="false">
      <c r="A568" s="1" t="n">
        <v>11.32</v>
      </c>
      <c r="B568" s="1" t="n">
        <v>1.252493</v>
      </c>
      <c r="C568" s="1" t="n">
        <v>57.5237775</v>
      </c>
      <c r="D568" s="1" t="n">
        <v>294.35</v>
      </c>
      <c r="E568" s="1" t="n">
        <v>4.03551925</v>
      </c>
    </row>
    <row r="569" customFormat="false" ht="15" hidden="false" customHeight="false" outlineLevel="0" collapsed="false">
      <c r="A569" s="1" t="n">
        <v>11.34</v>
      </c>
      <c r="B569" s="1" t="n">
        <v>1.2684505</v>
      </c>
      <c r="C569" s="1" t="n">
        <v>57.8015555</v>
      </c>
      <c r="D569" s="1" t="n">
        <v>291.0166665</v>
      </c>
      <c r="E569" s="1" t="n">
        <v>4.0271665</v>
      </c>
    </row>
    <row r="570" customFormat="false" ht="15" hidden="false" customHeight="false" outlineLevel="0" collapsed="false">
      <c r="A570" s="1" t="n">
        <v>11.36</v>
      </c>
      <c r="B570" s="1" t="n">
        <v>1.268451</v>
      </c>
      <c r="C570" s="1" t="n">
        <v>58.857111</v>
      </c>
      <c r="D570" s="1" t="n">
        <v>288.5</v>
      </c>
      <c r="E570" s="1" t="n">
        <v>4.04702</v>
      </c>
    </row>
    <row r="571" customFormat="false" ht="15" hidden="false" customHeight="false" outlineLevel="0" collapsed="false">
      <c r="A571" s="1" t="n">
        <v>11.38</v>
      </c>
      <c r="B571" s="1" t="n">
        <v>1.247174</v>
      </c>
      <c r="C571" s="1" t="n">
        <v>60.246</v>
      </c>
      <c r="D571" s="1" t="n">
        <v>285.2033335</v>
      </c>
      <c r="E571" s="1" t="n">
        <v>4.044626</v>
      </c>
    </row>
    <row r="572" customFormat="false" ht="15" hidden="false" customHeight="false" outlineLevel="0" collapsed="false">
      <c r="A572" s="1" t="n">
        <v>11.4</v>
      </c>
      <c r="B572" s="1" t="n">
        <v>1.241855</v>
      </c>
      <c r="C572" s="1" t="n">
        <v>62.6904445</v>
      </c>
      <c r="D572" s="1" t="n">
        <v>283.35</v>
      </c>
      <c r="E572" s="1" t="n">
        <v>4.06385375</v>
      </c>
    </row>
    <row r="573" customFormat="false" ht="15" hidden="false" customHeight="false" outlineLevel="0" collapsed="false">
      <c r="A573" s="1" t="n">
        <v>11.42</v>
      </c>
      <c r="B573" s="1" t="n">
        <v>1.1988125</v>
      </c>
      <c r="C573" s="1" t="n">
        <v>65.800222</v>
      </c>
      <c r="D573" s="1" t="n">
        <v>296.78</v>
      </c>
      <c r="E573" s="1" t="n">
        <v>4.05877</v>
      </c>
    </row>
    <row r="574" customFormat="false" ht="15" hidden="false" customHeight="false" outlineLevel="0" collapsed="false">
      <c r="A574" s="1" t="n">
        <v>11.44</v>
      </c>
      <c r="B574" s="1" t="n">
        <v>1.1775365</v>
      </c>
      <c r="C574" s="1" t="n">
        <v>68.3557775</v>
      </c>
      <c r="D574" s="1" t="n">
        <v>297.5533335</v>
      </c>
      <c r="E574" s="1" t="n">
        <v>4.0615685</v>
      </c>
    </row>
    <row r="575" customFormat="false" ht="15" hidden="false" customHeight="false" outlineLevel="0" collapsed="false">
      <c r="A575" s="1" t="n">
        <v>11.46</v>
      </c>
      <c r="B575" s="1" t="n">
        <v>1.1823665</v>
      </c>
      <c r="C575" s="1" t="n">
        <v>68.6322225</v>
      </c>
      <c r="D575" s="1" t="n">
        <v>299.2933335</v>
      </c>
      <c r="E575" s="1" t="n">
        <v>4.06908425</v>
      </c>
    </row>
    <row r="576" customFormat="false" ht="15" hidden="false" customHeight="false" outlineLevel="0" collapsed="false">
      <c r="A576" s="1" t="n">
        <v>11.48</v>
      </c>
      <c r="B576" s="1" t="n">
        <v>1.1552815</v>
      </c>
      <c r="C576" s="1" t="n">
        <v>69.075333</v>
      </c>
      <c r="D576" s="1" t="n">
        <v>299.5533335</v>
      </c>
      <c r="E576" s="1" t="n">
        <v>4.07078775</v>
      </c>
    </row>
    <row r="577" customFormat="false" ht="15" hidden="false" customHeight="false" outlineLevel="0" collapsed="false">
      <c r="A577" s="1" t="n">
        <v>11.5</v>
      </c>
      <c r="B577" s="1" t="n">
        <v>1.16592</v>
      </c>
      <c r="C577" s="1" t="n">
        <v>65.464222</v>
      </c>
      <c r="D577" s="1" t="n">
        <v>300</v>
      </c>
      <c r="E577" s="1" t="n">
        <v>4.0843175</v>
      </c>
    </row>
    <row r="578" customFormat="false" ht="15" hidden="false" customHeight="false" outlineLevel="0" collapsed="false">
      <c r="A578" s="1" t="n">
        <v>11.52</v>
      </c>
      <c r="B578" s="1" t="n">
        <v>1.160112</v>
      </c>
      <c r="C578" s="1" t="n">
        <v>60.2406665</v>
      </c>
      <c r="D578" s="1" t="n">
        <v>297.5566665</v>
      </c>
      <c r="E578" s="1" t="n">
        <v>4.0887445</v>
      </c>
    </row>
    <row r="579" customFormat="false" ht="15" hidden="false" customHeight="false" outlineLevel="0" collapsed="false">
      <c r="A579" s="1" t="n">
        <v>11.54</v>
      </c>
      <c r="B579" s="1" t="n">
        <v>1.165431</v>
      </c>
      <c r="C579" s="1" t="n">
        <v>57.240667</v>
      </c>
      <c r="D579" s="1" t="n">
        <v>303.6266665</v>
      </c>
      <c r="E579" s="1" t="n">
        <v>4.1014695</v>
      </c>
    </row>
    <row r="580" customFormat="false" ht="15" hidden="false" customHeight="false" outlineLevel="0" collapsed="false">
      <c r="A580" s="1" t="n">
        <v>11.56</v>
      </c>
      <c r="B580" s="1" t="n">
        <v>1.0846665</v>
      </c>
      <c r="C580" s="1" t="n">
        <v>55.238</v>
      </c>
      <c r="D580" s="1" t="n">
        <v>304.1133335</v>
      </c>
      <c r="E580" s="1" t="n">
        <v>4.1030775</v>
      </c>
    </row>
    <row r="581" customFormat="false" ht="15" hidden="false" customHeight="false" outlineLevel="0" collapsed="false">
      <c r="A581" s="1" t="n">
        <v>11.58</v>
      </c>
      <c r="B581" s="1" t="n">
        <v>1.047432</v>
      </c>
      <c r="C581" s="1" t="n">
        <v>54.4046665</v>
      </c>
      <c r="D581" s="1" t="n">
        <v>302.8533335</v>
      </c>
      <c r="E581" s="1" t="n">
        <v>4.1104785</v>
      </c>
    </row>
    <row r="582" customFormat="false" ht="15" hidden="false" customHeight="false" outlineLevel="0" collapsed="false">
      <c r="A582" s="1" t="n">
        <v>11.6</v>
      </c>
      <c r="B582" s="1" t="n">
        <v>0.9932625</v>
      </c>
      <c r="C582" s="1" t="n">
        <v>52.402</v>
      </c>
      <c r="D582" s="1" t="n">
        <v>304.593333</v>
      </c>
      <c r="E582" s="1" t="n">
        <v>4.11699775</v>
      </c>
    </row>
    <row r="583" customFormat="false" ht="15" hidden="false" customHeight="false" outlineLevel="0" collapsed="false">
      <c r="A583" s="1" t="n">
        <v>11.62</v>
      </c>
      <c r="B583" s="1" t="n">
        <v>0.966178</v>
      </c>
      <c r="C583" s="1" t="n">
        <v>50.511778</v>
      </c>
      <c r="D583" s="1" t="n">
        <v>312.813333</v>
      </c>
      <c r="E583" s="1" t="n">
        <v>4.124583</v>
      </c>
    </row>
    <row r="584" customFormat="false" ht="15" hidden="false" customHeight="false" outlineLevel="0" collapsed="false">
      <c r="A584" s="1" t="n">
        <v>11.64</v>
      </c>
      <c r="B584" s="1" t="n">
        <v>0.950221</v>
      </c>
      <c r="C584" s="1" t="n">
        <v>49.1784445</v>
      </c>
      <c r="D584" s="1" t="n">
        <v>325.55</v>
      </c>
      <c r="E584" s="1" t="n">
        <v>4.122908</v>
      </c>
    </row>
    <row r="585" customFormat="false" ht="15" hidden="false" customHeight="false" outlineLevel="0" collapsed="false">
      <c r="A585" s="1" t="n">
        <v>11.66</v>
      </c>
      <c r="B585" s="1" t="n">
        <v>0.923625</v>
      </c>
      <c r="C585" s="1" t="n">
        <v>46.234</v>
      </c>
      <c r="D585" s="1" t="n">
        <v>337.103333</v>
      </c>
      <c r="E585" s="1" t="n">
        <v>4.14053175</v>
      </c>
    </row>
    <row r="586" customFormat="false" ht="15" hidden="false" customHeight="false" outlineLevel="0" collapsed="false">
      <c r="A586" s="1" t="n">
        <v>11.68</v>
      </c>
      <c r="B586" s="1" t="n">
        <v>0.918306</v>
      </c>
      <c r="C586" s="1" t="n">
        <v>42.5117775</v>
      </c>
      <c r="D586" s="1" t="n">
        <v>345.14</v>
      </c>
      <c r="E586" s="1" t="n">
        <v>4.1329075</v>
      </c>
    </row>
    <row r="587" customFormat="false" ht="15" hidden="false" customHeight="false" outlineLevel="0" collapsed="false">
      <c r="A587" s="1" t="n">
        <v>11.7</v>
      </c>
      <c r="B587" s="1" t="n">
        <v>0.917817</v>
      </c>
      <c r="C587" s="1" t="n">
        <v>39.4548885</v>
      </c>
      <c r="D587" s="1" t="n">
        <v>359.3266665</v>
      </c>
      <c r="E587" s="1" t="n">
        <v>4.14726725</v>
      </c>
    </row>
    <row r="588" customFormat="false" ht="15" hidden="false" customHeight="false" outlineLevel="0" collapsed="false">
      <c r="A588" s="1" t="n">
        <v>11.72</v>
      </c>
      <c r="B588" s="1" t="n">
        <v>0.928455</v>
      </c>
      <c r="C588" s="1" t="n">
        <v>35.9548885</v>
      </c>
      <c r="D588" s="1" t="n">
        <v>386.24</v>
      </c>
      <c r="E588" s="1" t="n">
        <v>4.1565165</v>
      </c>
    </row>
    <row r="589" customFormat="false" ht="15" hidden="false" customHeight="false" outlineLevel="0" collapsed="false">
      <c r="A589" s="1" t="n">
        <v>11.74</v>
      </c>
      <c r="B589" s="1" t="n">
        <v>0.9710085</v>
      </c>
      <c r="C589" s="1" t="n">
        <v>31.899333</v>
      </c>
      <c r="D589" s="1" t="n">
        <v>392.313333</v>
      </c>
      <c r="E589" s="1" t="n">
        <v>4.16807025</v>
      </c>
    </row>
    <row r="590" customFormat="false" ht="15" hidden="false" customHeight="false" outlineLevel="0" collapsed="false">
      <c r="A590" s="1" t="n">
        <v>11.76</v>
      </c>
      <c r="B590" s="1" t="n">
        <v>1.013073</v>
      </c>
      <c r="C590" s="1" t="n">
        <v>28.564667</v>
      </c>
      <c r="D590" s="1" t="n">
        <v>403.87</v>
      </c>
      <c r="E590" s="1" t="n">
        <v>4.1585245</v>
      </c>
    </row>
    <row r="591" customFormat="false" ht="15" hidden="false" customHeight="false" outlineLevel="0" collapsed="false">
      <c r="A591" s="1" t="n">
        <v>11.78</v>
      </c>
      <c r="B591" s="1" t="n">
        <v>1.071583</v>
      </c>
      <c r="C591" s="1" t="n">
        <v>27.009111</v>
      </c>
      <c r="D591" s="1" t="n">
        <v>419.5666665</v>
      </c>
      <c r="E591" s="1" t="n">
        <v>4.17382175</v>
      </c>
    </row>
    <row r="592" customFormat="false" ht="15" hidden="false" customHeight="false" outlineLevel="0" collapsed="false">
      <c r="A592" s="1" t="n">
        <v>11.8</v>
      </c>
      <c r="B592" s="1" t="n">
        <v>1.124775</v>
      </c>
      <c r="C592" s="1" t="n">
        <v>28.009111</v>
      </c>
      <c r="D592" s="1" t="n">
        <v>425.56</v>
      </c>
      <c r="E592" s="1" t="n">
        <v>4.194718</v>
      </c>
    </row>
    <row r="593" customFormat="false" ht="15" hidden="false" customHeight="false" outlineLevel="0" collapsed="false">
      <c r="A593" s="1" t="n">
        <v>11.82</v>
      </c>
      <c r="B593" s="1" t="n">
        <v>1.135413</v>
      </c>
      <c r="C593" s="1" t="n">
        <v>27.175778</v>
      </c>
      <c r="D593" s="1" t="n">
        <v>397.4833335</v>
      </c>
      <c r="E593" s="1" t="n">
        <v>4.19120475</v>
      </c>
    </row>
    <row r="594" customFormat="false" ht="15" hidden="false" customHeight="false" outlineLevel="0" collapsed="false">
      <c r="A594" s="1" t="n">
        <v>11.84</v>
      </c>
      <c r="B594" s="1" t="n">
        <v>1.178455</v>
      </c>
      <c r="C594" s="1" t="n">
        <v>28.788222</v>
      </c>
      <c r="D594" s="1" t="n">
        <v>388.15</v>
      </c>
      <c r="E594" s="1" t="n">
        <v>4.19049775</v>
      </c>
    </row>
    <row r="595" customFormat="false" ht="15" hidden="false" customHeight="false" outlineLevel="0" collapsed="false">
      <c r="A595" s="1" t="n">
        <v>11.86</v>
      </c>
      <c r="B595" s="1" t="n">
        <v>1.162498</v>
      </c>
      <c r="C595" s="1" t="n">
        <v>33.399333</v>
      </c>
      <c r="D595" s="1" t="n">
        <v>381.3</v>
      </c>
      <c r="E595" s="1" t="n">
        <v>4.19326925</v>
      </c>
    </row>
    <row r="596" customFormat="false" ht="15" hidden="false" customHeight="false" outlineLevel="0" collapsed="false">
      <c r="A596" s="1" t="n">
        <v>11.88</v>
      </c>
      <c r="B596" s="1" t="n">
        <v>1.15186</v>
      </c>
      <c r="C596" s="1" t="n">
        <v>38.6215555</v>
      </c>
      <c r="D596" s="1" t="n">
        <v>385.8133335</v>
      </c>
      <c r="E596" s="1" t="n">
        <v>4.2093485</v>
      </c>
    </row>
    <row r="597" customFormat="false" ht="15" hidden="false" customHeight="false" outlineLevel="0" collapsed="false">
      <c r="A597" s="1" t="n">
        <v>11.9</v>
      </c>
      <c r="B597" s="1" t="n">
        <v>1.173625</v>
      </c>
      <c r="C597" s="1" t="n">
        <v>41.622889</v>
      </c>
      <c r="D597" s="1" t="n">
        <v>390.44</v>
      </c>
      <c r="E597" s="1" t="n">
        <v>4.20897</v>
      </c>
    </row>
    <row r="598" customFormat="false" ht="15" hidden="false" customHeight="false" outlineLevel="0" collapsed="false">
      <c r="A598" s="1" t="n">
        <v>11.92</v>
      </c>
      <c r="B598" s="1" t="n">
        <v>1.184263</v>
      </c>
      <c r="C598" s="1" t="n">
        <v>44.2895555</v>
      </c>
      <c r="D598" s="1" t="n">
        <v>404.8133335</v>
      </c>
      <c r="E598" s="1" t="n">
        <v>4.2187785</v>
      </c>
    </row>
    <row r="599" customFormat="false" ht="15" hidden="false" customHeight="false" outlineLevel="0" collapsed="false">
      <c r="A599" s="1" t="n">
        <v>11.94</v>
      </c>
      <c r="B599" s="1" t="n">
        <v>1.2268165</v>
      </c>
      <c r="C599" s="1" t="n">
        <v>46.622889</v>
      </c>
      <c r="D599" s="1" t="n">
        <v>403.6766665</v>
      </c>
      <c r="E599" s="1" t="n">
        <v>4.2119</v>
      </c>
    </row>
    <row r="600" customFormat="false" ht="15" hidden="false" customHeight="false" outlineLevel="0" collapsed="false">
      <c r="A600" s="1" t="n">
        <v>11.96</v>
      </c>
      <c r="B600" s="1" t="n">
        <v>1.2268165</v>
      </c>
      <c r="C600" s="1" t="n">
        <v>48.011778</v>
      </c>
      <c r="D600" s="1" t="n">
        <v>413.3466665</v>
      </c>
      <c r="E600" s="1" t="n">
        <v>4.23414975</v>
      </c>
    </row>
    <row r="601" customFormat="false" ht="15" hidden="false" customHeight="false" outlineLevel="0" collapsed="false">
      <c r="A601" s="1" t="n">
        <v>11.98</v>
      </c>
      <c r="B601" s="1" t="n">
        <v>1.2650285</v>
      </c>
      <c r="C601" s="1" t="n">
        <v>48.5144445</v>
      </c>
      <c r="D601" s="1" t="n">
        <v>409.16</v>
      </c>
      <c r="E601" s="1" t="n">
        <v>4.2376335</v>
      </c>
    </row>
    <row r="602" customFormat="false" ht="15" hidden="false" customHeight="false" outlineLevel="0" collapsed="false">
      <c r="A602" s="1" t="n">
        <v>12</v>
      </c>
      <c r="B602" s="1" t="n">
        <v>1.249071</v>
      </c>
      <c r="C602" s="1" t="n">
        <v>50.1255555</v>
      </c>
      <c r="D602" s="1" t="n">
        <v>415</v>
      </c>
      <c r="E602" s="1" t="n">
        <v>4.231836</v>
      </c>
    </row>
    <row r="603" customFormat="false" ht="15" hidden="false" customHeight="false" outlineLevel="0" collapsed="false">
      <c r="A603" s="1" t="n">
        <v>12.02</v>
      </c>
      <c r="B603" s="1" t="n">
        <v>1.2331135</v>
      </c>
      <c r="C603" s="1" t="n">
        <v>53.1255555</v>
      </c>
      <c r="D603" s="1" t="n">
        <v>416.513333</v>
      </c>
      <c r="E603" s="1" t="n">
        <v>4.2413575</v>
      </c>
    </row>
    <row r="604" customFormat="false" ht="15" hidden="false" customHeight="false" outlineLevel="0" collapsed="false">
      <c r="A604" s="1" t="n">
        <v>12.04</v>
      </c>
      <c r="B604" s="1" t="n">
        <v>1.2118365</v>
      </c>
      <c r="C604" s="1" t="n">
        <v>55.57</v>
      </c>
      <c r="D604" s="1" t="n">
        <v>413.9933335</v>
      </c>
      <c r="E604" s="1" t="n">
        <v>4.234818</v>
      </c>
    </row>
    <row r="605" customFormat="false" ht="15" hidden="false" customHeight="false" outlineLevel="0" collapsed="false">
      <c r="A605" s="1" t="n">
        <v>12.06</v>
      </c>
      <c r="B605" s="1" t="n">
        <v>1.1905605</v>
      </c>
      <c r="C605" s="1" t="n">
        <v>57.458889</v>
      </c>
      <c r="D605" s="1" t="n">
        <v>404.516667</v>
      </c>
      <c r="E605" s="1" t="n">
        <v>4.24088825</v>
      </c>
    </row>
    <row r="606" customFormat="false" ht="15" hidden="false" customHeight="false" outlineLevel="0" collapsed="false">
      <c r="A606" s="1" t="n">
        <v>12.08</v>
      </c>
      <c r="B606" s="1" t="n">
        <v>1.217645</v>
      </c>
      <c r="C606" s="1" t="n">
        <v>54.5157775</v>
      </c>
      <c r="D606" s="1" t="n">
        <v>404.8133335</v>
      </c>
      <c r="E606" s="1" t="n">
        <v>4.28552325</v>
      </c>
    </row>
    <row r="607" customFormat="false" ht="15" hidden="false" customHeight="false" outlineLevel="0" collapsed="false">
      <c r="A607" s="1" t="n">
        <v>12.1</v>
      </c>
      <c r="B607" s="1" t="n">
        <v>1.321701</v>
      </c>
      <c r="C607" s="1" t="n">
        <v>56.094</v>
      </c>
      <c r="D607" s="1" t="n">
        <v>387.093333</v>
      </c>
      <c r="E607" s="1" t="n">
        <v>4.26288625</v>
      </c>
    </row>
    <row r="608" customFormat="false" ht="15" hidden="false" customHeight="false" outlineLevel="0" collapsed="false">
      <c r="A608" s="1" t="n">
        <v>12.12</v>
      </c>
      <c r="B608" s="1" t="n">
        <v>1.4068075</v>
      </c>
      <c r="C608" s="1" t="n">
        <v>56.260667</v>
      </c>
      <c r="D608" s="1" t="n">
        <v>403.4966665</v>
      </c>
      <c r="E608" s="1" t="n">
        <v>4.2785895</v>
      </c>
    </row>
    <row r="609" customFormat="false" ht="15" hidden="false" customHeight="false" outlineLevel="0" collapsed="false">
      <c r="A609" s="1" t="n">
        <v>12.14</v>
      </c>
      <c r="B609" s="1" t="n">
        <v>1.475956</v>
      </c>
      <c r="C609" s="1" t="n">
        <v>57.2051115</v>
      </c>
      <c r="D609" s="1" t="n">
        <v>425.7533335</v>
      </c>
      <c r="E609" s="1" t="n">
        <v>4.28318325</v>
      </c>
    </row>
    <row r="610" customFormat="false" ht="15" hidden="false" customHeight="false" outlineLevel="0" collapsed="false">
      <c r="A610" s="1" t="n">
        <v>12.16</v>
      </c>
      <c r="B610" s="1" t="n">
        <v>1.4653175</v>
      </c>
      <c r="C610" s="1" t="n">
        <v>58.316222</v>
      </c>
      <c r="D610" s="1" t="n">
        <v>430.083333</v>
      </c>
      <c r="E610" s="1" t="n">
        <v>4.28392875</v>
      </c>
    </row>
    <row r="611" customFormat="false" ht="15" hidden="false" customHeight="false" outlineLevel="0" collapsed="false">
      <c r="A611" s="1" t="n">
        <v>12.18</v>
      </c>
      <c r="B611" s="1" t="n">
        <v>1.488061</v>
      </c>
      <c r="C611" s="1" t="n">
        <v>57.7091115</v>
      </c>
      <c r="D611" s="1" t="n">
        <v>399.6966665</v>
      </c>
      <c r="E611" s="1" t="n">
        <v>4.302437</v>
      </c>
    </row>
    <row r="612" customFormat="false" ht="15" hidden="false" customHeight="false" outlineLevel="0" collapsed="false">
      <c r="A612" s="1" t="n">
        <v>12.2</v>
      </c>
      <c r="B612" s="1" t="n">
        <v>1.4933805</v>
      </c>
      <c r="C612" s="1" t="n">
        <v>59.2646665</v>
      </c>
      <c r="D612" s="1" t="n">
        <v>410.946667</v>
      </c>
      <c r="E612" s="1" t="n">
        <v>4.31011575</v>
      </c>
    </row>
    <row r="613" customFormat="false" ht="15" hidden="false" customHeight="false" outlineLevel="0" collapsed="false">
      <c r="A613" s="1" t="n">
        <v>12.22</v>
      </c>
      <c r="B613" s="1" t="n">
        <v>1.5156345</v>
      </c>
      <c r="C613" s="1" t="n">
        <v>61.156222</v>
      </c>
      <c r="D613" s="1" t="n">
        <v>417.61</v>
      </c>
      <c r="E613" s="1" t="n">
        <v>4.32468775</v>
      </c>
    </row>
    <row r="614" customFormat="false" ht="15" hidden="false" customHeight="false" outlineLevel="0" collapsed="false">
      <c r="A614" s="1" t="n">
        <v>12.24</v>
      </c>
      <c r="B614" s="1" t="n">
        <v>1.5262725</v>
      </c>
      <c r="C614" s="1" t="n">
        <v>62.989556</v>
      </c>
      <c r="D614" s="1" t="n">
        <v>373.21</v>
      </c>
      <c r="E614" s="1" t="n">
        <v>4.32679125</v>
      </c>
    </row>
    <row r="615" customFormat="false" ht="15" hidden="false" customHeight="false" outlineLevel="0" collapsed="false">
      <c r="A615" s="1" t="n">
        <v>12.26</v>
      </c>
      <c r="B615" s="1" t="n">
        <v>1.5103155</v>
      </c>
      <c r="C615" s="1" t="n">
        <v>64.8784445</v>
      </c>
      <c r="D615" s="1" t="n">
        <v>279.546667</v>
      </c>
      <c r="E615" s="1" t="n">
        <v>4.34647725</v>
      </c>
    </row>
    <row r="616" customFormat="false" ht="15" hidden="false" customHeight="false" outlineLevel="0" collapsed="false">
      <c r="A616" s="1" t="n">
        <v>12.28</v>
      </c>
      <c r="B616" s="1" t="n">
        <v>1.4784005</v>
      </c>
      <c r="C616" s="1" t="n">
        <v>67.3784445</v>
      </c>
      <c r="D616" s="1" t="n">
        <v>282.7966665</v>
      </c>
      <c r="E616" s="1" t="n">
        <v>4.34946575</v>
      </c>
    </row>
    <row r="617" customFormat="false" ht="15" hidden="false" customHeight="false" outlineLevel="0" collapsed="false">
      <c r="A617" s="1" t="n">
        <v>12.3</v>
      </c>
      <c r="B617" s="1" t="n">
        <v>1.4092515</v>
      </c>
      <c r="C617" s="1" t="n">
        <v>73.8784445</v>
      </c>
      <c r="D617" s="1" t="n">
        <v>326.93</v>
      </c>
      <c r="E617" s="1" t="n">
        <v>4.362698</v>
      </c>
    </row>
    <row r="618" customFormat="false" ht="15" hidden="false" customHeight="false" outlineLevel="0" collapsed="false">
      <c r="A618" s="1" t="n">
        <v>12.32</v>
      </c>
      <c r="B618" s="1" t="n">
        <v>1.3396135</v>
      </c>
      <c r="C618" s="1" t="n">
        <v>78.377111</v>
      </c>
      <c r="D618" s="1" t="n">
        <v>379.81</v>
      </c>
      <c r="E618" s="1" t="n">
        <v>4.3719475</v>
      </c>
    </row>
    <row r="619" customFormat="false" ht="15" hidden="false" customHeight="false" outlineLevel="0" collapsed="false">
      <c r="A619" s="1" t="n">
        <v>12.34</v>
      </c>
      <c r="B619" s="1" t="n">
        <v>1.2704645</v>
      </c>
      <c r="C619" s="1" t="n">
        <v>78.4326665</v>
      </c>
      <c r="D619" s="1" t="n">
        <v>368.0433335</v>
      </c>
      <c r="E619" s="1" t="n">
        <v>4.387508</v>
      </c>
    </row>
    <row r="620" customFormat="false" ht="15" hidden="false" customHeight="false" outlineLevel="0" collapsed="false">
      <c r="A620" s="1" t="n">
        <v>12.36</v>
      </c>
      <c r="B620" s="1" t="n">
        <v>1.2119545</v>
      </c>
      <c r="C620" s="1" t="n">
        <v>77.9882225</v>
      </c>
      <c r="D620" s="1" t="n">
        <v>341.55</v>
      </c>
      <c r="E620" s="1" t="n">
        <v>4.39770025</v>
      </c>
    </row>
    <row r="621" customFormat="false" ht="15" hidden="false" customHeight="false" outlineLevel="0" collapsed="false">
      <c r="A621" s="1" t="n">
        <v>12.38</v>
      </c>
      <c r="B621" s="1" t="n">
        <v>1.1481245</v>
      </c>
      <c r="C621" s="1" t="n">
        <v>77.043778</v>
      </c>
      <c r="D621" s="1" t="n">
        <v>332.89</v>
      </c>
      <c r="E621" s="1" t="n">
        <v>4.406656</v>
      </c>
    </row>
    <row r="622" customFormat="false" ht="15" hidden="false" customHeight="false" outlineLevel="0" collapsed="false">
      <c r="A622" s="1" t="n">
        <v>12.4</v>
      </c>
      <c r="B622" s="1" t="n">
        <v>1.1045935</v>
      </c>
      <c r="C622" s="1" t="n">
        <v>75.541111</v>
      </c>
      <c r="D622" s="1" t="n">
        <v>334.223333</v>
      </c>
      <c r="E622" s="1" t="n">
        <v>4.408278</v>
      </c>
    </row>
    <row r="623" customFormat="false" ht="15" hidden="false" customHeight="false" outlineLevel="0" collapsed="false">
      <c r="A623" s="1" t="n">
        <v>12.42</v>
      </c>
      <c r="B623" s="1" t="n">
        <v>1.0615515</v>
      </c>
      <c r="C623" s="1" t="n">
        <v>71.984222</v>
      </c>
      <c r="D623" s="1" t="n">
        <v>340.4</v>
      </c>
      <c r="E623" s="1" t="n">
        <v>4.4203275</v>
      </c>
    </row>
    <row r="624" customFormat="false" ht="15" hidden="false" customHeight="false" outlineLevel="0" collapsed="false">
      <c r="A624" s="1" t="n">
        <v>12.44</v>
      </c>
      <c r="B624" s="1" t="n">
        <v>1.082339</v>
      </c>
      <c r="C624" s="1" t="n">
        <v>69.316222</v>
      </c>
      <c r="D624" s="1" t="n">
        <v>353.2766665</v>
      </c>
      <c r="E624" s="1" t="n">
        <v>4.425014</v>
      </c>
    </row>
    <row r="625" customFormat="false" ht="15" hidden="false" customHeight="false" outlineLevel="0" collapsed="false">
      <c r="A625" s="1" t="n">
        <v>12.46</v>
      </c>
      <c r="B625" s="1" t="n">
        <v>1.1355305</v>
      </c>
      <c r="C625" s="1" t="n">
        <v>65.705111</v>
      </c>
      <c r="D625" s="1" t="n">
        <v>360.1233335</v>
      </c>
      <c r="E625" s="1" t="n">
        <v>4.429434</v>
      </c>
    </row>
    <row r="626" customFormat="false" ht="15" hidden="false" customHeight="false" outlineLevel="0" collapsed="false">
      <c r="A626" s="1" t="n">
        <v>12.48</v>
      </c>
      <c r="B626" s="1" t="n">
        <v>1.1408495</v>
      </c>
      <c r="C626" s="1" t="n">
        <v>65.4273335</v>
      </c>
      <c r="D626" s="1" t="n">
        <v>319.35</v>
      </c>
      <c r="E626" s="1" t="n">
        <v>4.43389825</v>
      </c>
    </row>
    <row r="627" customFormat="false" ht="15" hidden="false" customHeight="false" outlineLevel="0" collapsed="false">
      <c r="A627" s="1" t="n">
        <v>12.5</v>
      </c>
      <c r="B627" s="1" t="n">
        <v>1.166468</v>
      </c>
      <c r="C627" s="1" t="n">
        <v>59.758</v>
      </c>
      <c r="D627" s="1" t="n">
        <v>315.8366665</v>
      </c>
      <c r="E627" s="1" t="n">
        <v>4.445251</v>
      </c>
    </row>
    <row r="628" customFormat="false" ht="15" hidden="false" customHeight="false" outlineLevel="0" collapsed="false">
      <c r="A628" s="1" t="n">
        <v>12.52</v>
      </c>
      <c r="B628" s="1" t="n">
        <v>1.1606595</v>
      </c>
      <c r="C628" s="1" t="n">
        <v>56.59</v>
      </c>
      <c r="D628" s="1" t="n">
        <v>353.3</v>
      </c>
      <c r="E628" s="1" t="n">
        <v>4.459519</v>
      </c>
    </row>
    <row r="629" customFormat="false" ht="15" hidden="false" customHeight="false" outlineLevel="0" collapsed="false">
      <c r="A629" s="1" t="n">
        <v>12.54</v>
      </c>
      <c r="B629" s="1" t="n">
        <v>1.128745</v>
      </c>
      <c r="C629" s="1" t="n">
        <v>55.312222</v>
      </c>
      <c r="D629" s="1" t="n">
        <v>386.9566665</v>
      </c>
      <c r="E629" s="1" t="n">
        <v>4.4604315</v>
      </c>
    </row>
    <row r="630" customFormat="false" ht="15" hidden="false" customHeight="false" outlineLevel="0" collapsed="false">
      <c r="A630" s="1" t="n">
        <v>12.56</v>
      </c>
      <c r="B630" s="1" t="n">
        <v>1.1500215</v>
      </c>
      <c r="C630" s="1" t="n">
        <v>53.756667</v>
      </c>
      <c r="D630" s="1" t="n">
        <v>414.97</v>
      </c>
      <c r="E630" s="1" t="n">
        <v>4.46619075</v>
      </c>
    </row>
    <row r="631" customFormat="false" ht="15" hidden="false" customHeight="false" outlineLevel="0" collapsed="false">
      <c r="A631" s="1" t="n">
        <v>12.58</v>
      </c>
      <c r="B631" s="1" t="n">
        <v>1.153874</v>
      </c>
      <c r="C631" s="1" t="n">
        <v>52.1971115</v>
      </c>
      <c r="D631" s="1" t="n">
        <v>431.143333</v>
      </c>
      <c r="E631" s="1" t="n">
        <v>4.4777915</v>
      </c>
    </row>
    <row r="632" customFormat="false" ht="15" hidden="false" customHeight="false" outlineLevel="0" collapsed="false">
      <c r="A632" s="1" t="n">
        <v>12.6</v>
      </c>
      <c r="B632" s="1" t="n">
        <v>1.1857885</v>
      </c>
      <c r="C632" s="1" t="n">
        <v>49.5304445</v>
      </c>
      <c r="D632" s="1" t="n">
        <v>423.34</v>
      </c>
      <c r="E632" s="1" t="n">
        <v>4.48681375</v>
      </c>
    </row>
    <row r="633" customFormat="false" ht="15" hidden="false" customHeight="false" outlineLevel="0" collapsed="false">
      <c r="A633" s="1" t="n">
        <v>12.62</v>
      </c>
      <c r="B633" s="1" t="n">
        <v>1.211407</v>
      </c>
      <c r="C633" s="1" t="n">
        <v>46.9166665</v>
      </c>
      <c r="D633" s="1" t="n">
        <v>403.733333</v>
      </c>
      <c r="E633" s="1" t="n">
        <v>4.49935125</v>
      </c>
    </row>
    <row r="634" customFormat="false" ht="15" hidden="false" customHeight="false" outlineLevel="0" collapsed="false">
      <c r="A634" s="1" t="n">
        <v>12.64</v>
      </c>
      <c r="B634" s="1" t="n">
        <v>1.2380025</v>
      </c>
      <c r="C634" s="1" t="n">
        <v>43.3611115</v>
      </c>
      <c r="D634" s="1" t="n">
        <v>414.873333</v>
      </c>
      <c r="E634" s="1" t="n">
        <v>4.50098125</v>
      </c>
    </row>
    <row r="635" customFormat="false" ht="15" hidden="false" customHeight="false" outlineLevel="0" collapsed="false">
      <c r="A635" s="1" t="n">
        <v>12.66</v>
      </c>
      <c r="B635" s="1" t="n">
        <v>1.2699175</v>
      </c>
      <c r="C635" s="1" t="n">
        <v>41.6944445</v>
      </c>
      <c r="D635" s="1" t="n">
        <v>421.5</v>
      </c>
      <c r="E635" s="1" t="n">
        <v>4.503098</v>
      </c>
    </row>
    <row r="636" customFormat="false" ht="15" hidden="false" customHeight="false" outlineLevel="0" collapsed="false">
      <c r="A636" s="1" t="n">
        <v>12.68</v>
      </c>
      <c r="B636" s="1" t="n">
        <v>1.296024</v>
      </c>
      <c r="C636" s="1" t="n">
        <v>44.082</v>
      </c>
      <c r="D636" s="1" t="n">
        <v>447.9533335</v>
      </c>
      <c r="E636" s="1" t="n">
        <v>4.51389475</v>
      </c>
    </row>
    <row r="637" customFormat="false" ht="15" hidden="false" customHeight="false" outlineLevel="0" collapsed="false">
      <c r="A637" s="1" t="n">
        <v>12.7</v>
      </c>
      <c r="B637" s="1" t="n">
        <v>1.25879</v>
      </c>
      <c r="C637" s="1" t="n">
        <v>46.304222</v>
      </c>
      <c r="D637" s="1" t="n">
        <v>462.346667</v>
      </c>
      <c r="E637" s="1" t="n">
        <v>4.53464</v>
      </c>
    </row>
    <row r="638" customFormat="false" ht="15" hidden="false" customHeight="false" outlineLevel="0" collapsed="false">
      <c r="A638" s="1" t="n">
        <v>12.72</v>
      </c>
      <c r="B638" s="1" t="n">
        <v>1.2747475</v>
      </c>
      <c r="C638" s="1" t="n">
        <v>47.7486665</v>
      </c>
      <c r="D638" s="1" t="n">
        <v>475.89</v>
      </c>
      <c r="E638" s="1" t="n">
        <v>4.516293</v>
      </c>
    </row>
    <row r="639" customFormat="false" ht="15" hidden="false" customHeight="false" outlineLevel="0" collapsed="false">
      <c r="A639" s="1" t="n">
        <v>12.74</v>
      </c>
      <c r="B639" s="1" t="n">
        <v>1.3651735</v>
      </c>
      <c r="C639" s="1" t="n">
        <v>46.970889</v>
      </c>
      <c r="D639" s="1" t="n">
        <v>459.5</v>
      </c>
      <c r="E639" s="1" t="n">
        <v>4.53712825</v>
      </c>
    </row>
    <row r="640" customFormat="false" ht="15" hidden="false" customHeight="false" outlineLevel="0" collapsed="false">
      <c r="A640" s="1" t="n">
        <v>12.76</v>
      </c>
      <c r="B640" s="1" t="n">
        <v>1.4072375</v>
      </c>
      <c r="C640" s="1" t="n">
        <v>46.2473335</v>
      </c>
      <c r="D640" s="1" t="n">
        <v>443.56</v>
      </c>
      <c r="E640" s="1" t="n">
        <v>4.69296175</v>
      </c>
    </row>
    <row r="641" customFormat="false" ht="15" hidden="false" customHeight="false" outlineLevel="0" collapsed="false">
      <c r="A641" s="1" t="n">
        <v>12.78</v>
      </c>
      <c r="B641" s="1" t="n">
        <v>1.497663</v>
      </c>
      <c r="C641" s="1" t="n">
        <v>45.691778</v>
      </c>
      <c r="D641" s="1" t="n">
        <v>445.5366665</v>
      </c>
      <c r="E641" s="1" t="n">
        <v>4.618829</v>
      </c>
    </row>
    <row r="642" customFormat="false" ht="15" hidden="false" customHeight="false" outlineLevel="0" collapsed="false">
      <c r="A642" s="1" t="n">
        <v>12.8</v>
      </c>
      <c r="B642" s="1" t="n">
        <v>1.4981515</v>
      </c>
      <c r="C642" s="1" t="n">
        <v>48.082</v>
      </c>
      <c r="D642" s="1" t="n">
        <v>460.566667</v>
      </c>
      <c r="E642" s="1" t="n">
        <v>4.54912225</v>
      </c>
    </row>
    <row r="643" customFormat="false" ht="15" hidden="false" customHeight="false" outlineLevel="0" collapsed="false">
      <c r="A643" s="1" t="n">
        <v>12.82</v>
      </c>
      <c r="B643" s="1" t="n">
        <v>1.4870245</v>
      </c>
      <c r="C643" s="1" t="n">
        <v>51.302889</v>
      </c>
      <c r="D643" s="1" t="n">
        <v>458.4033335</v>
      </c>
      <c r="E643" s="1" t="n">
        <v>4.5500425</v>
      </c>
    </row>
    <row r="644" customFormat="false" ht="15" hidden="false" customHeight="false" outlineLevel="0" collapsed="false">
      <c r="A644" s="1" t="n">
        <v>12.84</v>
      </c>
      <c r="B644" s="1" t="n">
        <v>1.401918</v>
      </c>
      <c r="C644" s="1" t="n">
        <v>56.9695555</v>
      </c>
      <c r="D644" s="1" t="n">
        <v>468.6066665</v>
      </c>
      <c r="E644" s="1" t="n">
        <v>4.54663375</v>
      </c>
    </row>
    <row r="645" customFormat="false" ht="15" hidden="false" customHeight="false" outlineLevel="0" collapsed="false">
      <c r="A645" s="1" t="n">
        <v>12.86</v>
      </c>
      <c r="B645" s="1" t="n">
        <v>1.44013</v>
      </c>
      <c r="C645" s="1" t="n">
        <v>61.638889</v>
      </c>
      <c r="D645" s="1" t="n">
        <v>474.996667</v>
      </c>
      <c r="E645" s="1" t="n">
        <v>4.54865025</v>
      </c>
    </row>
    <row r="646" customFormat="false" ht="15" hidden="false" customHeight="false" outlineLevel="0" collapsed="false">
      <c r="A646" s="1" t="n">
        <v>12.88</v>
      </c>
      <c r="B646" s="1" t="n">
        <v>1.449791</v>
      </c>
      <c r="C646" s="1" t="n">
        <v>65.6362225</v>
      </c>
      <c r="D646" s="1" t="n">
        <v>474.1766665</v>
      </c>
      <c r="E646" s="1" t="n">
        <v>4.5425295</v>
      </c>
    </row>
    <row r="647" customFormat="false" ht="15" hidden="false" customHeight="false" outlineLevel="0" collapsed="false">
      <c r="A647" s="1" t="n">
        <v>12.9</v>
      </c>
      <c r="B647" s="1" t="n">
        <v>1.433833</v>
      </c>
      <c r="C647" s="1" t="n">
        <v>70.080667</v>
      </c>
      <c r="D647" s="1" t="n">
        <v>471.1766665</v>
      </c>
      <c r="E647" s="1" t="n">
        <v>4.5435455</v>
      </c>
    </row>
    <row r="648" customFormat="false" ht="15" hidden="false" customHeight="false" outlineLevel="0" collapsed="false">
      <c r="A648" s="1" t="n">
        <v>12.92</v>
      </c>
      <c r="B648" s="1" t="n">
        <v>1.4667255</v>
      </c>
      <c r="C648" s="1" t="n">
        <v>71.8055555</v>
      </c>
      <c r="D648" s="1" t="n">
        <v>467.3666665</v>
      </c>
      <c r="E648" s="1" t="n">
        <v>4.5531125</v>
      </c>
    </row>
    <row r="649" customFormat="false" ht="15" hidden="false" customHeight="false" outlineLevel="0" collapsed="false">
      <c r="A649" s="1" t="n">
        <v>12.94</v>
      </c>
      <c r="B649" s="1" t="n">
        <v>1.4933215</v>
      </c>
      <c r="C649" s="1" t="n">
        <v>73.1944445</v>
      </c>
      <c r="D649" s="1" t="n">
        <v>470.47</v>
      </c>
      <c r="E649" s="1" t="n">
        <v>4.55849975</v>
      </c>
    </row>
    <row r="650" customFormat="false" ht="15" hidden="false" customHeight="false" outlineLevel="0" collapsed="false">
      <c r="A650" s="1" t="n">
        <v>12.96</v>
      </c>
      <c r="B650" s="1" t="n">
        <v>1.4604285</v>
      </c>
      <c r="C650" s="1" t="n">
        <v>74.136222</v>
      </c>
      <c r="D650" s="1" t="n">
        <v>477.7233335</v>
      </c>
      <c r="E650" s="1" t="n">
        <v>4.568544</v>
      </c>
    </row>
    <row r="651" customFormat="false" ht="15" hidden="false" customHeight="false" outlineLevel="0" collapsed="false">
      <c r="A651" s="1" t="n">
        <v>12.98</v>
      </c>
      <c r="B651" s="1" t="n">
        <v>1.454621</v>
      </c>
      <c r="C651" s="1" t="n">
        <v>74.746</v>
      </c>
      <c r="D651" s="1" t="n">
        <v>484.31</v>
      </c>
      <c r="E651" s="1" t="n">
        <v>4.571022</v>
      </c>
    </row>
    <row r="652" customFormat="false" ht="15" hidden="false" customHeight="false" outlineLevel="0" collapsed="false">
      <c r="A652" s="1" t="n">
        <v>13</v>
      </c>
      <c r="B652" s="1" t="n">
        <v>1.5024935</v>
      </c>
      <c r="C652" s="1" t="n">
        <v>72.5237775</v>
      </c>
      <c r="D652" s="1" t="n">
        <v>489.6</v>
      </c>
      <c r="E652" s="1" t="n">
        <v>4.57219275</v>
      </c>
    </row>
    <row r="653" customFormat="false" ht="15" hidden="false" customHeight="false" outlineLevel="0" collapsed="false">
      <c r="A653" s="1" t="n">
        <v>13.02</v>
      </c>
      <c r="B653" s="1" t="n">
        <v>1.5126425</v>
      </c>
      <c r="C653" s="1" t="n">
        <v>71.3002225</v>
      </c>
      <c r="D653" s="1" t="n">
        <v>492.5966665</v>
      </c>
      <c r="E653" s="1" t="n">
        <v>4.59299225</v>
      </c>
    </row>
    <row r="654" customFormat="false" ht="15" hidden="false" customHeight="false" outlineLevel="0" collapsed="false">
      <c r="A654" s="1" t="n">
        <v>13.04</v>
      </c>
      <c r="B654" s="1" t="n">
        <v>1.5498765</v>
      </c>
      <c r="C654" s="1" t="n">
        <v>69.4113335</v>
      </c>
      <c r="D654" s="1" t="n">
        <v>491.5233335</v>
      </c>
      <c r="E654" s="1" t="n">
        <v>4.606164</v>
      </c>
    </row>
    <row r="655" customFormat="false" ht="15" hidden="false" customHeight="false" outlineLevel="0" collapsed="false">
      <c r="A655" s="1" t="n">
        <v>13.06</v>
      </c>
      <c r="B655" s="1" t="n">
        <v>1.560026</v>
      </c>
      <c r="C655" s="1" t="n">
        <v>68.4655555</v>
      </c>
      <c r="D655" s="1" t="n">
        <v>413.4866665</v>
      </c>
      <c r="E655" s="1" t="n">
        <v>4.60337175</v>
      </c>
    </row>
    <row r="656" customFormat="false" ht="15" hidden="false" customHeight="false" outlineLevel="0" collapsed="false">
      <c r="A656" s="1" t="n">
        <v>13.08</v>
      </c>
      <c r="B656" s="1" t="n">
        <v>1.9227645</v>
      </c>
      <c r="C656" s="1" t="n">
        <v>77.149556</v>
      </c>
      <c r="D656" s="1" t="n">
        <v>266.19</v>
      </c>
      <c r="E656" s="1" t="n">
        <v>4.62123525</v>
      </c>
    </row>
    <row r="657" customFormat="false" ht="15" hidden="false" customHeight="false" outlineLevel="0" collapsed="false">
      <c r="A657" s="1" t="n">
        <v>13.1</v>
      </c>
      <c r="B657" s="1" t="n">
        <v>1.795105</v>
      </c>
      <c r="C657" s="1" t="n">
        <v>83.094</v>
      </c>
      <c r="D657" s="1" t="n">
        <v>330.0133335</v>
      </c>
      <c r="E657" s="1" t="n">
        <v>4.64449675</v>
      </c>
    </row>
    <row r="658" customFormat="false" ht="15" hidden="false" customHeight="false" outlineLevel="0" collapsed="false">
      <c r="A658" s="1" t="n">
        <v>13.12</v>
      </c>
      <c r="B658" s="1" t="n">
        <v>1.7302975</v>
      </c>
      <c r="C658" s="1" t="n">
        <v>86.980222</v>
      </c>
      <c r="D658" s="1" t="n">
        <v>363.06</v>
      </c>
      <c r="E658" s="1" t="n">
        <v>4.639948</v>
      </c>
    </row>
    <row r="659" customFormat="false" ht="15" hidden="false" customHeight="false" outlineLevel="0" collapsed="false">
      <c r="A659" s="1" t="n">
        <v>13.14</v>
      </c>
      <c r="B659" s="1" t="n">
        <v>1.6185955</v>
      </c>
      <c r="C659" s="1" t="n">
        <v>92.702444</v>
      </c>
      <c r="D659" s="1" t="n">
        <v>393.92</v>
      </c>
      <c r="E659" s="1" t="n">
        <v>4.63774475</v>
      </c>
    </row>
    <row r="660" customFormat="false" ht="15" hidden="false" customHeight="false" outlineLevel="0" collapsed="false">
      <c r="A660" s="1" t="n">
        <v>13.16</v>
      </c>
      <c r="B660" s="1" t="n">
        <v>1.5968295</v>
      </c>
      <c r="C660" s="1" t="n">
        <v>93.534444</v>
      </c>
      <c r="D660" s="1" t="n">
        <v>411.9066665</v>
      </c>
      <c r="E660" s="1" t="n">
        <v>4.656863</v>
      </c>
    </row>
    <row r="661" customFormat="false" ht="15" hidden="false" customHeight="false" outlineLevel="0" collapsed="false">
      <c r="A661" s="1" t="n">
        <v>13.18</v>
      </c>
      <c r="B661" s="1" t="n">
        <v>1.576042</v>
      </c>
      <c r="C661" s="1" t="n">
        <v>93.9246665</v>
      </c>
      <c r="D661" s="1" t="n">
        <v>433.7366665</v>
      </c>
      <c r="E661" s="1" t="n">
        <v>4.6608115</v>
      </c>
    </row>
    <row r="662" customFormat="false" ht="15" hidden="false" customHeight="false" outlineLevel="0" collapsed="false">
      <c r="A662" s="1" t="n">
        <v>13.2</v>
      </c>
      <c r="B662" s="1" t="n">
        <v>1.60166</v>
      </c>
      <c r="C662" s="1" t="n">
        <v>96.3108885</v>
      </c>
      <c r="D662" s="1" t="n">
        <v>476.2333335</v>
      </c>
      <c r="E662" s="1" t="n">
        <v>4.656144</v>
      </c>
    </row>
    <row r="663" customFormat="false" ht="15" hidden="false" customHeight="false" outlineLevel="0" collapsed="false">
      <c r="A663" s="1" t="n">
        <v>13.22</v>
      </c>
      <c r="B663" s="1" t="n">
        <v>1.5591065</v>
      </c>
      <c r="C663" s="1" t="n">
        <v>95.310889</v>
      </c>
      <c r="D663" s="1" t="n">
        <v>480.71</v>
      </c>
      <c r="E663" s="1" t="n">
        <v>4.67911975</v>
      </c>
    </row>
    <row r="664" customFormat="false" ht="15" hidden="false" customHeight="false" outlineLevel="0" collapsed="false">
      <c r="A664" s="1" t="n">
        <v>13.24</v>
      </c>
      <c r="B664" s="1" t="n">
        <v>1.5431495</v>
      </c>
      <c r="C664" s="1" t="n">
        <v>94.1997775</v>
      </c>
      <c r="D664" s="1" t="n">
        <v>486.8166665</v>
      </c>
      <c r="E664" s="1" t="n">
        <v>4.68575525</v>
      </c>
    </row>
    <row r="665" customFormat="false" ht="15" hidden="false" customHeight="false" outlineLevel="0" collapsed="false">
      <c r="A665" s="1" t="n">
        <v>13.26</v>
      </c>
      <c r="B665" s="1" t="n">
        <v>1.558618</v>
      </c>
      <c r="C665" s="1" t="n">
        <v>90.254</v>
      </c>
      <c r="D665" s="1" t="n">
        <v>487.59</v>
      </c>
      <c r="E665" s="1" t="n">
        <v>4.699967</v>
      </c>
    </row>
    <row r="666" customFormat="false" ht="15" hidden="false" customHeight="false" outlineLevel="0" collapsed="false">
      <c r="A666" s="1" t="n">
        <v>13.28</v>
      </c>
      <c r="B666" s="1" t="n">
        <v>1.5798945</v>
      </c>
      <c r="C666" s="1" t="n">
        <v>88.142889</v>
      </c>
      <c r="D666" s="1" t="n">
        <v>497.5033335</v>
      </c>
      <c r="E666" s="1" t="n">
        <v>4.70158825</v>
      </c>
    </row>
    <row r="667" customFormat="false" ht="15" hidden="false" customHeight="false" outlineLevel="0" collapsed="false">
      <c r="A667" s="1" t="n">
        <v>13.3</v>
      </c>
      <c r="B667" s="1" t="n">
        <v>1.590533</v>
      </c>
      <c r="C667" s="1" t="n">
        <v>86.031778</v>
      </c>
      <c r="D667" s="1" t="n">
        <v>502.4933335</v>
      </c>
      <c r="E667" s="1" t="n">
        <v>4.70470275</v>
      </c>
    </row>
    <row r="668" customFormat="false" ht="15" hidden="false" customHeight="false" outlineLevel="0" collapsed="false">
      <c r="A668" s="1" t="n">
        <v>13.32</v>
      </c>
      <c r="B668" s="1" t="n">
        <v>1.5740865</v>
      </c>
      <c r="C668" s="1" t="n">
        <v>87.586</v>
      </c>
      <c r="D668" s="1" t="n">
        <v>498.3066665</v>
      </c>
      <c r="E668" s="1" t="n">
        <v>4.7124415</v>
      </c>
    </row>
    <row r="669" customFormat="false" ht="15" hidden="false" customHeight="false" outlineLevel="0" collapsed="false">
      <c r="A669" s="1" t="n">
        <v>13.34</v>
      </c>
      <c r="B669" s="1" t="n">
        <v>1.579406</v>
      </c>
      <c r="C669" s="1" t="n">
        <v>86.586</v>
      </c>
      <c r="D669" s="1" t="n">
        <v>493.9366665</v>
      </c>
      <c r="E669" s="1" t="n">
        <v>4.7104275</v>
      </c>
    </row>
    <row r="670" customFormat="false" ht="15" hidden="false" customHeight="false" outlineLevel="0" collapsed="false">
      <c r="A670" s="1" t="n">
        <v>13.36</v>
      </c>
      <c r="B670" s="1" t="n">
        <v>1.5624705</v>
      </c>
      <c r="C670" s="1" t="n">
        <v>85.9722225</v>
      </c>
      <c r="D670" s="1" t="n">
        <v>462.3</v>
      </c>
      <c r="E670" s="1" t="n">
        <v>4.7163765</v>
      </c>
    </row>
    <row r="671" customFormat="false" ht="15" hidden="false" customHeight="false" outlineLevel="0" collapsed="false">
      <c r="A671" s="1" t="n">
        <v>13.38</v>
      </c>
      <c r="B671" s="1" t="n">
        <v>1.5247475</v>
      </c>
      <c r="C671" s="1" t="n">
        <v>85.582</v>
      </c>
      <c r="D671" s="1" t="n">
        <v>476.9533335</v>
      </c>
      <c r="E671" s="1" t="n">
        <v>4.7422755</v>
      </c>
    </row>
    <row r="672" customFormat="false" ht="15" hidden="false" customHeight="false" outlineLevel="0" collapsed="false">
      <c r="A672" s="1" t="n">
        <v>13.4</v>
      </c>
      <c r="B672" s="1" t="n">
        <v>1.502982</v>
      </c>
      <c r="C672" s="1" t="n">
        <v>83.8584445</v>
      </c>
      <c r="D672" s="1" t="n">
        <v>486.273333</v>
      </c>
      <c r="E672" s="1" t="n">
        <v>4.75043875</v>
      </c>
    </row>
    <row r="673" customFormat="false" ht="15" hidden="false" customHeight="false" outlineLevel="0" collapsed="false">
      <c r="A673" s="1" t="n">
        <v>13.42</v>
      </c>
      <c r="B673" s="1" t="n">
        <v>1.486536</v>
      </c>
      <c r="C673" s="1" t="n">
        <v>82.468222</v>
      </c>
      <c r="D673" s="1" t="n">
        <v>488.05</v>
      </c>
      <c r="E673" s="1" t="n">
        <v>4.74320925</v>
      </c>
    </row>
    <row r="674" customFormat="false" ht="15" hidden="false" customHeight="false" outlineLevel="0" collapsed="false">
      <c r="A674" s="1" t="n">
        <v>13.44</v>
      </c>
      <c r="B674" s="1" t="n">
        <v>1.497174</v>
      </c>
      <c r="C674" s="1" t="n">
        <v>81.746</v>
      </c>
      <c r="D674" s="1" t="n">
        <v>498.113333</v>
      </c>
      <c r="E674" s="1" t="n">
        <v>4.7508915</v>
      </c>
    </row>
    <row r="675" customFormat="false" ht="15" hidden="false" customHeight="false" outlineLevel="0" collapsed="false">
      <c r="A675" s="1" t="n">
        <v>13.46</v>
      </c>
      <c r="B675" s="1" t="n">
        <v>1.502004</v>
      </c>
      <c r="C675" s="1" t="n">
        <v>81.966889</v>
      </c>
      <c r="D675" s="1" t="n">
        <v>502.66</v>
      </c>
      <c r="E675" s="1" t="n">
        <v>4.76440625</v>
      </c>
    </row>
    <row r="676" customFormat="false" ht="15" hidden="false" customHeight="false" outlineLevel="0" collapsed="false">
      <c r="A676" s="1" t="n">
        <v>13.48</v>
      </c>
      <c r="B676" s="1" t="n">
        <v>1.560515</v>
      </c>
      <c r="C676" s="1" t="n">
        <v>80.189111</v>
      </c>
      <c r="D676" s="1" t="n">
        <v>513.61</v>
      </c>
      <c r="E676" s="1" t="n">
        <v>4.75637825</v>
      </c>
    </row>
    <row r="677" customFormat="false" ht="15" hidden="false" customHeight="false" outlineLevel="0" collapsed="false">
      <c r="A677" s="1" t="n">
        <v>13.5</v>
      </c>
      <c r="B677" s="1" t="n">
        <v>1.628197</v>
      </c>
      <c r="C677" s="1" t="n">
        <v>79.351778</v>
      </c>
      <c r="D677" s="1" t="n">
        <v>508.76</v>
      </c>
      <c r="E677" s="1" t="n">
        <v>4.760888</v>
      </c>
    </row>
    <row r="678" customFormat="false" ht="15" hidden="false" customHeight="false" outlineLevel="0" collapsed="false">
      <c r="A678" s="1" t="n">
        <v>13.52</v>
      </c>
      <c r="B678" s="1" t="n">
        <v>1.67075</v>
      </c>
      <c r="C678" s="1" t="n">
        <v>79.240667</v>
      </c>
      <c r="D678" s="1" t="n">
        <v>503.4333335</v>
      </c>
      <c r="E678" s="1" t="n">
        <v>4.77603475</v>
      </c>
    </row>
    <row r="679" customFormat="false" ht="15" hidden="false" customHeight="false" outlineLevel="0" collapsed="false">
      <c r="A679" s="1" t="n">
        <v>13.54</v>
      </c>
      <c r="B679" s="1" t="n">
        <v>1.7074955</v>
      </c>
      <c r="C679" s="1" t="n">
        <v>81.2393335</v>
      </c>
      <c r="D679" s="1" t="n">
        <v>487.16</v>
      </c>
      <c r="E679" s="1" t="n">
        <v>4.7793015</v>
      </c>
    </row>
    <row r="680" customFormat="false" ht="15" hidden="false" customHeight="false" outlineLevel="0" collapsed="false">
      <c r="A680" s="1" t="n">
        <v>13.56</v>
      </c>
      <c r="B680" s="1" t="n">
        <v>1.7447295</v>
      </c>
      <c r="C680" s="1" t="n">
        <v>84.7393335</v>
      </c>
      <c r="D680" s="1" t="n">
        <v>511.14</v>
      </c>
      <c r="E680" s="1" t="n">
        <v>4.77824925</v>
      </c>
    </row>
    <row r="681" customFormat="false" ht="15" hidden="false" customHeight="false" outlineLevel="0" collapsed="false">
      <c r="A681" s="1" t="n">
        <v>13.58</v>
      </c>
      <c r="B681" s="1" t="n">
        <v>1.7761555</v>
      </c>
      <c r="C681" s="1" t="n">
        <v>86.1268885</v>
      </c>
      <c r="D681" s="1" t="n">
        <v>543.4433335</v>
      </c>
      <c r="E681" s="1" t="n">
        <v>4.7892925</v>
      </c>
    </row>
    <row r="682" customFormat="false" ht="15" hidden="false" customHeight="false" outlineLevel="0" collapsed="false">
      <c r="A682" s="1" t="n">
        <v>13.6</v>
      </c>
      <c r="B682" s="1" t="n">
        <v>1.7814745</v>
      </c>
      <c r="C682" s="1" t="n">
        <v>87.849111</v>
      </c>
      <c r="D682" s="1" t="n">
        <v>551.396667</v>
      </c>
      <c r="E682" s="1" t="n">
        <v>4.796871</v>
      </c>
    </row>
    <row r="683" customFormat="false" ht="15" hidden="false" customHeight="false" outlineLevel="0" collapsed="false">
      <c r="A683" s="1" t="n">
        <v>13.62</v>
      </c>
      <c r="B683" s="1" t="n">
        <v>1.7756665</v>
      </c>
      <c r="C683" s="1" t="n">
        <v>88.1255555</v>
      </c>
      <c r="D683" s="1" t="n">
        <v>550.36</v>
      </c>
      <c r="E683" s="1" t="n">
        <v>4.8109725</v>
      </c>
    </row>
    <row r="684" customFormat="false" ht="15" hidden="false" customHeight="false" outlineLevel="0" collapsed="false">
      <c r="A684" s="1" t="n">
        <v>13.64</v>
      </c>
      <c r="B684" s="1" t="n">
        <v>1.743263</v>
      </c>
      <c r="C684" s="1" t="n">
        <v>90.2353335</v>
      </c>
      <c r="D684" s="1" t="n">
        <v>540.736667</v>
      </c>
      <c r="E684" s="1" t="n">
        <v>4.82182175</v>
      </c>
    </row>
    <row r="685" customFormat="false" ht="15" hidden="false" customHeight="false" outlineLevel="0" collapsed="false">
      <c r="A685" s="1" t="n">
        <v>13.66</v>
      </c>
      <c r="B685" s="1" t="n">
        <v>1.7055395</v>
      </c>
      <c r="C685" s="1" t="n">
        <v>95.4562225</v>
      </c>
      <c r="D685" s="1" t="n">
        <v>538.5833335</v>
      </c>
      <c r="E685" s="1" t="n">
        <v>4.826805</v>
      </c>
    </row>
    <row r="686" customFormat="false" ht="15" hidden="false" customHeight="false" outlineLevel="0" collapsed="false">
      <c r="A686" s="1" t="n">
        <v>13.68</v>
      </c>
      <c r="B686" s="1" t="n">
        <v>1.7205195</v>
      </c>
      <c r="C686" s="1" t="n">
        <v>98.509111</v>
      </c>
      <c r="D686" s="1" t="n">
        <v>538.953333</v>
      </c>
      <c r="E686" s="1" t="n">
        <v>4.82843625</v>
      </c>
    </row>
    <row r="687" customFormat="false" ht="15" hidden="false" customHeight="false" outlineLevel="0" collapsed="false">
      <c r="A687" s="1" t="n">
        <v>13.7</v>
      </c>
      <c r="B687" s="1" t="n">
        <v>1.736477</v>
      </c>
      <c r="C687" s="1" t="n">
        <v>99.009111</v>
      </c>
      <c r="D687" s="1" t="n">
        <v>537.77</v>
      </c>
      <c r="E687" s="1" t="n">
        <v>4.82664075</v>
      </c>
    </row>
    <row r="688" customFormat="false" ht="15" hidden="false" customHeight="false" outlineLevel="0" collapsed="false">
      <c r="A688" s="1" t="n">
        <v>13.72</v>
      </c>
      <c r="B688" s="1" t="n">
        <v>1.741307</v>
      </c>
      <c r="C688" s="1" t="n">
        <v>97.0633335</v>
      </c>
      <c r="D688" s="1" t="n">
        <v>529.113333</v>
      </c>
      <c r="E688" s="1" t="n">
        <v>4.835072</v>
      </c>
    </row>
    <row r="689" customFormat="false" ht="15" hidden="false" customHeight="false" outlineLevel="0" collapsed="false">
      <c r="A689" s="1" t="n">
        <v>13.74</v>
      </c>
      <c r="B689" s="1" t="n">
        <v>1.704073</v>
      </c>
      <c r="C689" s="1" t="n">
        <v>95.2855555</v>
      </c>
      <c r="D689" s="1" t="n">
        <v>524.2333335</v>
      </c>
      <c r="E689" s="1" t="n">
        <v>4.84733075</v>
      </c>
    </row>
    <row r="690" customFormat="false" ht="15" hidden="false" customHeight="false" outlineLevel="0" collapsed="false">
      <c r="A690" s="1" t="n">
        <v>13.76</v>
      </c>
      <c r="B690" s="1" t="n">
        <v>1.692946</v>
      </c>
      <c r="C690" s="1" t="n">
        <v>92.784222</v>
      </c>
      <c r="D690" s="1" t="n">
        <v>525.53</v>
      </c>
      <c r="E690" s="1" t="n">
        <v>4.845988</v>
      </c>
    </row>
    <row r="691" customFormat="false" ht="15" hidden="false" customHeight="false" outlineLevel="0" collapsed="false">
      <c r="A691" s="1" t="n">
        <v>13.78</v>
      </c>
      <c r="B691" s="1" t="n">
        <v>1.724372</v>
      </c>
      <c r="C691" s="1" t="n">
        <v>90.5606665</v>
      </c>
      <c r="D691" s="1" t="n">
        <v>540.4066665</v>
      </c>
      <c r="E691" s="1" t="n">
        <v>4.84780725</v>
      </c>
    </row>
    <row r="692" customFormat="false" ht="15" hidden="false" customHeight="false" outlineLevel="0" collapsed="false">
      <c r="A692" s="1" t="n">
        <v>13.8</v>
      </c>
      <c r="B692" s="1" t="n">
        <v>1.7548205</v>
      </c>
      <c r="C692" s="1" t="n">
        <v>87.8344445</v>
      </c>
      <c r="D692" s="1" t="n">
        <v>552.173333</v>
      </c>
      <c r="E692" s="1" t="n">
        <v>4.85756025</v>
      </c>
    </row>
    <row r="693" customFormat="false" ht="15" hidden="false" customHeight="false" outlineLevel="0" collapsed="false">
      <c r="A693" s="1" t="n">
        <v>13.82</v>
      </c>
      <c r="B693" s="1" t="n">
        <v>1.723394</v>
      </c>
      <c r="C693" s="1" t="n">
        <v>88.558</v>
      </c>
      <c r="D693" s="1" t="n">
        <v>548.6233335</v>
      </c>
      <c r="E693" s="1" t="n">
        <v>4.865625</v>
      </c>
    </row>
    <row r="694" customFormat="false" ht="15" hidden="false" customHeight="false" outlineLevel="0" collapsed="false">
      <c r="A694" s="1" t="n">
        <v>13.84</v>
      </c>
      <c r="B694" s="1" t="n">
        <v>1.674544</v>
      </c>
      <c r="C694" s="1" t="n">
        <v>86.944222</v>
      </c>
      <c r="D694" s="1" t="n">
        <v>501.113333</v>
      </c>
      <c r="E694" s="1" t="n">
        <v>4.87696975</v>
      </c>
    </row>
    <row r="695" customFormat="false" ht="15" hidden="false" customHeight="false" outlineLevel="0" collapsed="false">
      <c r="A695" s="1" t="n">
        <v>13.86</v>
      </c>
      <c r="B695" s="1" t="n">
        <v>1.626672</v>
      </c>
      <c r="C695" s="1" t="n">
        <v>85.555333</v>
      </c>
      <c r="D695" s="1" t="n">
        <v>491.12</v>
      </c>
      <c r="E695" s="1" t="n">
        <v>4.8878885</v>
      </c>
    </row>
    <row r="696" customFormat="false" ht="15" hidden="false" customHeight="false" outlineLevel="0" collapsed="false">
      <c r="A696" s="1" t="n">
        <v>13.88</v>
      </c>
      <c r="B696" s="1" t="n">
        <v>1.5357575</v>
      </c>
      <c r="C696" s="1" t="n">
        <v>89.387333</v>
      </c>
      <c r="D696" s="1" t="n">
        <v>490.556667</v>
      </c>
      <c r="E696" s="1" t="n">
        <v>4.89208475</v>
      </c>
    </row>
    <row r="697" customFormat="false" ht="15" hidden="false" customHeight="false" outlineLevel="0" collapsed="false">
      <c r="A697" s="1" t="n">
        <v>13.9</v>
      </c>
      <c r="B697" s="1" t="n">
        <v>1.4666085</v>
      </c>
      <c r="C697" s="1" t="n">
        <v>92.4428885</v>
      </c>
      <c r="D697" s="1" t="n">
        <v>487.15</v>
      </c>
      <c r="E697" s="1" t="n">
        <v>4.89542275</v>
      </c>
    </row>
    <row r="698" customFormat="false" ht="15" hidden="false" customHeight="false" outlineLevel="0" collapsed="false">
      <c r="A698" s="1" t="n">
        <v>13.92</v>
      </c>
      <c r="B698" s="1" t="n">
        <v>1.444843</v>
      </c>
      <c r="C698" s="1" t="n">
        <v>90.7193335</v>
      </c>
      <c r="D698" s="1" t="n">
        <v>486.113333</v>
      </c>
      <c r="E698" s="1" t="n">
        <v>4.904702</v>
      </c>
    </row>
    <row r="699" customFormat="false" ht="15" hidden="false" customHeight="false" outlineLevel="0" collapsed="false">
      <c r="A699" s="1" t="n">
        <v>13.94</v>
      </c>
      <c r="B699" s="1" t="n">
        <v>1.4395235</v>
      </c>
      <c r="C699" s="1" t="n">
        <v>90.941556</v>
      </c>
      <c r="D699" s="1" t="n">
        <v>491.326667</v>
      </c>
      <c r="E699" s="1" t="n">
        <v>4.9160575</v>
      </c>
    </row>
    <row r="700" customFormat="false" ht="15" hidden="false" customHeight="false" outlineLevel="0" collapsed="false">
      <c r="A700" s="1" t="n">
        <v>13.96</v>
      </c>
      <c r="B700" s="1" t="n">
        <v>1.464653</v>
      </c>
      <c r="C700" s="1" t="n">
        <v>93.2708885</v>
      </c>
      <c r="D700" s="1" t="n">
        <v>498.686667</v>
      </c>
      <c r="E700" s="1" t="n">
        <v>4.90937525</v>
      </c>
    </row>
    <row r="701" customFormat="false" ht="15" hidden="false" customHeight="false" outlineLevel="0" collapsed="false">
      <c r="A701" s="1" t="n">
        <v>13.98</v>
      </c>
      <c r="B701" s="1" t="n">
        <v>1.4859295</v>
      </c>
      <c r="C701" s="1" t="n">
        <v>93.0486665</v>
      </c>
      <c r="D701" s="1" t="n">
        <v>497.5</v>
      </c>
      <c r="E701" s="1" t="n">
        <v>4.923409</v>
      </c>
    </row>
    <row r="702" customFormat="false" ht="15" hidden="false" customHeight="false" outlineLevel="0" collapsed="false">
      <c r="A702" s="1" t="n">
        <v>14</v>
      </c>
      <c r="B702" s="1" t="n">
        <v>1.4636755</v>
      </c>
      <c r="C702" s="1" t="n">
        <v>91.657111</v>
      </c>
      <c r="D702" s="1" t="n">
        <v>478.333333</v>
      </c>
      <c r="E702" s="1" t="n">
        <v>4.9184335</v>
      </c>
    </row>
    <row r="703" customFormat="false" ht="15" hidden="false" customHeight="false" outlineLevel="0" collapsed="false">
      <c r="A703" s="1" t="n">
        <v>14.02</v>
      </c>
      <c r="B703" s="1" t="n">
        <v>1.490271</v>
      </c>
      <c r="C703" s="1" t="n">
        <v>89.768222</v>
      </c>
      <c r="D703" s="1" t="n">
        <v>488.47</v>
      </c>
      <c r="E703" s="1" t="n">
        <v>4.935234</v>
      </c>
    </row>
    <row r="704" customFormat="false" ht="15" hidden="false" customHeight="false" outlineLevel="0" collapsed="false">
      <c r="A704" s="1" t="n">
        <v>14.04</v>
      </c>
      <c r="B704" s="1" t="n">
        <v>1.5163775</v>
      </c>
      <c r="C704" s="1" t="n">
        <v>89.2113335</v>
      </c>
      <c r="D704" s="1" t="n">
        <v>503.01</v>
      </c>
      <c r="E704" s="1" t="n">
        <v>4.93638575</v>
      </c>
    </row>
    <row r="705" customFormat="false" ht="15" hidden="false" customHeight="false" outlineLevel="0" collapsed="false">
      <c r="A705" s="1" t="n">
        <v>14.06</v>
      </c>
      <c r="B705" s="1" t="n">
        <v>1.5371655</v>
      </c>
      <c r="C705" s="1" t="n">
        <v>88.321111</v>
      </c>
      <c r="D705" s="1" t="n">
        <v>466.0066665</v>
      </c>
      <c r="E705" s="1" t="n">
        <v>4.93904775</v>
      </c>
    </row>
    <row r="706" customFormat="false" ht="15" hidden="false" customHeight="false" outlineLevel="0" collapsed="false">
      <c r="A706" s="1" t="n">
        <v>14.08</v>
      </c>
      <c r="B706" s="1" t="n">
        <v>1.537224</v>
      </c>
      <c r="C706" s="1" t="n">
        <v>88.5024445</v>
      </c>
      <c r="D706" s="1" t="n">
        <v>427.8633335</v>
      </c>
      <c r="E706" s="1" t="n">
        <v>4.947491</v>
      </c>
    </row>
    <row r="707" customFormat="false" ht="15" hidden="false" customHeight="false" outlineLevel="0" collapsed="false">
      <c r="A707" s="1" t="n">
        <v>14.1</v>
      </c>
      <c r="B707" s="1" t="n">
        <v>1.6537565</v>
      </c>
      <c r="C707" s="1" t="n">
        <v>91.1677775</v>
      </c>
      <c r="D707" s="1" t="n">
        <v>441.8866665</v>
      </c>
      <c r="E707" s="1" t="n">
        <v>4.955614</v>
      </c>
    </row>
    <row r="708" customFormat="false" ht="15" hidden="false" customHeight="false" outlineLevel="0" collapsed="false">
      <c r="A708" s="1" t="n">
        <v>14.12</v>
      </c>
      <c r="B708" s="1" t="n">
        <v>1.6909905</v>
      </c>
      <c r="C708" s="1" t="n">
        <v>93.667778</v>
      </c>
      <c r="D708" s="1" t="n">
        <v>456.61</v>
      </c>
      <c r="E708" s="1" t="n">
        <v>4.9792265</v>
      </c>
    </row>
    <row r="709" customFormat="false" ht="15" hidden="false" customHeight="false" outlineLevel="0" collapsed="false">
      <c r="A709" s="1" t="n">
        <v>14.14</v>
      </c>
      <c r="B709" s="1" t="n">
        <v>1.7112895</v>
      </c>
      <c r="C709" s="1" t="n">
        <v>95.498444</v>
      </c>
      <c r="D709" s="1" t="n">
        <v>439.9333335</v>
      </c>
      <c r="E709" s="1" t="n">
        <v>4.9744195</v>
      </c>
    </row>
    <row r="710" customFormat="false" ht="15" hidden="false" customHeight="false" outlineLevel="0" collapsed="false">
      <c r="A710" s="1" t="n">
        <v>14.16</v>
      </c>
      <c r="B710" s="1" t="n">
        <v>1.7591615</v>
      </c>
      <c r="C710" s="1" t="n">
        <v>94.998444</v>
      </c>
      <c r="D710" s="1" t="n">
        <v>400.153333</v>
      </c>
      <c r="E710" s="1" t="n">
        <v>4.9894725</v>
      </c>
    </row>
    <row r="711" customFormat="false" ht="15" hidden="false" customHeight="false" outlineLevel="0" collapsed="false">
      <c r="A711" s="1" t="n">
        <v>14.18</v>
      </c>
      <c r="B711" s="1" t="n">
        <v>1.7373965</v>
      </c>
      <c r="C711" s="1" t="n">
        <v>96.0526665</v>
      </c>
      <c r="D711" s="1" t="n">
        <v>397.2666665</v>
      </c>
      <c r="E711" s="1" t="n">
        <v>4.9921055</v>
      </c>
    </row>
    <row r="712" customFormat="false" ht="15" hidden="false" customHeight="false" outlineLevel="0" collapsed="false">
      <c r="A712" s="1" t="n">
        <v>14.2</v>
      </c>
      <c r="B712" s="1" t="n">
        <v>1.7035845</v>
      </c>
      <c r="C712" s="1" t="n">
        <v>91.839778</v>
      </c>
      <c r="D712" s="1" t="n">
        <v>397.68</v>
      </c>
      <c r="E712" s="1" t="n">
        <v>4.997906</v>
      </c>
    </row>
    <row r="713" customFormat="false" ht="15" hidden="false" customHeight="false" outlineLevel="0" collapsed="false">
      <c r="A713" s="1" t="n">
        <v>14.22</v>
      </c>
      <c r="B713" s="1" t="n">
        <v>1.7403295</v>
      </c>
      <c r="C713" s="1" t="n">
        <v>98.6717775</v>
      </c>
      <c r="D713" s="1" t="n">
        <v>432.1666665</v>
      </c>
      <c r="E713" s="1" t="n">
        <v>5.01464625</v>
      </c>
    </row>
    <row r="714" customFormat="false" ht="15" hidden="false" customHeight="false" outlineLevel="0" collapsed="false">
      <c r="A714" s="1" t="n">
        <v>14.24</v>
      </c>
      <c r="B714" s="1" t="n">
        <v>1.7616065</v>
      </c>
      <c r="C714" s="1" t="n">
        <v>100.894</v>
      </c>
      <c r="D714" s="1" t="n">
        <v>435.9033335</v>
      </c>
      <c r="E714" s="1" t="n">
        <v>5.02209025</v>
      </c>
    </row>
    <row r="715" customFormat="false" ht="15" hidden="false" customHeight="false" outlineLevel="0" collapsed="false">
      <c r="A715" s="1" t="n">
        <v>14.26</v>
      </c>
      <c r="B715" s="1" t="n">
        <v>1.766925</v>
      </c>
      <c r="C715" s="1" t="n">
        <v>103.7273335</v>
      </c>
      <c r="D715" s="1" t="n">
        <v>413.8866665</v>
      </c>
      <c r="E715" s="1" t="n">
        <v>5.02282875</v>
      </c>
    </row>
    <row r="716" customFormat="false" ht="15" hidden="false" customHeight="false" outlineLevel="0" collapsed="false">
      <c r="A716" s="1" t="n">
        <v>14.28</v>
      </c>
      <c r="B716" s="1" t="n">
        <v>1.782883</v>
      </c>
      <c r="C716" s="1" t="n">
        <v>104.116222</v>
      </c>
      <c r="D716" s="1" t="n">
        <v>420.5466665</v>
      </c>
      <c r="E716" s="1" t="n">
        <v>5.02459875</v>
      </c>
    </row>
    <row r="717" customFormat="false" ht="15" hidden="false" customHeight="false" outlineLevel="0" collapsed="false">
      <c r="A717" s="1" t="n">
        <v>14.3</v>
      </c>
      <c r="B717" s="1" t="n">
        <v>1.750968</v>
      </c>
      <c r="C717" s="1" t="n">
        <v>107.5606665</v>
      </c>
      <c r="D717" s="1" t="n">
        <v>478.7833335</v>
      </c>
      <c r="E717" s="1" t="n">
        <v>5.026011</v>
      </c>
    </row>
    <row r="718" customFormat="false" ht="15" hidden="false" customHeight="false" outlineLevel="0" collapsed="false">
      <c r="A718" s="1" t="n">
        <v>14.32</v>
      </c>
      <c r="B718" s="1" t="n">
        <v>1.7451595</v>
      </c>
      <c r="C718" s="1" t="n">
        <v>111.892667</v>
      </c>
      <c r="D718" s="1" t="n">
        <v>487.5166665</v>
      </c>
      <c r="E718" s="1" t="n">
        <v>5.01882825</v>
      </c>
    </row>
    <row r="719" customFormat="false" ht="15" hidden="false" customHeight="false" outlineLevel="0" collapsed="false">
      <c r="A719" s="1" t="n">
        <v>14.34</v>
      </c>
      <c r="B719" s="1" t="n">
        <v>1.782394</v>
      </c>
      <c r="C719" s="1" t="n">
        <v>111.837111</v>
      </c>
      <c r="D719" s="1" t="n">
        <v>469.273333</v>
      </c>
      <c r="E719" s="1" t="n">
        <v>5.044125</v>
      </c>
    </row>
    <row r="720" customFormat="false" ht="15" hidden="false" customHeight="false" outlineLevel="0" collapsed="false">
      <c r="A720" s="1" t="n">
        <v>14.36</v>
      </c>
      <c r="B720" s="1" t="n">
        <v>1.830266</v>
      </c>
      <c r="C720" s="1" t="n">
        <v>112.114889</v>
      </c>
      <c r="D720" s="1" t="n">
        <v>382.29</v>
      </c>
      <c r="E720" s="1" t="n">
        <v>5.04583475</v>
      </c>
    </row>
    <row r="721" customFormat="false" ht="15" hidden="false" customHeight="false" outlineLevel="0" collapsed="false">
      <c r="A721" s="1" t="n">
        <v>14.38</v>
      </c>
      <c r="B721" s="1" t="n">
        <v>1.883458</v>
      </c>
      <c r="C721" s="1" t="n">
        <v>111.3926665</v>
      </c>
      <c r="D721" s="1" t="n">
        <v>358.4633335</v>
      </c>
      <c r="E721" s="1" t="n">
        <v>5.06183525</v>
      </c>
    </row>
    <row r="722" customFormat="false" ht="15" hidden="false" customHeight="false" outlineLevel="0" collapsed="false">
      <c r="A722" s="1" t="n">
        <v>14.4</v>
      </c>
      <c r="B722" s="1" t="n">
        <v>1.930352</v>
      </c>
      <c r="C722" s="1" t="n">
        <v>111.0566665</v>
      </c>
      <c r="D722" s="1" t="n">
        <v>341.96</v>
      </c>
      <c r="E722" s="1" t="n">
        <v>5.064994</v>
      </c>
    </row>
    <row r="723" customFormat="false" ht="15" hidden="false" customHeight="false" outlineLevel="0" collapsed="false">
      <c r="A723" s="1" t="n">
        <v>14.42</v>
      </c>
      <c r="B723" s="1" t="n">
        <v>1.956948</v>
      </c>
      <c r="C723" s="1" t="n">
        <v>111.2788885</v>
      </c>
      <c r="D723" s="1" t="n">
        <v>372.7466665</v>
      </c>
      <c r="E723" s="1" t="n">
        <v>5.06790125</v>
      </c>
    </row>
    <row r="724" customFormat="false" ht="15" hidden="false" customHeight="false" outlineLevel="0" collapsed="false">
      <c r="A724" s="1" t="n">
        <v>14.44</v>
      </c>
      <c r="B724" s="1" t="n">
        <v>1.9037565</v>
      </c>
      <c r="C724" s="1" t="n">
        <v>113.39</v>
      </c>
      <c r="D724" s="1" t="n">
        <v>385.1033335</v>
      </c>
      <c r="E724" s="1" t="n">
        <v>5.07733</v>
      </c>
    </row>
    <row r="725" customFormat="false" ht="15" hidden="false" customHeight="false" outlineLevel="0" collapsed="false">
      <c r="A725" s="1" t="n">
        <v>14.46</v>
      </c>
      <c r="B725" s="1" t="n">
        <v>1.9032675</v>
      </c>
      <c r="C725" s="1" t="n">
        <v>112.110889</v>
      </c>
      <c r="D725" s="1" t="n">
        <v>380.146667</v>
      </c>
      <c r="E725" s="1" t="n">
        <v>5.089137</v>
      </c>
    </row>
    <row r="726" customFormat="false" ht="15" hidden="false" customHeight="false" outlineLevel="0" collapsed="false">
      <c r="A726" s="1" t="n">
        <v>14.48</v>
      </c>
      <c r="B726" s="1" t="n">
        <v>1.918736</v>
      </c>
      <c r="C726" s="1" t="n">
        <v>114.165111</v>
      </c>
      <c r="D726" s="1" t="n">
        <v>378.15</v>
      </c>
      <c r="E726" s="1" t="n">
        <v>5.1101455</v>
      </c>
    </row>
    <row r="727" customFormat="false" ht="15" hidden="false" customHeight="false" outlineLevel="0" collapsed="false">
      <c r="A727" s="1" t="n">
        <v>14.5</v>
      </c>
      <c r="B727" s="1" t="n">
        <v>1.928397</v>
      </c>
      <c r="C727" s="1" t="n">
        <v>118.3846665</v>
      </c>
      <c r="D727" s="1" t="n">
        <v>383.7733335</v>
      </c>
      <c r="E727" s="1" t="n">
        <v>5.110182</v>
      </c>
    </row>
    <row r="728" customFormat="false" ht="15" hidden="false" customHeight="false" outlineLevel="0" collapsed="false">
      <c r="A728" s="1" t="n">
        <v>14.52</v>
      </c>
      <c r="B728" s="1" t="n">
        <v>1.9656305</v>
      </c>
      <c r="C728" s="1" t="n">
        <v>122.4402225</v>
      </c>
      <c r="D728" s="1" t="n">
        <v>337.376667</v>
      </c>
      <c r="E728" s="1" t="n">
        <v>5.11902825</v>
      </c>
    </row>
    <row r="729" customFormat="false" ht="15" hidden="false" customHeight="false" outlineLevel="0" collapsed="false">
      <c r="A729" s="1" t="n">
        <v>14.54</v>
      </c>
      <c r="B729" s="1" t="n">
        <v>1.9124395</v>
      </c>
      <c r="C729" s="1" t="n">
        <v>125.2735555</v>
      </c>
      <c r="D729" s="1" t="n">
        <v>288.5</v>
      </c>
      <c r="E729" s="1" t="n">
        <v>5.13686675</v>
      </c>
    </row>
    <row r="730" customFormat="false" ht="15" hidden="false" customHeight="false" outlineLevel="0" collapsed="false">
      <c r="A730" s="1" t="n">
        <v>14.56</v>
      </c>
      <c r="B730" s="1" t="n">
        <v>1.895993</v>
      </c>
      <c r="C730" s="1" t="n">
        <v>124.161111</v>
      </c>
      <c r="D730" s="1" t="n">
        <v>373.27</v>
      </c>
      <c r="E730" s="1" t="n">
        <v>5.14728775</v>
      </c>
    </row>
    <row r="731" customFormat="false" ht="15" hidden="false" customHeight="false" outlineLevel="0" collapsed="false">
      <c r="A731" s="1" t="n">
        <v>14.58</v>
      </c>
      <c r="B731" s="1" t="n">
        <v>1.8800355</v>
      </c>
      <c r="C731" s="1" t="n">
        <v>125.161111</v>
      </c>
      <c r="D731" s="1" t="n">
        <v>371.0466665</v>
      </c>
      <c r="E731" s="1" t="n">
        <v>5.16217625</v>
      </c>
    </row>
    <row r="732" customFormat="false" ht="15" hidden="false" customHeight="false" outlineLevel="0" collapsed="false">
      <c r="A732" s="1" t="n">
        <v>14.6</v>
      </c>
      <c r="B732" s="1" t="n">
        <v>1.889696</v>
      </c>
      <c r="C732" s="1" t="n">
        <v>124.9362225</v>
      </c>
      <c r="D732" s="1" t="n">
        <v>369.42</v>
      </c>
      <c r="E732" s="1" t="n">
        <v>5.16725125</v>
      </c>
    </row>
    <row r="733" customFormat="false" ht="15" hidden="false" customHeight="false" outlineLevel="0" collapsed="false">
      <c r="A733" s="1" t="n">
        <v>14.62</v>
      </c>
      <c r="B733" s="1" t="n">
        <v>1.80942</v>
      </c>
      <c r="C733" s="1" t="n">
        <v>108.768222</v>
      </c>
      <c r="D733" s="1" t="n">
        <v>356.0533335</v>
      </c>
      <c r="E733" s="1" t="n">
        <v>5.182964</v>
      </c>
    </row>
    <row r="734" customFormat="false" ht="15" hidden="false" customHeight="false" outlineLevel="0" collapsed="false">
      <c r="A734" s="1" t="n">
        <v>14.64</v>
      </c>
      <c r="B734" s="1" t="n">
        <v>1.87808</v>
      </c>
      <c r="C734" s="1" t="n">
        <v>121.9335555</v>
      </c>
      <c r="D734" s="1" t="n">
        <v>352.99</v>
      </c>
      <c r="E734" s="1" t="n">
        <v>5.189563</v>
      </c>
    </row>
    <row r="735" customFormat="false" ht="15" hidden="false" customHeight="false" outlineLevel="0" collapsed="false">
      <c r="A735" s="1" t="n">
        <v>14.66</v>
      </c>
      <c r="B735" s="1" t="n">
        <v>1.8664635</v>
      </c>
      <c r="C735" s="1" t="n">
        <v>121.8753335</v>
      </c>
      <c r="D735" s="1" t="n">
        <v>344.0733335</v>
      </c>
      <c r="E735" s="1" t="n">
        <v>5.1934955</v>
      </c>
    </row>
    <row r="736" customFormat="false" ht="15" hidden="false" customHeight="false" outlineLevel="0" collapsed="false">
      <c r="A736" s="1" t="n">
        <v>14.68</v>
      </c>
      <c r="B736" s="1" t="n">
        <v>1.871783</v>
      </c>
      <c r="C736" s="1" t="n">
        <v>122.153111</v>
      </c>
      <c r="D736" s="1" t="n">
        <v>345.8533335</v>
      </c>
      <c r="E736" s="1" t="n">
        <v>5.203209</v>
      </c>
    </row>
    <row r="737" customFormat="false" ht="15" hidden="false" customHeight="false" outlineLevel="0" collapsed="false">
      <c r="A737" s="1" t="n">
        <v>14.7</v>
      </c>
      <c r="B737" s="1" t="n">
        <v>1.90272</v>
      </c>
      <c r="C737" s="1" t="n">
        <v>125.4282225</v>
      </c>
      <c r="D737" s="1" t="n">
        <v>353.51</v>
      </c>
      <c r="E737" s="1" t="n">
        <v>5.21821925</v>
      </c>
    </row>
    <row r="738" customFormat="false" ht="15" hidden="false" customHeight="false" outlineLevel="0" collapsed="false">
      <c r="A738" s="1" t="n">
        <v>14.72</v>
      </c>
      <c r="B738" s="1" t="n">
        <v>1.8867625</v>
      </c>
      <c r="C738" s="1" t="n">
        <v>126.9282225</v>
      </c>
      <c r="D738" s="1" t="n">
        <v>358.173333</v>
      </c>
      <c r="E738" s="1" t="n">
        <v>5.24052875</v>
      </c>
    </row>
    <row r="739" customFormat="false" ht="15" hidden="false" customHeight="false" outlineLevel="0" collapsed="false">
      <c r="A739" s="1" t="n">
        <v>14.74</v>
      </c>
      <c r="B739" s="1" t="n">
        <v>1.85387</v>
      </c>
      <c r="C739" s="1" t="n">
        <v>122.9255555</v>
      </c>
      <c r="D739" s="1" t="n">
        <v>360.21</v>
      </c>
      <c r="E739" s="1" t="n">
        <v>5.242776</v>
      </c>
    </row>
    <row r="740" customFormat="false" ht="15" hidden="false" customHeight="false" outlineLevel="0" collapsed="false">
      <c r="A740" s="1" t="n">
        <v>14.76</v>
      </c>
      <c r="B740" s="1" t="n">
        <v>1.8379125</v>
      </c>
      <c r="C740" s="1" t="n">
        <v>126.536667</v>
      </c>
      <c r="D740" s="1" t="n">
        <v>368.2766665</v>
      </c>
      <c r="E740" s="1" t="n">
        <v>5.24931025</v>
      </c>
    </row>
    <row r="741" customFormat="false" ht="15" hidden="false" customHeight="false" outlineLevel="0" collapsed="false">
      <c r="A741" s="1" t="n">
        <v>14.78</v>
      </c>
      <c r="B741" s="1" t="n">
        <v>1.816147</v>
      </c>
      <c r="C741" s="1" t="n">
        <v>124.8686665</v>
      </c>
      <c r="D741" s="1" t="n">
        <v>360.6133335</v>
      </c>
      <c r="E741" s="1" t="n">
        <v>5.2828795</v>
      </c>
    </row>
    <row r="742" customFormat="false" ht="15" hidden="false" customHeight="false" outlineLevel="0" collapsed="false">
      <c r="A742" s="1" t="n">
        <v>14.8</v>
      </c>
      <c r="B742" s="1" t="n">
        <v>1.815658</v>
      </c>
      <c r="C742" s="1" t="n">
        <v>125.5895555</v>
      </c>
      <c r="D742" s="1" t="n">
        <v>365.5333335</v>
      </c>
      <c r="E742" s="1" t="n">
        <v>5.284453</v>
      </c>
    </row>
    <row r="743" customFormat="false" ht="15" hidden="false" customHeight="false" outlineLevel="0" collapsed="false">
      <c r="A743" s="1" t="n">
        <v>14.82</v>
      </c>
      <c r="B743" s="1" t="n">
        <v>1.8209775</v>
      </c>
      <c r="C743" s="1" t="n">
        <v>123.5895555</v>
      </c>
      <c r="D743" s="1" t="n">
        <v>366.5666665</v>
      </c>
      <c r="E743" s="1" t="n">
        <v>5.29635125</v>
      </c>
    </row>
    <row r="744" customFormat="false" ht="15" hidden="false" customHeight="false" outlineLevel="0" collapsed="false">
      <c r="A744" s="1" t="n">
        <v>14.84</v>
      </c>
      <c r="B744" s="1" t="n">
        <v>1.8156585</v>
      </c>
      <c r="C744" s="1" t="n">
        <v>117.867333</v>
      </c>
      <c r="D744" s="1" t="n">
        <v>366.38</v>
      </c>
      <c r="E744" s="1" t="n">
        <v>5.29078525</v>
      </c>
    </row>
    <row r="745" customFormat="false" ht="15" hidden="false" customHeight="false" outlineLevel="0" collapsed="false">
      <c r="A745" s="1" t="n">
        <v>14.86</v>
      </c>
      <c r="B745" s="1" t="n">
        <v>1.734893</v>
      </c>
      <c r="C745" s="1" t="n">
        <v>109.586889</v>
      </c>
      <c r="D745" s="1" t="n">
        <v>354.086667</v>
      </c>
      <c r="E745" s="1" t="n">
        <v>5.3082165</v>
      </c>
    </row>
    <row r="746" customFormat="false" ht="15" hidden="false" customHeight="false" outlineLevel="0" collapsed="false">
      <c r="A746" s="1" t="n">
        <v>14.88</v>
      </c>
      <c r="B746" s="1" t="n">
        <v>1.6449565</v>
      </c>
      <c r="C746" s="1" t="n">
        <v>101.5326665</v>
      </c>
      <c r="D746" s="1" t="n">
        <v>330.383333</v>
      </c>
      <c r="E746" s="1" t="n">
        <v>5.31327125</v>
      </c>
    </row>
    <row r="747" customFormat="false" ht="15" hidden="false" customHeight="false" outlineLevel="0" collapsed="false">
      <c r="A747" s="1" t="n">
        <v>14.9</v>
      </c>
      <c r="B747" s="1" t="n">
        <v>1.5816155</v>
      </c>
      <c r="C747" s="1" t="n">
        <v>101.034</v>
      </c>
      <c r="D747" s="1" t="n">
        <v>322.7566665</v>
      </c>
      <c r="E747" s="1" t="n">
        <v>5.31316075</v>
      </c>
    </row>
    <row r="748" customFormat="false" ht="15" hidden="false" customHeight="false" outlineLevel="0" collapsed="false">
      <c r="A748" s="1" t="n">
        <v>14.92</v>
      </c>
      <c r="B748" s="1" t="n">
        <v>1.5134445</v>
      </c>
      <c r="C748" s="1" t="n">
        <v>97.814444</v>
      </c>
      <c r="D748" s="1" t="n">
        <v>314.6833335</v>
      </c>
      <c r="E748" s="1" t="n">
        <v>5.32149075</v>
      </c>
    </row>
    <row r="749" customFormat="false" ht="15" hidden="false" customHeight="false" outlineLevel="0" collapsed="false">
      <c r="A749" s="1" t="n">
        <v>14.94</v>
      </c>
      <c r="B749" s="1" t="n">
        <v>1.4820185</v>
      </c>
      <c r="C749" s="1" t="n">
        <v>95.7602225</v>
      </c>
      <c r="D749" s="1" t="n">
        <v>309.2766665</v>
      </c>
      <c r="E749" s="1" t="n">
        <v>5.3340285</v>
      </c>
    </row>
    <row r="750" customFormat="false" ht="15" hidden="false" customHeight="false" outlineLevel="0" collapsed="false">
      <c r="A750" s="1" t="n">
        <v>14.96</v>
      </c>
      <c r="B750" s="1" t="n">
        <v>1.4762105</v>
      </c>
      <c r="C750" s="1" t="n">
        <v>94.258889</v>
      </c>
      <c r="D750" s="1" t="n">
        <v>306.796667</v>
      </c>
      <c r="E750" s="1" t="n">
        <v>5.333171</v>
      </c>
    </row>
    <row r="751" customFormat="false" ht="15" hidden="false" customHeight="false" outlineLevel="0" collapsed="false">
      <c r="A751" s="1" t="n">
        <v>14.98</v>
      </c>
      <c r="B751" s="1" t="n">
        <v>1.4447845</v>
      </c>
      <c r="C751" s="1" t="n">
        <v>92.482444</v>
      </c>
      <c r="D751" s="1" t="n">
        <v>306.31</v>
      </c>
      <c r="E751" s="1" t="n">
        <v>5.33098475</v>
      </c>
    </row>
    <row r="752" customFormat="false" ht="15" hidden="false" customHeight="false" outlineLevel="0" collapsed="false">
      <c r="A752" s="1" t="n">
        <v>15</v>
      </c>
      <c r="B752" s="1" t="n">
        <v>1.392571</v>
      </c>
      <c r="C752" s="1" t="n">
        <v>90.8184445</v>
      </c>
      <c r="D752" s="1" t="n">
        <v>309.01</v>
      </c>
      <c r="E752" s="1" t="n">
        <v>5.3273495</v>
      </c>
    </row>
    <row r="753" customFormat="false" ht="15" hidden="false" customHeight="false" outlineLevel="0" collapsed="false">
      <c r="A753" s="1" t="n">
        <v>15.02</v>
      </c>
      <c r="B753" s="1" t="n">
        <v>1.3606555</v>
      </c>
      <c r="C753" s="1" t="n">
        <v>89.374</v>
      </c>
      <c r="D753" s="1" t="n">
        <v>318.92</v>
      </c>
      <c r="E753" s="1" t="n">
        <v>5.33883925</v>
      </c>
    </row>
    <row r="754" customFormat="false" ht="15" hidden="false" customHeight="false" outlineLevel="0" collapsed="false">
      <c r="A754" s="1" t="n">
        <v>15.04</v>
      </c>
      <c r="B754" s="1" t="n">
        <v>1.361145</v>
      </c>
      <c r="C754" s="1" t="n">
        <v>83.930889</v>
      </c>
      <c r="D754" s="1" t="n">
        <v>321.3966665</v>
      </c>
      <c r="E754" s="1" t="n">
        <v>5.34345675</v>
      </c>
    </row>
    <row r="755" customFormat="false" ht="15" hidden="false" customHeight="false" outlineLevel="0" collapsed="false">
      <c r="A755" s="1" t="n">
        <v>15.06</v>
      </c>
      <c r="B755" s="1" t="n">
        <v>1.3558255</v>
      </c>
      <c r="C755" s="1" t="n">
        <v>79.930889</v>
      </c>
      <c r="D755" s="1" t="n">
        <v>318.803333</v>
      </c>
      <c r="E755" s="1" t="n">
        <v>5.34459975</v>
      </c>
    </row>
    <row r="756" customFormat="false" ht="15" hidden="false" customHeight="false" outlineLevel="0" collapsed="false">
      <c r="A756" s="1" t="n">
        <v>15.08</v>
      </c>
      <c r="B756" s="1" t="n">
        <v>1.3616335</v>
      </c>
      <c r="C756" s="1" t="n">
        <v>79.987778</v>
      </c>
      <c r="D756" s="1" t="n">
        <v>319.62</v>
      </c>
      <c r="E756" s="1" t="n">
        <v>5.34574425</v>
      </c>
    </row>
    <row r="757" customFormat="false" ht="15" hidden="false" customHeight="false" outlineLevel="0" collapsed="false">
      <c r="A757" s="1" t="n">
        <v>15.1</v>
      </c>
      <c r="B757" s="1" t="n">
        <v>1.372761</v>
      </c>
      <c r="C757" s="1" t="n">
        <v>77.155778</v>
      </c>
      <c r="D757" s="1" t="n">
        <v>319.5433335</v>
      </c>
      <c r="E757" s="1" t="n">
        <v>5.42754025</v>
      </c>
    </row>
    <row r="758" customFormat="false" ht="15" hidden="false" customHeight="false" outlineLevel="0" collapsed="false">
      <c r="A758" s="1" t="n">
        <v>15.12</v>
      </c>
      <c r="B758" s="1" t="n">
        <v>1.38913875</v>
      </c>
      <c r="C758" s="1" t="n">
        <v>92.7282225</v>
      </c>
      <c r="D758" s="1" t="n">
        <v>328.7899996925</v>
      </c>
      <c r="E758" s="1" t="n">
        <v>5.431462625</v>
      </c>
    </row>
    <row r="759" customFormat="false" ht="15" hidden="false" customHeight="false" outlineLevel="0" collapsed="false">
      <c r="A759" s="1" t="n">
        <v>15.14</v>
      </c>
      <c r="B759" s="1" t="n">
        <v>1.405096</v>
      </c>
      <c r="C759" s="1" t="n">
        <v>88.9226665</v>
      </c>
      <c r="D759" s="1" t="n">
        <v>329.2549996925</v>
      </c>
      <c r="E759" s="1" t="n">
        <v>5.43693375</v>
      </c>
    </row>
    <row r="760" customFormat="false" ht="15" hidden="false" customHeight="false" outlineLevel="0" collapsed="false">
      <c r="A760" s="1" t="n">
        <v>15.16</v>
      </c>
      <c r="B760" s="1" t="n">
        <v>1.3756845</v>
      </c>
      <c r="C760" s="1" t="n">
        <v>73.055111</v>
      </c>
      <c r="D760" s="1" t="n">
        <v>393.3583335</v>
      </c>
      <c r="E760" s="1" t="n">
        <v>5.444489375</v>
      </c>
    </row>
    <row r="761" customFormat="false" ht="15" hidden="false" customHeight="false" outlineLevel="0" collapsed="false">
      <c r="A761" s="1" t="n">
        <v>15.18</v>
      </c>
      <c r="B761" s="1" t="n">
        <v>1.50117275</v>
      </c>
      <c r="C761" s="1" t="n">
        <v>80.362</v>
      </c>
      <c r="D761" s="1" t="n">
        <v>409.7716668075</v>
      </c>
      <c r="E761" s="1" t="n">
        <v>5.4582455</v>
      </c>
    </row>
    <row r="762" customFormat="false" ht="15" hidden="false" customHeight="false" outlineLevel="0" collapsed="false">
      <c r="A762" s="1" t="n">
        <v>15.2</v>
      </c>
      <c r="B762" s="1" t="n">
        <v>1.5147155</v>
      </c>
      <c r="C762" s="1" t="n">
        <v>77.529333</v>
      </c>
      <c r="D762" s="1" t="n">
        <v>414.9033333075</v>
      </c>
      <c r="E762" s="1" t="n">
        <v>5.477618</v>
      </c>
    </row>
    <row r="763" customFormat="false" ht="15" hidden="false" customHeight="false" outlineLevel="0" collapsed="false">
      <c r="A763" s="1" t="n">
        <v>15.22</v>
      </c>
      <c r="B763" s="1" t="n">
        <v>1.54929</v>
      </c>
      <c r="C763" s="1" t="n">
        <v>74.14044475</v>
      </c>
      <c r="D763" s="1" t="n">
        <v>419.0866665</v>
      </c>
      <c r="E763" s="1" t="n">
        <v>5.464641</v>
      </c>
    </row>
    <row r="764" customFormat="false" ht="15" hidden="false" customHeight="false" outlineLevel="0" collapsed="false">
      <c r="A764" s="1" t="n">
        <v>15.24</v>
      </c>
      <c r="B764" s="1" t="n">
        <v>1.5439705</v>
      </c>
      <c r="C764" s="1" t="n">
        <v>70.94599975</v>
      </c>
      <c r="D764" s="1" t="n">
        <v>410.9366666925</v>
      </c>
      <c r="E764" s="1" t="n">
        <v>5.477111375</v>
      </c>
    </row>
    <row r="765" customFormat="false" ht="15" hidden="false" customHeight="false" outlineLevel="0" collapsed="false">
      <c r="A765" s="1" t="n">
        <v>15.26</v>
      </c>
      <c r="B765" s="1" t="n">
        <v>1.57105525</v>
      </c>
      <c r="C765" s="1" t="n">
        <v>69.8917775</v>
      </c>
      <c r="D765" s="1" t="n">
        <v>394.7633333075</v>
      </c>
      <c r="E765" s="1" t="n">
        <v>5.49481125</v>
      </c>
    </row>
    <row r="766" customFormat="false" ht="15" hidden="false" customHeight="false" outlineLevel="0" collapsed="false">
      <c r="A766" s="1" t="n">
        <v>15.28</v>
      </c>
      <c r="B766" s="1" t="n">
        <v>1.58750175</v>
      </c>
      <c r="C766" s="1" t="n">
        <v>70.89311125</v>
      </c>
      <c r="D766" s="1" t="n">
        <v>378.7683335</v>
      </c>
      <c r="E766" s="1" t="n">
        <v>5.50972475</v>
      </c>
    </row>
    <row r="767" customFormat="false" ht="15" hidden="false" customHeight="false" outlineLevel="0" collapsed="false">
      <c r="A767" s="1" t="n">
        <v>15.3</v>
      </c>
      <c r="B767" s="1" t="n">
        <v>1.579523</v>
      </c>
      <c r="C767" s="1" t="n">
        <v>70.920889</v>
      </c>
      <c r="D767" s="1" t="n">
        <v>368.285000115</v>
      </c>
      <c r="E767" s="1" t="n">
        <v>5.50803575</v>
      </c>
    </row>
    <row r="768" customFormat="false" ht="15" hidden="false" customHeight="false" outlineLevel="0" collapsed="false">
      <c r="A768" s="1" t="n">
        <v>15.32</v>
      </c>
      <c r="B768" s="1" t="n">
        <v>1.5408515</v>
      </c>
      <c r="C768" s="1" t="n">
        <v>75.31311125</v>
      </c>
      <c r="D768" s="1" t="n">
        <v>355.8016668075</v>
      </c>
      <c r="E768" s="1" t="n">
        <v>5.518434875</v>
      </c>
    </row>
    <row r="769" customFormat="false" ht="15" hidden="false" customHeight="false" outlineLevel="0" collapsed="false">
      <c r="A769" s="1" t="n">
        <v>15.34</v>
      </c>
      <c r="B769" s="1" t="n">
        <v>1.4997645</v>
      </c>
      <c r="C769" s="1" t="n">
        <v>76.73377775</v>
      </c>
      <c r="D769" s="1" t="n">
        <v>343.6000003075</v>
      </c>
      <c r="E769" s="1" t="n">
        <v>5.520864125</v>
      </c>
    </row>
    <row r="770" customFormat="false" ht="15" hidden="false" customHeight="false" outlineLevel="0" collapsed="false">
      <c r="A770" s="1" t="n">
        <v>15.36</v>
      </c>
      <c r="B770" s="1" t="n">
        <v>1.48817825</v>
      </c>
      <c r="C770" s="1" t="n">
        <v>73.5162225</v>
      </c>
      <c r="D770" s="1" t="n">
        <v>345.266666385</v>
      </c>
      <c r="E770" s="1" t="n">
        <v>5.538296625</v>
      </c>
    </row>
    <row r="771" customFormat="false" ht="15" hidden="false" customHeight="false" outlineLevel="0" collapsed="false">
      <c r="A771" s="1" t="n">
        <v>15.38</v>
      </c>
      <c r="B771" s="1" t="n">
        <v>1.512115</v>
      </c>
      <c r="C771" s="1" t="n">
        <v>74.65511125</v>
      </c>
      <c r="D771" s="1" t="n">
        <v>348.3416665</v>
      </c>
      <c r="E771" s="1" t="n">
        <v>5.5364275</v>
      </c>
    </row>
    <row r="772" customFormat="false" ht="15" hidden="false" customHeight="false" outlineLevel="0" collapsed="false">
      <c r="A772" s="1" t="n">
        <v>15.4</v>
      </c>
      <c r="B772" s="1" t="n">
        <v>1.49447525</v>
      </c>
      <c r="C772" s="1" t="n">
        <v>78.04666675</v>
      </c>
      <c r="D772" s="1" t="n">
        <v>343.1866665</v>
      </c>
      <c r="E772" s="1" t="n">
        <v>5.5363755</v>
      </c>
    </row>
    <row r="773" customFormat="false" ht="15" hidden="false" customHeight="false" outlineLevel="0" collapsed="false">
      <c r="A773" s="1" t="n">
        <v>15.42</v>
      </c>
      <c r="B773" s="1" t="n">
        <v>1.4765915</v>
      </c>
      <c r="C773" s="1" t="n">
        <v>80.38200025</v>
      </c>
      <c r="D773" s="1" t="n">
        <v>344.8483333075</v>
      </c>
      <c r="E773" s="1" t="n">
        <v>5.546425875</v>
      </c>
    </row>
    <row r="774" customFormat="false" ht="15" hidden="false" customHeight="false" outlineLevel="0" collapsed="false">
      <c r="A774" s="1" t="n">
        <v>15.44</v>
      </c>
      <c r="B774" s="1" t="n">
        <v>1.46861275</v>
      </c>
      <c r="C774" s="1" t="n">
        <v>81.35422225</v>
      </c>
      <c r="D774" s="1" t="n">
        <v>351.8616665</v>
      </c>
      <c r="E774" s="1" t="n">
        <v>5.5526425</v>
      </c>
    </row>
    <row r="775" customFormat="false" ht="15" hidden="false" customHeight="false" outlineLevel="0" collapsed="false">
      <c r="A775" s="1" t="n">
        <v>15.46</v>
      </c>
      <c r="B775" s="1" t="n">
        <v>1.4637825</v>
      </c>
      <c r="C775" s="1" t="n">
        <v>82.022222</v>
      </c>
      <c r="D775" s="1" t="n">
        <v>355.4949996925</v>
      </c>
      <c r="E775" s="1" t="n">
        <v>5.569203125</v>
      </c>
    </row>
    <row r="776" customFormat="false" ht="15" hidden="false" customHeight="false" outlineLevel="0" collapsed="false">
      <c r="A776" s="1" t="n">
        <v>15.48</v>
      </c>
      <c r="B776" s="1" t="n">
        <v>1.47442075</v>
      </c>
      <c r="C776" s="1" t="n">
        <v>82.3555555</v>
      </c>
      <c r="D776" s="1" t="n">
        <v>357.518333615</v>
      </c>
      <c r="E776" s="1" t="n">
        <v>5.568096625</v>
      </c>
    </row>
    <row r="777" customFormat="false" ht="15" hidden="false" customHeight="false" outlineLevel="0" collapsed="false">
      <c r="A777" s="1" t="n">
        <v>15.5</v>
      </c>
      <c r="B777" s="1" t="n">
        <v>1.46112275</v>
      </c>
      <c r="C777" s="1" t="n">
        <v>82.54999975</v>
      </c>
      <c r="D777" s="1" t="n">
        <v>353.0583333075</v>
      </c>
      <c r="E777" s="1" t="n">
        <v>5.55940875</v>
      </c>
    </row>
    <row r="778" customFormat="false" ht="15" hidden="false" customHeight="false" outlineLevel="0" collapsed="false">
      <c r="A778" s="1" t="n">
        <v>15.52</v>
      </c>
      <c r="B778" s="1" t="n">
        <v>1.532472</v>
      </c>
      <c r="C778" s="1" t="n">
        <v>94.19488875</v>
      </c>
      <c r="D778" s="1" t="n">
        <v>361.6683335</v>
      </c>
      <c r="E778" s="1" t="n">
        <v>5.590029125</v>
      </c>
    </row>
    <row r="779" customFormat="false" ht="15" hidden="false" customHeight="false" outlineLevel="0" collapsed="false">
      <c r="A779" s="1" t="n">
        <v>15.54</v>
      </c>
      <c r="B779" s="1" t="n">
        <v>1.52617525</v>
      </c>
      <c r="C779" s="1" t="n">
        <v>94.9144445</v>
      </c>
      <c r="D779" s="1" t="n">
        <v>363.8466665</v>
      </c>
      <c r="E779" s="1" t="n">
        <v>5.5947905</v>
      </c>
    </row>
    <row r="780" customFormat="false" ht="15" hidden="false" customHeight="false" outlineLevel="0" collapsed="false">
      <c r="A780" s="1" t="n">
        <v>15.56</v>
      </c>
      <c r="B780" s="1" t="n">
        <v>1.512877</v>
      </c>
      <c r="C780" s="1" t="n">
        <v>95.33111125</v>
      </c>
      <c r="D780" s="1" t="n">
        <v>364.6400003075</v>
      </c>
      <c r="E780" s="1" t="n">
        <v>5.61121375</v>
      </c>
    </row>
    <row r="781" customFormat="false" ht="15" hidden="false" customHeight="false" outlineLevel="0" collapsed="false">
      <c r="A781" s="1" t="n">
        <v>15.58</v>
      </c>
      <c r="B781" s="1" t="n">
        <v>1.52302675</v>
      </c>
      <c r="C781" s="1" t="n">
        <v>95.27422225</v>
      </c>
      <c r="D781" s="1" t="n">
        <v>362.335</v>
      </c>
      <c r="E781" s="1" t="n">
        <v>5.62371375</v>
      </c>
    </row>
    <row r="782" customFormat="false" ht="15" hidden="false" customHeight="false" outlineLevel="0" collapsed="false">
      <c r="A782" s="1" t="n">
        <v>15.6</v>
      </c>
      <c r="B782" s="1" t="n">
        <v>1.49425975</v>
      </c>
      <c r="C782" s="1" t="n">
        <v>95.47</v>
      </c>
      <c r="D782" s="1" t="n">
        <v>360.903332885</v>
      </c>
      <c r="E782" s="1" t="n">
        <v>5.62643425</v>
      </c>
    </row>
    <row r="783" customFormat="false" ht="15" hidden="false" customHeight="false" outlineLevel="0" collapsed="false">
      <c r="A783" s="1" t="n">
        <v>15.62</v>
      </c>
      <c r="B783" s="1" t="n">
        <v>1.4857925</v>
      </c>
      <c r="C783" s="1" t="n">
        <v>91.940889</v>
      </c>
      <c r="D783" s="1" t="n">
        <v>396.9050003075</v>
      </c>
      <c r="E783" s="1" t="n">
        <v>5.63647325</v>
      </c>
    </row>
    <row r="784" customFormat="false" ht="15" hidden="false" customHeight="false" outlineLevel="0" collapsed="false">
      <c r="A784" s="1" t="n">
        <v>15.64</v>
      </c>
      <c r="B784" s="1" t="n">
        <v>1.3922185</v>
      </c>
      <c r="C784" s="1" t="n">
        <v>88.3284445</v>
      </c>
      <c r="D784" s="1" t="n">
        <v>390.5716668075</v>
      </c>
      <c r="E784" s="1" t="n">
        <v>5.646088</v>
      </c>
    </row>
    <row r="785" customFormat="false" ht="15" hidden="false" customHeight="false" outlineLevel="0" collapsed="false">
      <c r="A785" s="1" t="n">
        <v>15.66</v>
      </c>
      <c r="B785" s="1" t="n">
        <v>1.37069725</v>
      </c>
      <c r="C785" s="1" t="n">
        <v>92.3555555</v>
      </c>
      <c r="D785" s="1" t="n">
        <v>383.806667115</v>
      </c>
      <c r="E785" s="1" t="n">
        <v>5.65843375</v>
      </c>
    </row>
    <row r="786" customFormat="false" ht="15" hidden="false" customHeight="false" outlineLevel="0" collapsed="false">
      <c r="A786" s="1" t="n">
        <v>15.68</v>
      </c>
      <c r="B786" s="1" t="n">
        <v>1.2935695</v>
      </c>
      <c r="C786" s="1" t="n">
        <v>95.438889</v>
      </c>
      <c r="D786" s="1" t="n">
        <v>372.1966665</v>
      </c>
      <c r="E786" s="1" t="n">
        <v>5.665487625</v>
      </c>
    </row>
    <row r="787" customFormat="false" ht="15" hidden="false" customHeight="false" outlineLevel="0" collapsed="false">
      <c r="A787" s="1" t="n">
        <v>15.7</v>
      </c>
      <c r="B787" s="1" t="n">
        <v>1.250039</v>
      </c>
      <c r="C787" s="1" t="n">
        <v>96.4084445</v>
      </c>
      <c r="D787" s="1" t="n">
        <v>361.15</v>
      </c>
      <c r="E787" s="1" t="n">
        <v>5.664506875</v>
      </c>
    </row>
    <row r="788" customFormat="false" ht="15" hidden="false" customHeight="false" outlineLevel="0" collapsed="false">
      <c r="A788" s="1" t="n">
        <v>15.72</v>
      </c>
      <c r="B788" s="1" t="n">
        <v>1.15936875</v>
      </c>
      <c r="C788" s="1" t="n">
        <v>92.7966665</v>
      </c>
      <c r="D788" s="1" t="n">
        <v>349.511667115</v>
      </c>
      <c r="E788" s="1" t="n">
        <v>5.670831875</v>
      </c>
    </row>
    <row r="789" customFormat="false" ht="15" hidden="false" customHeight="false" outlineLevel="0" collapsed="false">
      <c r="A789" s="1" t="n">
        <v>15.74</v>
      </c>
      <c r="B789" s="1" t="n">
        <v>1.11632675</v>
      </c>
      <c r="C789" s="1" t="n">
        <v>93.21199975</v>
      </c>
      <c r="D789" s="1" t="n">
        <v>340.206666385</v>
      </c>
      <c r="E789" s="1" t="n">
        <v>5.68445175</v>
      </c>
    </row>
    <row r="790" customFormat="false" ht="15" hidden="false" customHeight="false" outlineLevel="0" collapsed="false">
      <c r="A790" s="1" t="n">
        <v>15.76</v>
      </c>
      <c r="B790" s="1" t="n">
        <v>1.097221</v>
      </c>
      <c r="C790" s="1" t="n">
        <v>90.4884445</v>
      </c>
      <c r="D790" s="1" t="n">
        <v>331.5683335</v>
      </c>
      <c r="E790" s="1" t="n">
        <v>5.69441475</v>
      </c>
    </row>
    <row r="791" customFormat="false" ht="15" hidden="false" customHeight="false" outlineLevel="0" collapsed="false">
      <c r="A791" s="1" t="n">
        <v>15.78</v>
      </c>
      <c r="B791" s="1" t="n">
        <v>1.07521075</v>
      </c>
      <c r="C791" s="1" t="n">
        <v>89.59755575</v>
      </c>
      <c r="D791" s="1" t="n">
        <v>334.9299996925</v>
      </c>
      <c r="E791" s="1" t="n">
        <v>5.69475025</v>
      </c>
    </row>
    <row r="792" customFormat="false" ht="15" hidden="false" customHeight="false" outlineLevel="0" collapsed="false">
      <c r="A792" s="1" t="n">
        <v>15.8</v>
      </c>
      <c r="B792" s="1" t="n">
        <v>1.0674765</v>
      </c>
      <c r="C792" s="1" t="n">
        <v>89.40377775</v>
      </c>
      <c r="D792" s="1" t="n">
        <v>353.7800003075</v>
      </c>
      <c r="E792" s="1" t="n">
        <v>5.70420875</v>
      </c>
    </row>
    <row r="793" customFormat="false" ht="15" hidden="false" customHeight="false" outlineLevel="0" collapsed="false">
      <c r="A793" s="1" t="n">
        <v>15.82</v>
      </c>
      <c r="B793" s="1" t="n">
        <v>1.072307</v>
      </c>
      <c r="C793" s="1" t="n">
        <v>82.985778</v>
      </c>
      <c r="D793" s="1" t="n">
        <v>366.475</v>
      </c>
      <c r="E793" s="1" t="n">
        <v>5.712086625</v>
      </c>
    </row>
    <row r="794" customFormat="false" ht="15" hidden="false" customHeight="false" outlineLevel="0" collapsed="false">
      <c r="A794" s="1" t="n">
        <v>15.84</v>
      </c>
      <c r="B794" s="1" t="n">
        <v>1.12574275</v>
      </c>
      <c r="C794" s="1" t="n">
        <v>76.26422225</v>
      </c>
      <c r="D794" s="1" t="n">
        <v>372.0149996925</v>
      </c>
      <c r="E794" s="1" t="n">
        <v>5.724443</v>
      </c>
    </row>
    <row r="795" customFormat="false" ht="15" hidden="false" customHeight="false" outlineLevel="0" collapsed="false">
      <c r="A795" s="1" t="n">
        <v>15.86</v>
      </c>
      <c r="B795" s="1" t="n">
        <v>1.17095575</v>
      </c>
      <c r="C795" s="1" t="n">
        <v>69.20866675</v>
      </c>
      <c r="D795" s="1" t="n">
        <v>374.6583331925</v>
      </c>
      <c r="E795" s="1" t="n">
        <v>5.731973625</v>
      </c>
    </row>
    <row r="796" customFormat="false" ht="15" hidden="false" customHeight="false" outlineLevel="0" collapsed="false">
      <c r="A796" s="1" t="n">
        <v>15.88</v>
      </c>
      <c r="B796" s="1" t="n">
        <v>1.15258325</v>
      </c>
      <c r="C796" s="1" t="n">
        <v>62.59822225</v>
      </c>
      <c r="D796" s="1" t="n">
        <v>377.301667115</v>
      </c>
      <c r="E796" s="1" t="n">
        <v>5.733349625</v>
      </c>
    </row>
    <row r="797" customFormat="false" ht="15" hidden="false" customHeight="false" outlineLevel="0" collapsed="false">
      <c r="A797" s="1" t="n">
        <v>15.9</v>
      </c>
      <c r="B797" s="1" t="n">
        <v>1.165881</v>
      </c>
      <c r="C797" s="1" t="n">
        <v>58.514889</v>
      </c>
      <c r="D797" s="1" t="n">
        <v>386.611667115</v>
      </c>
      <c r="E797" s="1" t="n">
        <v>5.73922625</v>
      </c>
    </row>
    <row r="798" customFormat="false" ht="15" hidden="false" customHeight="false" outlineLevel="0" collapsed="false">
      <c r="A798" s="1" t="n">
        <v>15.92</v>
      </c>
      <c r="B798" s="1" t="n">
        <v>1.16636975</v>
      </c>
      <c r="C798" s="1" t="n">
        <v>53.54400025</v>
      </c>
      <c r="D798" s="1" t="n">
        <v>395.151666385</v>
      </c>
      <c r="E798" s="1" t="n">
        <v>5.75177325</v>
      </c>
    </row>
    <row r="799" customFormat="false" ht="15" hidden="false" customHeight="false" outlineLevel="0" collapsed="false">
      <c r="A799" s="1" t="n">
        <v>15.94</v>
      </c>
      <c r="B799" s="1" t="n">
        <v>1.06099375</v>
      </c>
      <c r="C799" s="1" t="n">
        <v>42.3873335</v>
      </c>
      <c r="D799" s="1" t="n">
        <v>393.9216666925</v>
      </c>
      <c r="E799" s="1" t="n">
        <v>5.7753825</v>
      </c>
    </row>
    <row r="800" customFormat="false" ht="15" hidden="false" customHeight="false" outlineLevel="0" collapsed="false">
      <c r="A800" s="1" t="n">
        <v>15.96</v>
      </c>
      <c r="B800" s="1" t="n">
        <v>1.09605725</v>
      </c>
      <c r="C800" s="1" t="n">
        <v>41.3053335</v>
      </c>
      <c r="D800" s="1" t="n">
        <v>392.5083333075</v>
      </c>
      <c r="E800" s="1" t="n">
        <v>5.77224825</v>
      </c>
    </row>
    <row r="801" customFormat="false" ht="15" hidden="false" customHeight="false" outlineLevel="0" collapsed="false">
      <c r="A801" s="1" t="n">
        <v>15.98</v>
      </c>
      <c r="B801" s="1" t="n">
        <v>1.06172725</v>
      </c>
      <c r="C801" s="1" t="n">
        <v>42.50044425</v>
      </c>
      <c r="D801" s="1" t="n">
        <v>384.639999885</v>
      </c>
      <c r="E801" s="1" t="n">
        <v>5.7914245</v>
      </c>
    </row>
    <row r="802" customFormat="false" ht="15" hidden="false" customHeight="false" outlineLevel="0" collapsed="false">
      <c r="A802" s="1" t="n">
        <v>16</v>
      </c>
      <c r="B802" s="1" t="n">
        <v>1.05157775</v>
      </c>
      <c r="C802" s="1" t="n">
        <v>45.16844425</v>
      </c>
      <c r="D802" s="1" t="n">
        <v>383.715</v>
      </c>
      <c r="E802" s="1" t="n">
        <v>5.783894875</v>
      </c>
    </row>
    <row r="803" customFormat="false" ht="15" hidden="false" customHeight="false" outlineLevel="0" collapsed="false">
      <c r="A803" s="1" t="n">
        <v>16.02</v>
      </c>
      <c r="B803" s="1" t="n">
        <v>1.0206405</v>
      </c>
      <c r="C803" s="1" t="n">
        <v>48.03222225</v>
      </c>
      <c r="D803" s="1" t="n">
        <v>386.3533333075</v>
      </c>
      <c r="E803" s="1" t="n">
        <v>5.79219025</v>
      </c>
    </row>
    <row r="804" customFormat="false" ht="15" hidden="false" customHeight="false" outlineLevel="0" collapsed="false">
      <c r="A804" s="1" t="n">
        <v>16.04</v>
      </c>
      <c r="B804" s="1" t="n">
        <v>1.02161825</v>
      </c>
      <c r="C804" s="1" t="n">
        <v>49.507111</v>
      </c>
      <c r="D804" s="1" t="n">
        <v>392.0433333075</v>
      </c>
      <c r="E804" s="1" t="n">
        <v>5.809010625</v>
      </c>
    </row>
    <row r="805" customFormat="false" ht="15" hidden="false" customHeight="false" outlineLevel="0" collapsed="false">
      <c r="A805" s="1" t="n">
        <v>16.06</v>
      </c>
      <c r="B805" s="1" t="n">
        <v>1.031768</v>
      </c>
      <c r="C805" s="1" t="n">
        <v>49.839111</v>
      </c>
      <c r="D805" s="1" t="n">
        <v>409.0616666925</v>
      </c>
      <c r="E805" s="1" t="n">
        <v>5.806479625</v>
      </c>
    </row>
    <row r="806" customFormat="false" ht="15" hidden="false" customHeight="false" outlineLevel="0" collapsed="false">
      <c r="A806" s="1" t="n">
        <v>16.08</v>
      </c>
      <c r="B806" s="1" t="n">
        <v>1.06514925</v>
      </c>
      <c r="C806" s="1" t="n">
        <v>47.093111</v>
      </c>
      <c r="D806" s="1" t="n">
        <v>434.5216665</v>
      </c>
      <c r="E806" s="1" t="n">
        <v>5.82536975</v>
      </c>
    </row>
    <row r="807" customFormat="false" ht="15" hidden="false" customHeight="false" outlineLevel="0" collapsed="false">
      <c r="A807" s="1" t="n">
        <v>16.1</v>
      </c>
      <c r="B807" s="1" t="n">
        <v>1.18048875</v>
      </c>
      <c r="C807" s="1" t="n">
        <v>46.26244425</v>
      </c>
      <c r="D807" s="1" t="n">
        <v>453.446666385</v>
      </c>
      <c r="E807" s="1" t="n">
        <v>5.833667125</v>
      </c>
    </row>
    <row r="808" customFormat="false" ht="15" hidden="false" customHeight="false" outlineLevel="0" collapsed="false">
      <c r="A808" s="1" t="n">
        <v>16.12</v>
      </c>
      <c r="B808" s="1" t="n">
        <v>1.17128775</v>
      </c>
      <c r="C808" s="1" t="n">
        <v>45.39799975</v>
      </c>
      <c r="D808" s="1" t="n">
        <v>450.038333615</v>
      </c>
      <c r="E808" s="1" t="n">
        <v>5.83889425</v>
      </c>
    </row>
    <row r="809" customFormat="false" ht="15" hidden="false" customHeight="false" outlineLevel="0" collapsed="false">
      <c r="A809" s="1" t="n">
        <v>16.14</v>
      </c>
      <c r="B809" s="1" t="n">
        <v>1.13842475</v>
      </c>
      <c r="C809" s="1" t="n">
        <v>44.7915555</v>
      </c>
      <c r="D809" s="1" t="n">
        <v>451.165</v>
      </c>
      <c r="E809" s="1" t="n">
        <v>5.830143875</v>
      </c>
    </row>
    <row r="810" customFormat="false" ht="15" hidden="false" customHeight="false" outlineLevel="0" collapsed="false">
      <c r="A810" s="1" t="n">
        <v>16.16</v>
      </c>
      <c r="B810" s="1" t="n">
        <v>1.1459145</v>
      </c>
      <c r="C810" s="1" t="n">
        <v>43.679111</v>
      </c>
      <c r="D810" s="1" t="n">
        <v>453.4983335</v>
      </c>
      <c r="E810" s="1" t="n">
        <v>5.842899125</v>
      </c>
    </row>
    <row r="811" customFormat="false" ht="15" hidden="false" customHeight="false" outlineLevel="0" collapsed="false">
      <c r="A811" s="1" t="n">
        <v>16.18</v>
      </c>
      <c r="B811" s="1" t="n">
        <v>1.186297</v>
      </c>
      <c r="C811" s="1" t="n">
        <v>43.0415555</v>
      </c>
      <c r="D811" s="1" t="n">
        <v>457.9866665</v>
      </c>
      <c r="E811" s="1" t="n">
        <v>5.859788625</v>
      </c>
    </row>
    <row r="812" customFormat="false" ht="15" hidden="false" customHeight="false" outlineLevel="0" collapsed="false">
      <c r="A812" s="1" t="n">
        <v>16.2</v>
      </c>
      <c r="B812" s="1" t="n">
        <v>1.168169</v>
      </c>
      <c r="C812" s="1" t="n">
        <v>43.681778</v>
      </c>
      <c r="D812" s="1" t="n">
        <v>448.6066665</v>
      </c>
      <c r="E812" s="1" t="n">
        <v>5.857984125</v>
      </c>
    </row>
    <row r="813" customFormat="false" ht="15" hidden="false" customHeight="false" outlineLevel="0" collapsed="false">
      <c r="A813" s="1" t="n">
        <v>16.22</v>
      </c>
      <c r="B813" s="1" t="n">
        <v>1.1495515</v>
      </c>
      <c r="C813" s="1" t="n">
        <v>46.23733325</v>
      </c>
      <c r="D813" s="1" t="n">
        <v>440.1983333075</v>
      </c>
      <c r="E813" s="1" t="n">
        <v>5.866904375</v>
      </c>
    </row>
    <row r="814" customFormat="false" ht="15" hidden="false" customHeight="false" outlineLevel="0" collapsed="false">
      <c r="A814" s="1" t="n">
        <v>16.24</v>
      </c>
      <c r="B814" s="1" t="n">
        <v>1.11265</v>
      </c>
      <c r="C814" s="1" t="n">
        <v>47.898889</v>
      </c>
      <c r="D814" s="1" t="n">
        <v>422.6349996925</v>
      </c>
      <c r="E814" s="1" t="n">
        <v>5.8668355</v>
      </c>
    </row>
    <row r="815" customFormat="false" ht="15" hidden="false" customHeight="false" outlineLevel="0" collapsed="false">
      <c r="A815" s="1" t="n">
        <v>16.26</v>
      </c>
      <c r="B815" s="1" t="n">
        <v>1.125948</v>
      </c>
      <c r="C815" s="1" t="n">
        <v>48.98222225</v>
      </c>
      <c r="D815" s="1" t="n">
        <v>432.2733335</v>
      </c>
      <c r="E815" s="1" t="n">
        <v>5.864155375</v>
      </c>
    </row>
    <row r="816" customFormat="false" ht="15" hidden="false" customHeight="false" outlineLevel="0" collapsed="false">
      <c r="A816" s="1" t="n">
        <v>16.28</v>
      </c>
      <c r="B816" s="1" t="n">
        <v>1.1977565</v>
      </c>
      <c r="C816" s="1" t="n">
        <v>49.14888875</v>
      </c>
      <c r="D816" s="1" t="n">
        <v>446.3716666925</v>
      </c>
      <c r="E816" s="1" t="n">
        <v>5.878466125</v>
      </c>
    </row>
    <row r="817" customFormat="false" ht="15" hidden="false" customHeight="false" outlineLevel="0" collapsed="false">
      <c r="A817" s="1" t="n">
        <v>16.3</v>
      </c>
      <c r="B817" s="1" t="n">
        <v>1.21105475</v>
      </c>
      <c r="C817" s="1" t="n">
        <v>50.3988885</v>
      </c>
      <c r="D817" s="1" t="n">
        <v>451.9583333075</v>
      </c>
      <c r="E817" s="1" t="n">
        <v>5.88827275</v>
      </c>
    </row>
    <row r="818" customFormat="false" ht="15" hidden="false" customHeight="false" outlineLevel="0" collapsed="false">
      <c r="A818" s="1" t="n">
        <v>16.32</v>
      </c>
      <c r="B818" s="1" t="n">
        <v>1.23499125</v>
      </c>
      <c r="C818" s="1" t="n">
        <v>52.06555525</v>
      </c>
      <c r="D818" s="1" t="n">
        <v>457.2633326925</v>
      </c>
      <c r="E818" s="1" t="n">
        <v>5.89912</v>
      </c>
    </row>
    <row r="819" customFormat="false" ht="15" hidden="false" customHeight="false" outlineLevel="0" collapsed="false">
      <c r="A819" s="1" t="n">
        <v>16.34</v>
      </c>
      <c r="B819" s="1" t="n">
        <v>1.285278</v>
      </c>
      <c r="C819" s="1" t="n">
        <v>54.1204445</v>
      </c>
      <c r="D819" s="1" t="n">
        <v>459.624999885</v>
      </c>
      <c r="E819" s="1" t="n">
        <v>5.889996125</v>
      </c>
    </row>
    <row r="820" customFormat="false" ht="15" hidden="false" customHeight="false" outlineLevel="0" collapsed="false">
      <c r="A820" s="1" t="n">
        <v>16.36</v>
      </c>
      <c r="B820" s="1" t="n">
        <v>1.31260725</v>
      </c>
      <c r="C820" s="1" t="n">
        <v>53.51133325</v>
      </c>
      <c r="D820" s="1" t="n">
        <v>464.9299996925</v>
      </c>
      <c r="E820" s="1" t="n">
        <v>5.889996125</v>
      </c>
    </row>
    <row r="821" customFormat="false" ht="15" hidden="false" customHeight="false" outlineLevel="0" collapsed="false">
      <c r="A821" s="1" t="n">
        <v>16.38</v>
      </c>
      <c r="B821" s="1" t="n">
        <v>1.331224</v>
      </c>
      <c r="C821" s="1" t="n">
        <v>55.42800025</v>
      </c>
      <c r="D821" s="1" t="n">
        <v>461.6433331925</v>
      </c>
      <c r="E821" s="1" t="n">
        <v>5.897145625</v>
      </c>
    </row>
    <row r="822" customFormat="false" ht="15" hidden="false" customHeight="false" outlineLevel="0" collapsed="false">
      <c r="A822" s="1" t="n">
        <v>16.4</v>
      </c>
      <c r="B822" s="1" t="n">
        <v>1.3653095</v>
      </c>
      <c r="C822" s="1" t="n">
        <v>58.73222225</v>
      </c>
      <c r="D822" s="1" t="n">
        <v>450.4083333075</v>
      </c>
      <c r="E822" s="1" t="n">
        <v>5.912988375</v>
      </c>
    </row>
    <row r="823" customFormat="false" ht="15" hidden="false" customHeight="false" outlineLevel="0" collapsed="false">
      <c r="A823" s="1" t="n">
        <v>16.42</v>
      </c>
      <c r="B823" s="1" t="n">
        <v>1.34959675</v>
      </c>
      <c r="C823" s="1" t="n">
        <v>63.01066675</v>
      </c>
      <c r="D823" s="1" t="n">
        <v>445.2016666925</v>
      </c>
      <c r="E823" s="1" t="n">
        <v>5.916383</v>
      </c>
    </row>
    <row r="824" customFormat="false" ht="15" hidden="false" customHeight="false" outlineLevel="0" collapsed="false">
      <c r="A824" s="1" t="n">
        <v>16.44</v>
      </c>
      <c r="B824" s="1" t="n">
        <v>1.36821375</v>
      </c>
      <c r="C824" s="1" t="n">
        <v>64.64955575</v>
      </c>
      <c r="D824" s="1" t="n">
        <v>510.7183333075</v>
      </c>
      <c r="E824" s="1" t="n">
        <v>5.917824625</v>
      </c>
    </row>
    <row r="825" customFormat="false" ht="15" hidden="false" customHeight="false" outlineLevel="0" collapsed="false">
      <c r="A825" s="1" t="n">
        <v>16.46</v>
      </c>
      <c r="B825" s="1" t="n">
        <v>1.421405</v>
      </c>
      <c r="C825" s="1" t="n">
        <v>66.92733325</v>
      </c>
      <c r="D825" s="1" t="n">
        <v>442.6199996925</v>
      </c>
      <c r="E825" s="1" t="n">
        <v>5.9298055</v>
      </c>
    </row>
    <row r="826" customFormat="false" ht="15" hidden="false" customHeight="false" outlineLevel="0" collapsed="false">
      <c r="A826" s="1" t="n">
        <v>16.48</v>
      </c>
      <c r="B826" s="1" t="n">
        <v>1.40229925</v>
      </c>
      <c r="C826" s="1" t="n">
        <v>72.62044425</v>
      </c>
      <c r="D826" s="1" t="n">
        <v>424.981666385</v>
      </c>
      <c r="E826" s="1" t="n">
        <v>5.9325325</v>
      </c>
    </row>
    <row r="827" customFormat="false" ht="15" hidden="false" customHeight="false" outlineLevel="0" collapsed="false">
      <c r="A827" s="1" t="n">
        <v>16.5</v>
      </c>
      <c r="B827" s="1" t="n">
        <v>1.383927</v>
      </c>
      <c r="C827" s="1" t="n">
        <v>74.4266665</v>
      </c>
      <c r="D827" s="1" t="n">
        <v>368.7800003075</v>
      </c>
      <c r="E827" s="1" t="n">
        <v>5.943478</v>
      </c>
    </row>
    <row r="828" customFormat="false" ht="15" hidden="false" customHeight="false" outlineLevel="0" collapsed="false">
      <c r="A828" s="1" t="n">
        <v>16.52</v>
      </c>
      <c r="B828" s="1" t="n">
        <v>1.396247</v>
      </c>
      <c r="C828" s="1" t="n">
        <v>73.64622225</v>
      </c>
      <c r="D828" s="1" t="n">
        <v>366.4516665</v>
      </c>
      <c r="E828" s="1" t="n">
        <v>5.944267875</v>
      </c>
    </row>
    <row r="829" customFormat="false" ht="15" hidden="false" customHeight="false" outlineLevel="0" collapsed="false">
      <c r="A829" s="1" t="n">
        <v>16.54</v>
      </c>
      <c r="B829" s="1" t="n">
        <v>1.40132175</v>
      </c>
      <c r="C829" s="1" t="n">
        <v>74.00666675</v>
      </c>
      <c r="D829" s="1" t="n">
        <v>363.1183335</v>
      </c>
      <c r="E829" s="1" t="n">
        <v>5.953699875</v>
      </c>
    </row>
    <row r="830" customFormat="false" ht="15" hidden="false" customHeight="false" outlineLevel="0" collapsed="false">
      <c r="A830" s="1" t="n">
        <v>16.56</v>
      </c>
      <c r="B830" s="1" t="n">
        <v>1.39309825</v>
      </c>
      <c r="C830" s="1" t="n">
        <v>74.00600025</v>
      </c>
      <c r="D830" s="1" t="n">
        <v>362.5550003075</v>
      </c>
      <c r="E830" s="1" t="n">
        <v>5.9502175</v>
      </c>
    </row>
    <row r="831" customFormat="false" ht="15" hidden="false" customHeight="false" outlineLevel="0" collapsed="false">
      <c r="A831" s="1" t="n">
        <v>16.58</v>
      </c>
      <c r="B831" s="1" t="n">
        <v>1.4032475</v>
      </c>
      <c r="C831" s="1" t="n">
        <v>74.42133325</v>
      </c>
      <c r="D831" s="1" t="n">
        <v>345.681667115</v>
      </c>
      <c r="E831" s="1" t="n">
        <v>5.964918125</v>
      </c>
    </row>
    <row r="832" customFormat="false" ht="15" hidden="false" customHeight="false" outlineLevel="0" collapsed="false">
      <c r="A832" s="1" t="n">
        <v>16.6</v>
      </c>
      <c r="B832" s="1" t="n">
        <v>1.3979285</v>
      </c>
      <c r="C832" s="1" t="n">
        <v>74.17133325</v>
      </c>
      <c r="D832" s="1" t="n">
        <v>331.1699996925</v>
      </c>
      <c r="E832" s="1" t="n">
        <v>5.972356375</v>
      </c>
    </row>
    <row r="833" customFormat="false" ht="15" hidden="false" customHeight="false" outlineLevel="0" collapsed="false">
      <c r="A833" s="1" t="n">
        <v>16.62</v>
      </c>
      <c r="B833" s="1" t="n">
        <v>1.4293545</v>
      </c>
      <c r="C833" s="1" t="n">
        <v>76.642222</v>
      </c>
      <c r="D833" s="1" t="n">
        <v>323.8650003075</v>
      </c>
      <c r="E833" s="1" t="n">
        <v>5.973573875</v>
      </c>
    </row>
    <row r="834" customFormat="false" ht="15" hidden="false" customHeight="false" outlineLevel="0" collapsed="false">
      <c r="A834" s="1" t="n">
        <v>16.64</v>
      </c>
      <c r="B834" s="1" t="n">
        <v>1.42620575</v>
      </c>
      <c r="C834" s="1" t="n">
        <v>77.085333</v>
      </c>
      <c r="D834" s="1" t="n">
        <v>321.329999885</v>
      </c>
      <c r="E834" s="1" t="n">
        <v>5.9682725</v>
      </c>
    </row>
    <row r="835" customFormat="false" ht="15" hidden="false" customHeight="false" outlineLevel="0" collapsed="false">
      <c r="A835" s="1" t="n">
        <v>16.66</v>
      </c>
      <c r="B835" s="1" t="n">
        <v>1.44892</v>
      </c>
      <c r="C835" s="1" t="n">
        <v>82.38755575</v>
      </c>
      <c r="D835" s="1" t="n">
        <v>312.4383333075</v>
      </c>
      <c r="E835" s="1" t="n">
        <v>5.9663595</v>
      </c>
    </row>
    <row r="836" customFormat="false" ht="15" hidden="false" customHeight="false" outlineLevel="0" collapsed="false">
      <c r="A836" s="1" t="n">
        <v>16.68</v>
      </c>
      <c r="B836" s="1" t="n">
        <v>1.456899</v>
      </c>
      <c r="C836" s="1" t="n">
        <v>85.19311125</v>
      </c>
      <c r="D836" s="1" t="n">
        <v>301.3916668075</v>
      </c>
      <c r="E836" s="1" t="n">
        <v>5.9756855</v>
      </c>
    </row>
    <row r="837" customFormat="false" ht="15" hidden="false" customHeight="false" outlineLevel="0" collapsed="false">
      <c r="A837" s="1" t="n">
        <v>16.7</v>
      </c>
      <c r="B837" s="1" t="n">
        <v>1.4515795</v>
      </c>
      <c r="C837" s="1" t="n">
        <v>81.49866675</v>
      </c>
      <c r="D837" s="1" t="n">
        <v>294.885</v>
      </c>
      <c r="E837" s="1" t="n">
        <v>5.977126875</v>
      </c>
    </row>
    <row r="838" customFormat="false" ht="15" hidden="false" customHeight="false" outlineLevel="0" collapsed="false">
      <c r="A838" s="1" t="n">
        <v>16.72</v>
      </c>
      <c r="B838" s="1" t="n">
        <v>1.48300575</v>
      </c>
      <c r="C838" s="1" t="n">
        <v>78.46955575</v>
      </c>
      <c r="D838" s="1" t="n">
        <v>290.1200003075</v>
      </c>
      <c r="E838" s="1" t="n">
        <v>5.984332625</v>
      </c>
    </row>
    <row r="839" customFormat="false" ht="15" hidden="false" customHeight="false" outlineLevel="0" collapsed="false">
      <c r="A839" s="1" t="n">
        <v>16.74</v>
      </c>
      <c r="B839" s="1" t="n">
        <v>1.50379325</v>
      </c>
      <c r="C839" s="1" t="n">
        <v>82.5793335</v>
      </c>
      <c r="D839" s="1" t="n">
        <v>284.200000115</v>
      </c>
      <c r="E839" s="1" t="n">
        <v>5.994851</v>
      </c>
    </row>
    <row r="840" customFormat="false" ht="15" hidden="false" customHeight="false" outlineLevel="0" collapsed="false">
      <c r="A840" s="1" t="n">
        <v>16.76</v>
      </c>
      <c r="B840" s="1" t="n">
        <v>1.506453</v>
      </c>
      <c r="C840" s="1" t="n">
        <v>83.02377775</v>
      </c>
      <c r="D840" s="1" t="n">
        <v>282.739999885</v>
      </c>
      <c r="E840" s="1" t="n">
        <v>5.989372375</v>
      </c>
    </row>
    <row r="841" customFormat="false" ht="15" hidden="false" customHeight="false" outlineLevel="0" collapsed="false">
      <c r="A841" s="1" t="n">
        <v>16.78</v>
      </c>
      <c r="B841" s="1" t="n">
        <v>1.486858</v>
      </c>
      <c r="C841" s="1" t="n">
        <v>81.16000025</v>
      </c>
      <c r="D841" s="1" t="n">
        <v>277.716666385</v>
      </c>
      <c r="E841" s="1" t="n">
        <v>5.996906</v>
      </c>
    </row>
    <row r="842" customFormat="false" ht="15" hidden="false" customHeight="false" outlineLevel="0" collapsed="false">
      <c r="A842" s="1" t="n">
        <v>16.8</v>
      </c>
      <c r="B842" s="1" t="n">
        <v>1.505475</v>
      </c>
      <c r="C842" s="1" t="n">
        <v>81.43777775</v>
      </c>
      <c r="D842" s="1" t="n">
        <v>278.3549996925</v>
      </c>
      <c r="E842" s="1" t="n">
        <v>6.014723875</v>
      </c>
    </row>
    <row r="843" customFormat="false" ht="15" hidden="false" customHeight="false" outlineLevel="0" collapsed="false">
      <c r="A843" s="1" t="n">
        <v>16.82</v>
      </c>
      <c r="B843" s="1" t="n">
        <v>1.50257125</v>
      </c>
      <c r="C843" s="1" t="n">
        <v>81.7704445</v>
      </c>
      <c r="D843" s="1" t="n">
        <v>277.9933335</v>
      </c>
      <c r="E843" s="1" t="n">
        <v>6.009907625</v>
      </c>
    </row>
    <row r="844" customFormat="false" ht="15" hidden="false" customHeight="false" outlineLevel="0" collapsed="false">
      <c r="A844" s="1" t="n">
        <v>16.84</v>
      </c>
      <c r="B844" s="1" t="n">
        <v>1.51055</v>
      </c>
      <c r="C844" s="1" t="n">
        <v>84.5204445</v>
      </c>
      <c r="D844" s="1" t="n">
        <v>278.0166665</v>
      </c>
      <c r="E844" s="1" t="n">
        <v>6.0075405</v>
      </c>
    </row>
    <row r="845" customFormat="false" ht="15" hidden="false" customHeight="false" outlineLevel="0" collapsed="false">
      <c r="A845" s="1" t="n">
        <v>16.86</v>
      </c>
      <c r="B845" s="1" t="n">
        <v>1.49991175</v>
      </c>
      <c r="C845" s="1" t="n">
        <v>84.853778</v>
      </c>
      <c r="D845" s="1" t="n">
        <v>277.1149996925</v>
      </c>
      <c r="E845" s="1" t="n">
        <v>6.021600625</v>
      </c>
    </row>
    <row r="846" customFormat="false" ht="15" hidden="false" customHeight="false" outlineLevel="0" collapsed="false">
      <c r="A846" s="1" t="n">
        <v>16.88</v>
      </c>
      <c r="B846" s="1" t="n">
        <v>1.50208225</v>
      </c>
      <c r="C846" s="1" t="n">
        <v>84.21355525</v>
      </c>
      <c r="D846" s="1" t="n">
        <v>277.3399996925</v>
      </c>
      <c r="E846" s="1" t="n">
        <v>6.02396475</v>
      </c>
    </row>
    <row r="847" customFormat="false" ht="15" hidden="false" customHeight="false" outlineLevel="0" collapsed="false">
      <c r="A847" s="1" t="n">
        <v>16.9</v>
      </c>
      <c r="B847" s="1" t="n">
        <v>1.486125</v>
      </c>
      <c r="C847" s="1" t="n">
        <v>83.43577775</v>
      </c>
      <c r="D847" s="1" t="n">
        <v>276.4383333075</v>
      </c>
      <c r="E847" s="1" t="n">
        <v>6.035692875</v>
      </c>
    </row>
    <row r="848" customFormat="false" ht="15" hidden="false" customHeight="false" outlineLevel="0" collapsed="false">
      <c r="A848" s="1" t="n">
        <v>16.92</v>
      </c>
      <c r="B848" s="1" t="n">
        <v>1.4672635</v>
      </c>
      <c r="C848" s="1" t="n">
        <v>82.32399975</v>
      </c>
      <c r="D848" s="1" t="n">
        <v>266.7016668075</v>
      </c>
      <c r="E848" s="1" t="n">
        <v>6.042120375</v>
      </c>
    </row>
    <row r="849" customFormat="false" ht="15" hidden="false" customHeight="false" outlineLevel="0" collapsed="false">
      <c r="A849" s="1" t="n">
        <v>16.94</v>
      </c>
      <c r="B849" s="1" t="n">
        <v>1.42785875</v>
      </c>
      <c r="C849" s="1" t="n">
        <v>84.0753335</v>
      </c>
      <c r="D849" s="1" t="n">
        <v>264.0866665</v>
      </c>
      <c r="E849" s="1" t="n">
        <v>6.0519135</v>
      </c>
    </row>
    <row r="850" customFormat="false" ht="15" hidden="false" customHeight="false" outlineLevel="0" collapsed="false">
      <c r="A850" s="1" t="n">
        <v>16.96</v>
      </c>
      <c r="B850" s="1" t="n">
        <v>1.443327</v>
      </c>
      <c r="C850" s="1" t="n">
        <v>85.296222</v>
      </c>
      <c r="D850" s="1" t="n">
        <v>263.4716666925</v>
      </c>
      <c r="E850" s="1" t="n">
        <v>6.063958</v>
      </c>
    </row>
    <row r="851" customFormat="false" ht="15" hidden="false" customHeight="false" outlineLevel="0" collapsed="false">
      <c r="A851" s="1" t="n">
        <v>16.98</v>
      </c>
      <c r="B851" s="1" t="n">
        <v>1.38747625</v>
      </c>
      <c r="C851" s="1" t="n">
        <v>79.87955575</v>
      </c>
      <c r="D851" s="1" t="n">
        <v>267.5416666925</v>
      </c>
      <c r="E851" s="1" t="n">
        <v>6.059537375</v>
      </c>
    </row>
    <row r="852" customFormat="false" ht="15" hidden="false" customHeight="false" outlineLevel="0" collapsed="false">
      <c r="A852" s="1" t="n">
        <v>17</v>
      </c>
      <c r="B852" s="1" t="n">
        <v>1.36644375</v>
      </c>
      <c r="C852" s="1" t="n">
        <v>84.10244425</v>
      </c>
      <c r="D852" s="1" t="n">
        <v>267.4383333075</v>
      </c>
      <c r="E852" s="1" t="n">
        <v>6.06917725</v>
      </c>
    </row>
    <row r="853" customFormat="false" ht="15" hidden="false" customHeight="false" outlineLevel="0" collapsed="false">
      <c r="A853" s="1" t="n">
        <v>17.02</v>
      </c>
      <c r="B853" s="1" t="n">
        <v>1.4089975</v>
      </c>
      <c r="C853" s="1" t="n">
        <v>84.5746665</v>
      </c>
      <c r="D853" s="1" t="n">
        <v>268.2316666925</v>
      </c>
      <c r="E853" s="1" t="n">
        <v>6.07460775</v>
      </c>
    </row>
    <row r="854" customFormat="false" ht="15" hidden="false" customHeight="false" outlineLevel="0" collapsed="false">
      <c r="A854" s="1" t="n">
        <v>17.04</v>
      </c>
      <c r="B854" s="1" t="n">
        <v>1.39038</v>
      </c>
      <c r="C854" s="1" t="n">
        <v>86.51911125</v>
      </c>
      <c r="D854" s="1" t="n">
        <v>268.794999885</v>
      </c>
      <c r="E854" s="1" t="n">
        <v>6.08054</v>
      </c>
    </row>
    <row r="855" customFormat="false" ht="15" hidden="false" customHeight="false" outlineLevel="0" collapsed="false">
      <c r="A855" s="1" t="n">
        <v>17.06</v>
      </c>
      <c r="B855" s="1" t="n">
        <v>1.33428475</v>
      </c>
      <c r="C855" s="1" t="n">
        <v>78.85177775</v>
      </c>
      <c r="D855" s="1" t="n">
        <v>268.565000115</v>
      </c>
      <c r="E855" s="1" t="n">
        <v>6.094569625</v>
      </c>
    </row>
    <row r="856" customFormat="false" ht="15" hidden="false" customHeight="false" outlineLevel="0" collapsed="false">
      <c r="A856" s="1" t="n">
        <v>17.08</v>
      </c>
      <c r="B856" s="1" t="n">
        <v>1.3741785</v>
      </c>
      <c r="C856" s="1" t="n">
        <v>83.76844425</v>
      </c>
      <c r="D856" s="1" t="n">
        <v>265.5700003075</v>
      </c>
      <c r="E856" s="1" t="n">
        <v>6.094569625</v>
      </c>
    </row>
    <row r="857" customFormat="false" ht="15" hidden="false" customHeight="false" outlineLevel="0" collapsed="false">
      <c r="A857" s="1" t="n">
        <v>17.1</v>
      </c>
      <c r="B857" s="1" t="n">
        <v>1.3337955</v>
      </c>
      <c r="C857" s="1" t="n">
        <v>81.794889</v>
      </c>
      <c r="D857" s="1" t="n">
        <v>268.0766666925</v>
      </c>
      <c r="E857" s="1" t="n">
        <v>6.097322125</v>
      </c>
    </row>
    <row r="858" customFormat="false" ht="15" hidden="false" customHeight="false" outlineLevel="0" collapsed="false">
      <c r="A858" s="1" t="n">
        <v>17.12</v>
      </c>
      <c r="B858" s="1" t="n">
        <v>1.3318695</v>
      </c>
      <c r="C858" s="1" t="n">
        <v>81.04688875</v>
      </c>
      <c r="D858" s="1" t="n">
        <v>274.785</v>
      </c>
      <c r="E858" s="1" t="n">
        <v>6.100586875</v>
      </c>
    </row>
    <row r="859" customFormat="false" ht="15" hidden="false" customHeight="false" outlineLevel="0" collapsed="false">
      <c r="A859" s="1" t="n">
        <v>17.14</v>
      </c>
      <c r="B859" s="1" t="n">
        <v>1.3212315</v>
      </c>
      <c r="C859" s="1" t="n">
        <v>82.935778</v>
      </c>
      <c r="D859" s="1" t="n">
        <v>263.0816668075</v>
      </c>
      <c r="E859" s="1" t="n">
        <v>6.11055</v>
      </c>
    </row>
    <row r="860" customFormat="false" ht="15" hidden="false" customHeight="false" outlineLevel="0" collapsed="false">
      <c r="A860" s="1" t="n">
        <v>17.16</v>
      </c>
      <c r="B860" s="1" t="n">
        <v>1.31808275</v>
      </c>
      <c r="C860" s="1" t="n">
        <v>83.6844445</v>
      </c>
      <c r="D860" s="1" t="n">
        <v>263.2083331925</v>
      </c>
      <c r="E860" s="1" t="n">
        <v>6.113351875</v>
      </c>
    </row>
    <row r="861" customFormat="false" ht="15" hidden="false" customHeight="false" outlineLevel="0" collapsed="false">
      <c r="A861" s="1" t="n">
        <v>17.18</v>
      </c>
      <c r="B861" s="1" t="n">
        <v>1.21322475</v>
      </c>
      <c r="C861" s="1" t="n">
        <v>66.67533325</v>
      </c>
      <c r="D861" s="1" t="n">
        <v>281.6783333075</v>
      </c>
      <c r="E861" s="1" t="n">
        <v>6.123418375</v>
      </c>
    </row>
    <row r="862" customFormat="false" ht="15" hidden="false" customHeight="false" outlineLevel="0" collapsed="false">
      <c r="A862" s="1" t="n">
        <v>17.2</v>
      </c>
      <c r="B862" s="1" t="n">
        <v>1.33581</v>
      </c>
      <c r="C862" s="1" t="n">
        <v>78.037111</v>
      </c>
      <c r="D862" s="1" t="n">
        <v>283.8616665</v>
      </c>
      <c r="E862" s="1" t="n">
        <v>6.14465425</v>
      </c>
    </row>
    <row r="863" customFormat="false" ht="15" hidden="false" customHeight="false" outlineLevel="0" collapsed="false">
      <c r="A863" s="1" t="n">
        <v>17.22</v>
      </c>
      <c r="B863" s="1" t="n">
        <v>1.341129</v>
      </c>
      <c r="C863" s="1" t="n">
        <v>77.42600025</v>
      </c>
      <c r="D863" s="1" t="n">
        <v>280.890000115</v>
      </c>
      <c r="E863" s="1" t="n">
        <v>6.14816875</v>
      </c>
    </row>
    <row r="864" customFormat="false" ht="15" hidden="false" customHeight="false" outlineLevel="0" collapsed="false">
      <c r="A864" s="1" t="n">
        <v>17.24</v>
      </c>
      <c r="B864" s="1" t="n">
        <v>1.348619</v>
      </c>
      <c r="C864" s="1" t="n">
        <v>76.45244425</v>
      </c>
      <c r="D864" s="1" t="n">
        <v>279.0966668075</v>
      </c>
      <c r="E864" s="1" t="n">
        <v>6.149139875</v>
      </c>
    </row>
    <row r="865" customFormat="false" ht="15" hidden="false" customHeight="false" outlineLevel="0" collapsed="false">
      <c r="A865" s="1" t="n">
        <v>17.26</v>
      </c>
      <c r="B865" s="1" t="n">
        <v>1.3592575</v>
      </c>
      <c r="C865" s="1" t="n">
        <v>76.11911075</v>
      </c>
      <c r="D865" s="1" t="n">
        <v>275.3316666925</v>
      </c>
      <c r="E865" s="1" t="n">
        <v>6.161898125</v>
      </c>
    </row>
    <row r="866" customFormat="false" ht="15" hidden="false" customHeight="false" outlineLevel="0" collapsed="false">
      <c r="A866" s="1" t="n">
        <v>17.28</v>
      </c>
      <c r="B866" s="1" t="n">
        <v>1.3802895</v>
      </c>
      <c r="C866" s="1" t="n">
        <v>74.5073335</v>
      </c>
      <c r="D866" s="1" t="n">
        <v>265.0083335</v>
      </c>
      <c r="E866" s="1" t="n">
        <v>6.17466525</v>
      </c>
    </row>
    <row r="867" customFormat="false" ht="15" hidden="false" customHeight="false" outlineLevel="0" collapsed="false">
      <c r="A867" s="1" t="n">
        <v>17.3</v>
      </c>
      <c r="B867" s="1" t="n">
        <v>1.39890625</v>
      </c>
      <c r="C867" s="1" t="n">
        <v>72.0906665</v>
      </c>
      <c r="D867" s="1" t="n">
        <v>261.1116668075</v>
      </c>
      <c r="E867" s="1" t="n">
        <v>6.176604125</v>
      </c>
    </row>
    <row r="868" customFormat="false" ht="15" hidden="false" customHeight="false" outlineLevel="0" collapsed="false">
      <c r="A868" s="1" t="n">
        <v>17.32</v>
      </c>
      <c r="B868" s="1" t="n">
        <v>1.369162</v>
      </c>
      <c r="C868" s="1" t="n">
        <v>72.03377775</v>
      </c>
      <c r="D868" s="1" t="n">
        <v>269.4816665</v>
      </c>
      <c r="E868" s="1" t="n">
        <v>6.185253875</v>
      </c>
    </row>
    <row r="869" customFormat="false" ht="15" hidden="false" customHeight="false" outlineLevel="0" collapsed="false">
      <c r="A869" s="1" t="n">
        <v>17.34</v>
      </c>
      <c r="B869" s="1" t="n">
        <v>1.34158875</v>
      </c>
      <c r="C869" s="1" t="n">
        <v>71.086667</v>
      </c>
      <c r="D869" s="1" t="n">
        <v>296.9816668075</v>
      </c>
      <c r="E869" s="1" t="n">
        <v>6.189616125</v>
      </c>
    </row>
    <row r="870" customFormat="false" ht="15" hidden="false" customHeight="false" outlineLevel="0" collapsed="false">
      <c r="A870" s="1" t="n">
        <v>17.36</v>
      </c>
      <c r="B870" s="1" t="n">
        <v>1.33385425</v>
      </c>
      <c r="C870" s="1" t="n">
        <v>69.031778</v>
      </c>
      <c r="D870" s="1" t="n">
        <v>315.4866668075</v>
      </c>
      <c r="E870" s="1" t="n">
        <v>6.1915825</v>
      </c>
    </row>
    <row r="871" customFormat="false" ht="15" hidden="false" customHeight="false" outlineLevel="0" collapsed="false">
      <c r="A871" s="1" t="n">
        <v>17.38</v>
      </c>
      <c r="B871" s="1" t="n">
        <v>1.374481</v>
      </c>
      <c r="C871" s="1" t="n">
        <v>68.00600025</v>
      </c>
      <c r="D871" s="1" t="n">
        <v>321.8383331925</v>
      </c>
      <c r="E871" s="1" t="n">
        <v>6.21004425</v>
      </c>
    </row>
    <row r="872" customFormat="false" ht="15" hidden="false" customHeight="false" outlineLevel="0" collapsed="false">
      <c r="A872" s="1" t="n">
        <v>17.4</v>
      </c>
      <c r="B872" s="1" t="n">
        <v>1.409789</v>
      </c>
      <c r="C872" s="1" t="n">
        <v>73.2302225</v>
      </c>
      <c r="D872" s="1" t="n">
        <v>296.9716665</v>
      </c>
      <c r="E872" s="1" t="n">
        <v>6.212253625</v>
      </c>
    </row>
    <row r="873" customFormat="false" ht="15" hidden="false" customHeight="false" outlineLevel="0" collapsed="false">
      <c r="A873" s="1" t="n">
        <v>17.42</v>
      </c>
      <c r="B873" s="1" t="n">
        <v>1.45766125</v>
      </c>
      <c r="C873" s="1" t="n">
        <v>76.3135555</v>
      </c>
      <c r="D873" s="1" t="n">
        <v>379.206666385</v>
      </c>
      <c r="E873" s="1" t="n">
        <v>6.22121125</v>
      </c>
    </row>
    <row r="874" customFormat="false" ht="15" hidden="false" customHeight="false" outlineLevel="0" collapsed="false">
      <c r="A874" s="1" t="n">
        <v>17.44</v>
      </c>
      <c r="B874" s="1" t="n">
        <v>1.45185325</v>
      </c>
      <c r="C874" s="1" t="n">
        <v>74.08999975</v>
      </c>
      <c r="D874" s="1" t="n">
        <v>447.3249996925</v>
      </c>
      <c r="E874" s="1" t="n">
        <v>6.2112805</v>
      </c>
    </row>
    <row r="875" customFormat="false" ht="15" hidden="false" customHeight="false" outlineLevel="0" collapsed="false">
      <c r="A875" s="1" t="n">
        <v>17.46</v>
      </c>
      <c r="B875" s="1" t="n">
        <v>1.46781075</v>
      </c>
      <c r="C875" s="1" t="n">
        <v>70.1733335</v>
      </c>
      <c r="D875" s="1" t="n">
        <v>419.503333615</v>
      </c>
      <c r="E875" s="1" t="n">
        <v>6.233295625</v>
      </c>
    </row>
    <row r="876" customFormat="false" ht="15" hidden="false" customHeight="false" outlineLevel="0" collapsed="false">
      <c r="A876" s="1" t="n">
        <v>17.48</v>
      </c>
      <c r="B876" s="1" t="n">
        <v>1.50504475</v>
      </c>
      <c r="C876" s="1" t="n">
        <v>70.228889</v>
      </c>
      <c r="D876" s="1" t="n">
        <v>388.6349996925</v>
      </c>
      <c r="E876" s="1" t="n">
        <v>6.225462125</v>
      </c>
    </row>
    <row r="877" customFormat="false" ht="15" hidden="false" customHeight="false" outlineLevel="0" collapsed="false">
      <c r="A877" s="1" t="n">
        <v>17.5</v>
      </c>
      <c r="B877" s="1" t="n">
        <v>1.51036375</v>
      </c>
      <c r="C877" s="1" t="n">
        <v>70.20111125</v>
      </c>
      <c r="D877" s="1" t="n">
        <v>378.911666385</v>
      </c>
      <c r="E877" s="1" t="n">
        <v>6.23226175</v>
      </c>
    </row>
    <row r="878" customFormat="false" ht="15" hidden="false" customHeight="false" outlineLevel="0" collapsed="false">
      <c r="A878" s="1" t="n">
        <v>17.52</v>
      </c>
      <c r="B878" s="1" t="n">
        <v>1.57153425</v>
      </c>
      <c r="C878" s="1" t="n">
        <v>68.3955555</v>
      </c>
      <c r="D878" s="1" t="n">
        <v>355.0566665</v>
      </c>
      <c r="E878" s="1" t="n">
        <v>6.2530725</v>
      </c>
    </row>
    <row r="879" customFormat="false" ht="15" hidden="false" customHeight="false" outlineLevel="0" collapsed="false">
      <c r="A879" s="1" t="n">
        <v>17.54</v>
      </c>
      <c r="B879" s="1" t="n">
        <v>1.539375</v>
      </c>
      <c r="C879" s="1" t="n">
        <v>67.6448885</v>
      </c>
      <c r="D879" s="1" t="n">
        <v>351.586666385</v>
      </c>
      <c r="E879" s="1" t="n">
        <v>6.24358475</v>
      </c>
    </row>
    <row r="880" customFormat="false" ht="15" hidden="false" customHeight="false" outlineLevel="0" collapsed="false">
      <c r="A880" s="1" t="n">
        <v>17.56</v>
      </c>
      <c r="B880" s="1" t="n">
        <v>1.48908725</v>
      </c>
      <c r="C880" s="1" t="n">
        <v>65.14555525</v>
      </c>
      <c r="D880" s="1" t="n">
        <v>317.0699996925</v>
      </c>
      <c r="E880" s="1" t="n">
        <v>6.247835125</v>
      </c>
    </row>
    <row r="881" customFormat="false" ht="15" hidden="false" customHeight="false" outlineLevel="0" collapsed="false">
      <c r="A881" s="1" t="n">
        <v>17.58</v>
      </c>
      <c r="B881" s="1" t="n">
        <v>1.47337425</v>
      </c>
      <c r="C881" s="1" t="n">
        <v>68.5906665</v>
      </c>
      <c r="D881" s="1" t="n">
        <v>293.1916668075</v>
      </c>
      <c r="E881" s="1" t="n">
        <v>6.256012</v>
      </c>
    </row>
    <row r="882" customFormat="false" ht="15" hidden="false" customHeight="false" outlineLevel="0" collapsed="false">
      <c r="A882" s="1" t="n">
        <v>17.6</v>
      </c>
      <c r="B882" s="1" t="n">
        <v>1.45741675</v>
      </c>
      <c r="C882" s="1" t="n">
        <v>71.31288875</v>
      </c>
      <c r="D882" s="1" t="n">
        <v>291.3466668075</v>
      </c>
      <c r="E882" s="1" t="n">
        <v>6.264297375</v>
      </c>
    </row>
    <row r="883" customFormat="false" ht="15" hidden="false" customHeight="false" outlineLevel="0" collapsed="false">
      <c r="A883" s="1" t="n">
        <v>17.62</v>
      </c>
      <c r="B883" s="1" t="n">
        <v>1.40156575</v>
      </c>
      <c r="C883" s="1" t="n">
        <v>74.28511075</v>
      </c>
      <c r="D883" s="1" t="n">
        <v>279.5683335</v>
      </c>
      <c r="E883" s="1" t="n">
        <v>6.275315</v>
      </c>
    </row>
    <row r="884" customFormat="false" ht="15" hidden="false" customHeight="false" outlineLevel="0" collapsed="false">
      <c r="A884" s="1" t="n">
        <v>17.64</v>
      </c>
      <c r="B884" s="1" t="n">
        <v>1.32443825</v>
      </c>
      <c r="C884" s="1" t="n">
        <v>77.007333</v>
      </c>
      <c r="D884" s="1" t="n">
        <v>265.9966668075</v>
      </c>
      <c r="E884" s="1" t="n">
        <v>6.27317275</v>
      </c>
    </row>
    <row r="885" customFormat="false" ht="15" hidden="false" customHeight="false" outlineLevel="0" collapsed="false">
      <c r="A885" s="1" t="n">
        <v>17.66</v>
      </c>
      <c r="B885" s="1" t="n">
        <v>1.295183</v>
      </c>
      <c r="C885" s="1" t="n">
        <v>76.562889</v>
      </c>
      <c r="D885" s="1" t="n">
        <v>268.6066665</v>
      </c>
      <c r="E885" s="1" t="n">
        <v>6.28784325</v>
      </c>
    </row>
    <row r="886" customFormat="false" ht="15" hidden="false" customHeight="false" outlineLevel="0" collapsed="false">
      <c r="A886" s="1" t="n">
        <v>17.68</v>
      </c>
      <c r="B886" s="1" t="n">
        <v>1.2845445</v>
      </c>
      <c r="C886" s="1" t="n">
        <v>76.8406665</v>
      </c>
      <c r="D886" s="1" t="n">
        <v>264.588333615</v>
      </c>
      <c r="E886" s="1" t="n">
        <v>6.3021205</v>
      </c>
    </row>
    <row r="887" customFormat="false" ht="15" hidden="false" customHeight="false" outlineLevel="0" collapsed="false">
      <c r="A887" s="1" t="n">
        <v>17.7</v>
      </c>
      <c r="B887" s="1" t="n">
        <v>1.27656575</v>
      </c>
      <c r="C887" s="1" t="n">
        <v>77.75733325</v>
      </c>
      <c r="D887" s="1" t="n">
        <v>222.413332885</v>
      </c>
      <c r="E887" s="1" t="n">
        <v>6.30732625</v>
      </c>
    </row>
    <row r="888" customFormat="false" ht="15" hidden="false" customHeight="false" outlineLevel="0" collapsed="false">
      <c r="A888" s="1" t="n">
        <v>17.72</v>
      </c>
      <c r="B888" s="1" t="n">
        <v>1.270269</v>
      </c>
      <c r="C888" s="1" t="n">
        <v>75.2824445</v>
      </c>
      <c r="D888" s="1" t="n">
        <v>198.7249996925</v>
      </c>
      <c r="E888" s="1" t="n">
        <v>6.322742</v>
      </c>
    </row>
    <row r="889" customFormat="false" ht="15" hidden="false" customHeight="false" outlineLevel="0" collapsed="false">
      <c r="A889" s="1" t="n">
        <v>17.74</v>
      </c>
      <c r="B889" s="1" t="n">
        <v>1.251652</v>
      </c>
      <c r="C889" s="1" t="n">
        <v>74.56022225</v>
      </c>
      <c r="D889" s="1" t="n">
        <v>182.7683333075</v>
      </c>
      <c r="E889" s="1" t="n">
        <v>6.332258875</v>
      </c>
    </row>
    <row r="890" customFormat="false" ht="15" hidden="false" customHeight="false" outlineLevel="0" collapsed="false">
      <c r="A890" s="1" t="n">
        <v>17.76</v>
      </c>
      <c r="B890" s="1" t="n">
        <v>1.2622905</v>
      </c>
      <c r="C890" s="1" t="n">
        <v>74.53244425</v>
      </c>
      <c r="D890" s="1" t="n">
        <v>175.341666385</v>
      </c>
      <c r="E890" s="1" t="n">
        <v>6.346073375</v>
      </c>
    </row>
    <row r="891" customFormat="false" ht="15" hidden="false" customHeight="false" outlineLevel="0" collapsed="false">
      <c r="A891" s="1" t="n">
        <v>17.78</v>
      </c>
      <c r="B891" s="1" t="n">
        <v>1.2439175</v>
      </c>
      <c r="C891" s="1" t="n">
        <v>67.81088875</v>
      </c>
      <c r="D891" s="1" t="n">
        <v>170.863333615</v>
      </c>
      <c r="E891" s="1" t="n">
        <v>6.35267325</v>
      </c>
    </row>
    <row r="892" customFormat="false" ht="15" hidden="false" customHeight="false" outlineLevel="0" collapsed="false">
      <c r="A892" s="1" t="n">
        <v>17.8</v>
      </c>
      <c r="B892" s="1" t="n">
        <v>1.28647075</v>
      </c>
      <c r="C892" s="1" t="n">
        <v>63.56088875</v>
      </c>
      <c r="D892" s="1" t="n">
        <v>168.3283331925</v>
      </c>
      <c r="E892" s="1" t="n">
        <v>6.36063725</v>
      </c>
    </row>
    <row r="893" customFormat="false" ht="15" hidden="false" customHeight="false" outlineLevel="0" collapsed="false">
      <c r="A893" s="1" t="n">
        <v>17.82</v>
      </c>
      <c r="B893" s="1" t="n">
        <v>1.31960825</v>
      </c>
      <c r="C893" s="1" t="n">
        <v>60.1753335</v>
      </c>
      <c r="D893" s="1" t="n">
        <v>168.154999885</v>
      </c>
      <c r="E893" s="1" t="n">
        <v>6.3710935</v>
      </c>
    </row>
    <row r="894" customFormat="false" ht="15" hidden="false" customHeight="false" outlineLevel="0" collapsed="false">
      <c r="A894" s="1" t="n">
        <v>17.84</v>
      </c>
      <c r="B894" s="1" t="n">
        <v>1.4047145</v>
      </c>
      <c r="C894" s="1" t="n">
        <v>57.9253335</v>
      </c>
      <c r="D894" s="1" t="n">
        <v>191.665</v>
      </c>
      <c r="E894" s="1" t="n">
        <v>6.37233425</v>
      </c>
    </row>
    <row r="895" customFormat="false" ht="15" hidden="false" customHeight="false" outlineLevel="0" collapsed="false">
      <c r="A895" s="1" t="n">
        <v>17.86</v>
      </c>
      <c r="B895" s="1" t="n">
        <v>1.43396975</v>
      </c>
      <c r="C895" s="1" t="n">
        <v>56.61977775</v>
      </c>
      <c r="D895" s="1" t="n">
        <v>189.2566668075</v>
      </c>
      <c r="E895" s="1" t="n">
        <v>6.39461125</v>
      </c>
    </row>
    <row r="896" customFormat="false" ht="15" hidden="false" customHeight="false" outlineLevel="0" collapsed="false">
      <c r="A896" s="1" t="n">
        <v>17.88</v>
      </c>
      <c r="B896" s="1" t="n">
        <v>1.46105425</v>
      </c>
      <c r="C896" s="1" t="n">
        <v>56.0377775</v>
      </c>
      <c r="D896" s="1" t="n">
        <v>186.3083335</v>
      </c>
      <c r="E896" s="1" t="n">
        <v>6.401859</v>
      </c>
    </row>
    <row r="897" customFormat="false" ht="15" hidden="false" customHeight="false" outlineLevel="0" collapsed="false">
      <c r="A897" s="1" t="n">
        <v>17.9</v>
      </c>
      <c r="B897" s="1" t="n">
        <v>1.49030975</v>
      </c>
      <c r="C897" s="1" t="n">
        <v>61.03777775</v>
      </c>
      <c r="D897" s="1" t="n">
        <v>202.5933331925</v>
      </c>
      <c r="E897" s="1" t="n">
        <v>6.401723125</v>
      </c>
    </row>
    <row r="898" customFormat="false" ht="15" hidden="false" customHeight="false" outlineLevel="0" collapsed="false">
      <c r="A898" s="1" t="n">
        <v>17.92</v>
      </c>
      <c r="B898" s="1" t="n">
        <v>1.47169275</v>
      </c>
      <c r="C898" s="1" t="n">
        <v>62.09333325</v>
      </c>
      <c r="D898" s="1" t="n">
        <v>202.1283331925</v>
      </c>
      <c r="E898" s="1" t="n">
        <v>6.400195625</v>
      </c>
    </row>
    <row r="899" customFormat="false" ht="15" hidden="false" customHeight="false" outlineLevel="0" collapsed="false">
      <c r="A899" s="1" t="n">
        <v>17.9399999999999</v>
      </c>
      <c r="B899" s="1" t="n">
        <v>1.49877725</v>
      </c>
      <c r="C899" s="1" t="n">
        <v>64.8446665</v>
      </c>
      <c r="D899" s="1" t="n">
        <v>203.1800003075</v>
      </c>
      <c r="E899" s="1" t="n">
        <v>6.43083125</v>
      </c>
    </row>
    <row r="900" customFormat="false" ht="15" hidden="false" customHeight="false" outlineLevel="0" collapsed="false">
      <c r="A900" s="1" t="n">
        <v>17.96</v>
      </c>
      <c r="B900" s="1" t="n">
        <v>1.506756</v>
      </c>
      <c r="C900" s="1" t="n">
        <v>67.20577775</v>
      </c>
      <c r="D900" s="1" t="n">
        <v>204.024999885</v>
      </c>
      <c r="E900" s="1" t="n">
        <v>6.42293025</v>
      </c>
    </row>
    <row r="901" customFormat="false" ht="15" hidden="false" customHeight="false" outlineLevel="0" collapsed="false">
      <c r="A901" s="1" t="n">
        <v>17.98</v>
      </c>
      <c r="B901" s="1" t="n">
        <v>1.560192</v>
      </c>
      <c r="C901" s="1" t="n">
        <v>68.400889</v>
      </c>
      <c r="D901" s="1" t="n">
        <v>202.691666385</v>
      </c>
      <c r="E901" s="1" t="n">
        <v>6.430512625</v>
      </c>
    </row>
    <row r="902" customFormat="false" ht="15" hidden="false" customHeight="false" outlineLevel="0" collapsed="false">
      <c r="A902" s="1" t="n">
        <v>18</v>
      </c>
      <c r="B902" s="1" t="n">
        <v>1.57590525</v>
      </c>
      <c r="C902" s="1" t="n">
        <v>69.78911125</v>
      </c>
      <c r="D902" s="1" t="n">
        <v>203.9216665</v>
      </c>
      <c r="E902" s="1" t="n">
        <v>6.443300125</v>
      </c>
    </row>
    <row r="903" customFormat="false" ht="15" hidden="false" customHeight="false" outlineLevel="0" collapsed="false">
      <c r="A903" s="1" t="n">
        <v>18.02</v>
      </c>
      <c r="B903" s="1" t="n">
        <v>1.60008525</v>
      </c>
      <c r="C903" s="1" t="n">
        <v>70.15088875</v>
      </c>
      <c r="D903" s="1" t="n">
        <v>212.2783335</v>
      </c>
      <c r="E903" s="1" t="n">
        <v>6.444106625</v>
      </c>
    </row>
    <row r="904" customFormat="false" ht="15" hidden="false" customHeight="false" outlineLevel="0" collapsed="false">
      <c r="A904" s="1" t="n">
        <v>18.04</v>
      </c>
      <c r="B904" s="1" t="n">
        <v>1.573734</v>
      </c>
      <c r="C904" s="1" t="n">
        <v>64.318222</v>
      </c>
      <c r="D904" s="1" t="n">
        <v>230.79</v>
      </c>
      <c r="E904" s="1" t="n">
        <v>6.449179125</v>
      </c>
    </row>
    <row r="905" customFormat="false" ht="15" hidden="false" customHeight="false" outlineLevel="0" collapsed="false">
      <c r="A905" s="1" t="n">
        <v>18.06</v>
      </c>
      <c r="B905" s="1" t="n">
        <v>1.61096825</v>
      </c>
      <c r="C905" s="1" t="n">
        <v>64.76266675</v>
      </c>
      <c r="D905" s="1" t="n">
        <v>238.296666385</v>
      </c>
      <c r="E905" s="1" t="n">
        <v>6.458571</v>
      </c>
    </row>
    <row r="906" customFormat="false" ht="15" hidden="false" customHeight="false" outlineLevel="0" collapsed="false">
      <c r="A906" s="1" t="n">
        <v>18.08</v>
      </c>
      <c r="B906" s="1" t="n">
        <v>1.6482025</v>
      </c>
      <c r="C906" s="1" t="n">
        <v>65.0404445</v>
      </c>
      <c r="D906" s="1" t="n">
        <v>245.4933331925</v>
      </c>
      <c r="E906" s="1" t="n">
        <v>6.46806975</v>
      </c>
    </row>
    <row r="907" customFormat="false" ht="15" hidden="false" customHeight="false" outlineLevel="0" collapsed="false">
      <c r="A907" s="1" t="n">
        <v>18.1</v>
      </c>
      <c r="B907" s="1" t="n">
        <v>1.67479825</v>
      </c>
      <c r="C907" s="1" t="n">
        <v>65.0126665</v>
      </c>
      <c r="D907" s="1" t="n">
        <v>264.1350003075</v>
      </c>
      <c r="E907" s="1" t="n">
        <v>6.463920875</v>
      </c>
    </row>
    <row r="908" customFormat="false" ht="15" hidden="false" customHeight="false" outlineLevel="0" collapsed="false">
      <c r="A908" s="1" t="n">
        <v>18.12</v>
      </c>
      <c r="B908" s="1" t="n">
        <v>1.66150025</v>
      </c>
      <c r="C908" s="1" t="n">
        <v>65.1515555</v>
      </c>
      <c r="D908" s="1" t="n">
        <v>298.3949996925</v>
      </c>
      <c r="E908" s="1" t="n">
        <v>6.47612675</v>
      </c>
    </row>
    <row r="909" customFormat="false" ht="15" hidden="false" customHeight="false" outlineLevel="0" collapsed="false">
      <c r="A909" s="1" t="n">
        <v>18.14</v>
      </c>
      <c r="B909" s="1" t="n">
        <v>1.626926</v>
      </c>
      <c r="C909" s="1" t="n">
        <v>66.76266675</v>
      </c>
      <c r="D909" s="1" t="n">
        <v>324.3083333075</v>
      </c>
      <c r="E909" s="1" t="n">
        <v>6.469904125</v>
      </c>
    </row>
    <row r="910" customFormat="false" ht="15" hidden="false" customHeight="false" outlineLevel="0" collapsed="false">
      <c r="A910" s="1" t="n">
        <v>18.16</v>
      </c>
      <c r="B910" s="1" t="n">
        <v>1.598404</v>
      </c>
      <c r="C910" s="1" t="n">
        <v>68.12577775</v>
      </c>
      <c r="D910" s="1" t="n">
        <v>314.2666665</v>
      </c>
      <c r="E910" s="1" t="n">
        <v>6.4928345</v>
      </c>
    </row>
    <row r="911" customFormat="false" ht="15" hidden="false" customHeight="false" outlineLevel="0" collapsed="false">
      <c r="A911" s="1" t="n">
        <v>18.18</v>
      </c>
      <c r="B911" s="1" t="n">
        <v>1.5824465</v>
      </c>
      <c r="C911" s="1" t="n">
        <v>70.09800025</v>
      </c>
      <c r="D911" s="1" t="n">
        <v>302.333333615</v>
      </c>
      <c r="E911" s="1" t="n">
        <v>6.492491125</v>
      </c>
    </row>
    <row r="912" customFormat="false" ht="15" hidden="false" customHeight="false" outlineLevel="0" collapsed="false">
      <c r="A912" s="1" t="n">
        <v>18.2</v>
      </c>
      <c r="B912" s="1" t="n">
        <v>1.57446775</v>
      </c>
      <c r="C912" s="1" t="n">
        <v>72.59799975</v>
      </c>
      <c r="D912" s="1" t="n">
        <v>286.353332885</v>
      </c>
      <c r="E912" s="1" t="n">
        <v>6.491273375</v>
      </c>
    </row>
    <row r="913" customFormat="false" ht="15" hidden="false" customHeight="false" outlineLevel="0" collapsed="false">
      <c r="A913" s="1" t="n">
        <v>18.22</v>
      </c>
      <c r="B913" s="1" t="n">
        <v>1.539893</v>
      </c>
      <c r="C913" s="1" t="n">
        <v>71.0424445</v>
      </c>
      <c r="D913" s="1" t="n">
        <v>276.0583333075</v>
      </c>
      <c r="E913" s="1" t="n">
        <v>6.51447675</v>
      </c>
    </row>
    <row r="914" customFormat="false" ht="15" hidden="false" customHeight="false" outlineLevel="0" collapsed="false">
      <c r="A914" s="1" t="n">
        <v>18.24</v>
      </c>
      <c r="B914" s="1" t="n">
        <v>1.551294</v>
      </c>
      <c r="C914" s="1" t="n">
        <v>66.801778</v>
      </c>
      <c r="D914" s="1" t="n">
        <v>299.401667115</v>
      </c>
      <c r="E914" s="1" t="n">
        <v>6.512481375</v>
      </c>
    </row>
    <row r="915" customFormat="false" ht="15" hidden="false" customHeight="false" outlineLevel="0" collapsed="false">
      <c r="A915" s="1" t="n">
        <v>18.26</v>
      </c>
      <c r="B915" s="1" t="n">
        <v>1.60182575</v>
      </c>
      <c r="C915" s="1" t="n">
        <v>70.35733325</v>
      </c>
      <c r="D915" s="1" t="n">
        <v>300.739999885</v>
      </c>
      <c r="E915" s="1" t="n">
        <v>6.523418875</v>
      </c>
    </row>
    <row r="916" customFormat="false" ht="15" hidden="false" customHeight="false" outlineLevel="0" collapsed="false">
      <c r="A916" s="1" t="n">
        <v>18.28</v>
      </c>
      <c r="B916" s="1" t="n">
        <v>1.57789</v>
      </c>
      <c r="C916" s="1" t="n">
        <v>67.07955575</v>
      </c>
      <c r="D916" s="1" t="n">
        <v>286.2566665</v>
      </c>
      <c r="E916" s="1" t="n">
        <v>6.532075125</v>
      </c>
    </row>
    <row r="917" customFormat="false" ht="15" hidden="false" customHeight="false" outlineLevel="0" collapsed="false">
      <c r="A917" s="1" t="n">
        <v>18.3</v>
      </c>
      <c r="B917" s="1" t="n">
        <v>1.58006025</v>
      </c>
      <c r="C917" s="1" t="n">
        <v>67.93933375</v>
      </c>
      <c r="D917" s="1" t="n">
        <v>285.204999885</v>
      </c>
      <c r="E917" s="1" t="n">
        <v>6.532318375</v>
      </c>
    </row>
    <row r="918" customFormat="false" ht="15" hidden="false" customHeight="false" outlineLevel="0" collapsed="false">
      <c r="A918" s="1" t="n">
        <v>18.32</v>
      </c>
      <c r="B918" s="1" t="n">
        <v>1.5800605</v>
      </c>
      <c r="C918" s="1" t="n">
        <v>69.21711125</v>
      </c>
      <c r="D918" s="1" t="n">
        <v>293.4766668075</v>
      </c>
      <c r="E918" s="1" t="n">
        <v>6.53197225</v>
      </c>
    </row>
    <row r="919" customFormat="false" ht="15" hidden="false" customHeight="false" outlineLevel="0" collapsed="false">
      <c r="A919" s="1" t="n">
        <v>18.34</v>
      </c>
      <c r="B919" s="1" t="n">
        <v>1.52155</v>
      </c>
      <c r="C919" s="1" t="n">
        <v>66.022667</v>
      </c>
      <c r="D919" s="1" t="n">
        <v>312.0333335</v>
      </c>
      <c r="E919" s="1" t="n">
        <v>6.53928975</v>
      </c>
    </row>
    <row r="920" customFormat="false" ht="15" hidden="false" customHeight="false" outlineLevel="0" collapsed="false">
      <c r="A920" s="1" t="n">
        <v>18.36</v>
      </c>
      <c r="B920" s="1" t="n">
        <v>1.507763</v>
      </c>
      <c r="C920" s="1" t="n">
        <v>67.188</v>
      </c>
      <c r="D920" s="1" t="n">
        <v>329.515</v>
      </c>
      <c r="E920" s="1" t="n">
        <v>6.54592625</v>
      </c>
    </row>
    <row r="921" customFormat="false" ht="15" hidden="false" customHeight="false" outlineLevel="0" collapsed="false">
      <c r="A921" s="1" t="n">
        <v>18.38</v>
      </c>
      <c r="B921" s="1" t="n">
        <v>1.531944</v>
      </c>
      <c r="C921" s="1" t="n">
        <v>67.04977775</v>
      </c>
      <c r="D921" s="1" t="n">
        <v>346.1799996925</v>
      </c>
      <c r="E921" s="1" t="n">
        <v>6.544446875</v>
      </c>
    </row>
    <row r="922" customFormat="false" ht="15" hidden="false" customHeight="false" outlineLevel="0" collapsed="false">
      <c r="A922" s="1" t="n">
        <v>18.4</v>
      </c>
      <c r="B922" s="1" t="n">
        <v>1.542582</v>
      </c>
      <c r="C922" s="1" t="n">
        <v>68.99422225</v>
      </c>
      <c r="D922" s="1" t="n">
        <v>283.8</v>
      </c>
      <c r="E922" s="1" t="n">
        <v>6.55915525</v>
      </c>
    </row>
    <row r="923" customFormat="false" ht="15" hidden="false" customHeight="false" outlineLevel="0" collapsed="false">
      <c r="A923" s="1" t="n">
        <v>18.42</v>
      </c>
      <c r="B923" s="1" t="n">
        <v>1.510667</v>
      </c>
      <c r="C923" s="1" t="n">
        <v>69.272</v>
      </c>
      <c r="D923" s="1" t="n">
        <v>198.4316665</v>
      </c>
      <c r="E923" s="1" t="n">
        <v>6.562890375</v>
      </c>
    </row>
    <row r="924" customFormat="false" ht="15" hidden="false" customHeight="false" outlineLevel="0" collapsed="false">
      <c r="A924" s="1" t="n">
        <v>18.4399999999999</v>
      </c>
      <c r="B924" s="1" t="n">
        <v>1.53194375</v>
      </c>
      <c r="C924" s="1" t="n">
        <v>67.24422225</v>
      </c>
      <c r="D924" s="1" t="n">
        <v>198.3</v>
      </c>
      <c r="E924" s="1" t="n">
        <v>6.5627455</v>
      </c>
    </row>
    <row r="925" customFormat="false" ht="15" hidden="false" customHeight="false" outlineLevel="0" collapsed="false">
      <c r="A925" s="1" t="n">
        <v>18.46</v>
      </c>
      <c r="B925" s="1" t="n">
        <v>1.55248675</v>
      </c>
      <c r="C925" s="1" t="n">
        <v>65.436667</v>
      </c>
      <c r="D925" s="1" t="n">
        <v>199.553333615</v>
      </c>
      <c r="E925" s="1" t="n">
        <v>6.56498975</v>
      </c>
    </row>
    <row r="926" customFormat="false" ht="15" hidden="false" customHeight="false" outlineLevel="0" collapsed="false">
      <c r="A926" s="1" t="n">
        <v>18.48</v>
      </c>
      <c r="B926" s="1" t="n">
        <v>1.50993375</v>
      </c>
      <c r="C926" s="1" t="n">
        <v>64.10333325</v>
      </c>
      <c r="D926" s="1" t="n">
        <v>201.318332885</v>
      </c>
      <c r="E926" s="1" t="n">
        <v>6.571183</v>
      </c>
    </row>
    <row r="927" customFormat="false" ht="15" hidden="false" customHeight="false" outlineLevel="0" collapsed="false">
      <c r="A927" s="1" t="n">
        <v>18.5</v>
      </c>
      <c r="B927" s="1" t="n">
        <v>1.52057175</v>
      </c>
      <c r="C927" s="1" t="n">
        <v>65.52</v>
      </c>
      <c r="D927" s="1" t="n">
        <v>227.519999885</v>
      </c>
      <c r="E927" s="1" t="n">
        <v>6.57564675</v>
      </c>
    </row>
    <row r="928" customFormat="false" ht="15" hidden="false" customHeight="false" outlineLevel="0" collapsed="false">
      <c r="A928" s="1" t="n">
        <v>18.52</v>
      </c>
      <c r="B928" s="1" t="n">
        <v>1.49131675</v>
      </c>
      <c r="C928" s="1" t="n">
        <v>63.52</v>
      </c>
      <c r="D928" s="1" t="n">
        <v>416.285000115</v>
      </c>
      <c r="E928" s="1" t="n">
        <v>6.57778925</v>
      </c>
    </row>
    <row r="929" customFormat="false" ht="15" hidden="false" customHeight="false" outlineLevel="0" collapsed="false">
      <c r="A929" s="1" t="n">
        <v>18.54</v>
      </c>
      <c r="B929" s="1" t="n">
        <v>1.4673805</v>
      </c>
      <c r="C929" s="1" t="n">
        <v>63.63111125</v>
      </c>
      <c r="D929" s="1" t="n">
        <v>458.1083335</v>
      </c>
      <c r="E929" s="1" t="n">
        <v>6.589917375</v>
      </c>
    </row>
    <row r="930" customFormat="false" ht="15" hidden="false" customHeight="false" outlineLevel="0" collapsed="false">
      <c r="A930" s="1" t="n">
        <v>18.56</v>
      </c>
      <c r="B930" s="1" t="n">
        <v>1.488657</v>
      </c>
      <c r="C930" s="1" t="n">
        <v>64.04777775</v>
      </c>
      <c r="D930" s="1" t="n">
        <v>467.8133335</v>
      </c>
      <c r="E930" s="1" t="n">
        <v>6.5950905</v>
      </c>
    </row>
    <row r="931" customFormat="false" ht="15" hidden="false" customHeight="false" outlineLevel="0" collapsed="false">
      <c r="A931" s="1" t="n">
        <v>18.58</v>
      </c>
      <c r="B931" s="1" t="n">
        <v>1.43546575</v>
      </c>
      <c r="C931" s="1" t="n">
        <v>62.0755555</v>
      </c>
      <c r="D931" s="1" t="n">
        <v>467.4516668075</v>
      </c>
      <c r="E931" s="1" t="n">
        <v>6.5926315</v>
      </c>
    </row>
    <row r="932" customFormat="false" ht="15" hidden="false" customHeight="false" outlineLevel="0" collapsed="false">
      <c r="A932" s="1" t="n">
        <v>18.6</v>
      </c>
      <c r="B932" s="1" t="n">
        <v>1.414189</v>
      </c>
      <c r="C932" s="1" t="n">
        <v>60.7977775</v>
      </c>
      <c r="D932" s="1" t="n">
        <v>471.04</v>
      </c>
      <c r="E932" s="1" t="n">
        <v>6.602784875</v>
      </c>
    </row>
    <row r="933" customFormat="false" ht="15" hidden="false" customHeight="false" outlineLevel="0" collapsed="false">
      <c r="A933" s="1" t="n">
        <v>18.62</v>
      </c>
      <c r="B933" s="1" t="n">
        <v>1.43014675</v>
      </c>
      <c r="C933" s="1" t="n">
        <v>61.04777775</v>
      </c>
      <c r="D933" s="1" t="n">
        <v>450.603333615</v>
      </c>
      <c r="E933" s="1" t="n">
        <v>6.60175925</v>
      </c>
    </row>
    <row r="934" customFormat="false" ht="15" hidden="false" customHeight="false" outlineLevel="0" collapsed="false">
      <c r="A934" s="1" t="n">
        <v>18.64</v>
      </c>
      <c r="B934" s="1" t="n">
        <v>1.43812525</v>
      </c>
      <c r="C934" s="1" t="n">
        <v>61.63111125</v>
      </c>
      <c r="D934" s="1" t="n">
        <v>440.626667115</v>
      </c>
      <c r="E934" s="1" t="n">
        <v>6.595875875</v>
      </c>
    </row>
    <row r="935" customFormat="false" ht="15" hidden="false" customHeight="false" outlineLevel="0" collapsed="false">
      <c r="A935" s="1" t="n">
        <v>18.66</v>
      </c>
      <c r="B935" s="1" t="n">
        <v>1.459402</v>
      </c>
      <c r="C935" s="1" t="n">
        <v>62.24222225</v>
      </c>
      <c r="D935" s="1" t="n">
        <v>576.6216665</v>
      </c>
      <c r="E935" s="1" t="n">
        <v>6.610647875</v>
      </c>
    </row>
    <row r="936" customFormat="false" ht="15" hidden="false" customHeight="false" outlineLevel="0" collapsed="false">
      <c r="A936" s="1" t="n">
        <v>18.68</v>
      </c>
      <c r="B936" s="1" t="n">
        <v>1.49929525</v>
      </c>
      <c r="C936" s="1" t="n">
        <v>62.5755555</v>
      </c>
      <c r="D936" s="1" t="n">
        <v>542.0666668075</v>
      </c>
      <c r="E936" s="1" t="n">
        <v>6.609449125</v>
      </c>
    </row>
    <row r="937" customFormat="false" ht="15" hidden="false" customHeight="false" outlineLevel="0" collapsed="false">
      <c r="A937" s="1" t="n">
        <v>18.7</v>
      </c>
      <c r="B937" s="1" t="n">
        <v>1.5604655</v>
      </c>
      <c r="C937" s="1" t="n">
        <v>62.047778</v>
      </c>
      <c r="D937" s="1" t="n">
        <v>540.0699996925</v>
      </c>
      <c r="E937" s="1" t="n">
        <v>6.614159375</v>
      </c>
    </row>
    <row r="938" customFormat="false" ht="15" hidden="false" customHeight="false" outlineLevel="0" collapsed="false">
      <c r="A938" s="1" t="n">
        <v>18.72</v>
      </c>
      <c r="B938" s="1" t="n">
        <v>1.78121025</v>
      </c>
      <c r="C938" s="1" t="n">
        <v>61.63111125</v>
      </c>
      <c r="D938" s="1" t="n">
        <v>518.4799996925</v>
      </c>
      <c r="E938" s="1" t="n">
        <v>6.633382625</v>
      </c>
    </row>
    <row r="939" customFormat="false" ht="15" hidden="false" customHeight="false" outlineLevel="0" collapsed="false">
      <c r="A939" s="1" t="n">
        <v>18.74</v>
      </c>
      <c r="B939" s="1" t="n">
        <v>1.77008325</v>
      </c>
      <c r="C939" s="1" t="n">
        <v>63.18533325</v>
      </c>
      <c r="D939" s="1" t="n">
        <v>494.1433333075</v>
      </c>
      <c r="E939" s="1" t="n">
        <v>6.63621025</v>
      </c>
    </row>
    <row r="940" customFormat="false" ht="15" hidden="false" customHeight="false" outlineLevel="0" collapsed="false">
      <c r="A940" s="1" t="n">
        <v>18.76</v>
      </c>
      <c r="B940" s="1" t="n">
        <v>1.615828</v>
      </c>
      <c r="C940" s="1" t="n">
        <v>62.07422225</v>
      </c>
      <c r="D940" s="1" t="n">
        <v>487.143332885</v>
      </c>
      <c r="E940" s="1" t="n">
        <v>6.6478545</v>
      </c>
    </row>
    <row r="941" customFormat="false" ht="15" hidden="false" customHeight="false" outlineLevel="0" collapsed="false">
      <c r="A941" s="1" t="n">
        <v>18.78</v>
      </c>
      <c r="B941" s="1" t="n">
        <v>1.4487635</v>
      </c>
      <c r="C941" s="1" t="n">
        <v>60.68666675</v>
      </c>
      <c r="D941" s="1" t="n">
        <v>466.1666668075</v>
      </c>
      <c r="E941" s="1" t="n">
        <v>6.652379125</v>
      </c>
    </row>
    <row r="942" customFormat="false" ht="15" hidden="false" customHeight="false" outlineLevel="0" collapsed="false">
      <c r="A942" s="1" t="n">
        <v>18.8</v>
      </c>
      <c r="B942" s="1" t="n">
        <v>1.3713915</v>
      </c>
      <c r="C942" s="1" t="n">
        <v>62.35266675</v>
      </c>
      <c r="D942" s="1" t="n">
        <v>464.6083333075</v>
      </c>
      <c r="E942" s="1" t="n">
        <v>6.653483875</v>
      </c>
    </row>
    <row r="943" customFormat="false" ht="15" hidden="false" customHeight="false" outlineLevel="0" collapsed="false">
      <c r="A943" s="1" t="n">
        <v>18.82</v>
      </c>
      <c r="B943" s="1" t="n">
        <v>1.301998</v>
      </c>
      <c r="C943" s="1" t="n">
        <v>62.12977775</v>
      </c>
      <c r="D943" s="1" t="n">
        <v>458.8766665</v>
      </c>
      <c r="E943" s="1" t="n">
        <v>6.6601665</v>
      </c>
    </row>
    <row r="944" customFormat="false" ht="15" hidden="false" customHeight="false" outlineLevel="0" collapsed="false">
      <c r="A944" s="1" t="n">
        <v>18.84</v>
      </c>
      <c r="B944" s="1" t="n">
        <v>1.46447675</v>
      </c>
      <c r="C944" s="1" t="n">
        <v>58.186</v>
      </c>
      <c r="D944" s="1" t="n">
        <v>455.041666385</v>
      </c>
      <c r="E944" s="1" t="n">
        <v>6.673136875</v>
      </c>
    </row>
    <row r="945" customFormat="false" ht="15" hidden="false" customHeight="false" outlineLevel="0" collapsed="false">
      <c r="A945" s="1" t="n">
        <v>18.86</v>
      </c>
      <c r="B945" s="1" t="n">
        <v>1.42699775</v>
      </c>
      <c r="C945" s="1" t="n">
        <v>56.04644425</v>
      </c>
      <c r="D945" s="1" t="n">
        <v>455.920000115</v>
      </c>
      <c r="E945" s="1" t="n">
        <v>6.67939325</v>
      </c>
    </row>
    <row r="946" customFormat="false" ht="15" hidden="false" customHeight="false" outlineLevel="0" collapsed="false">
      <c r="A946" s="1" t="n">
        <v>18.88</v>
      </c>
      <c r="B946" s="1" t="n">
        <v>1.38420025</v>
      </c>
      <c r="C946" s="1" t="n">
        <v>56.656889</v>
      </c>
      <c r="D946" s="1" t="n">
        <v>453.2350003075</v>
      </c>
      <c r="E946" s="1" t="n">
        <v>6.690608875</v>
      </c>
    </row>
    <row r="947" customFormat="false" ht="15" hidden="false" customHeight="false" outlineLevel="0" collapsed="false">
      <c r="A947" s="1" t="n">
        <v>18.9</v>
      </c>
      <c r="B947" s="1" t="n">
        <v>1.32617875</v>
      </c>
      <c r="C947" s="1" t="n">
        <v>55.38044475</v>
      </c>
      <c r="D947" s="1" t="n">
        <v>451.9816666925</v>
      </c>
      <c r="E947" s="1" t="n">
        <v>6.698232625</v>
      </c>
    </row>
    <row r="948" customFormat="false" ht="15" hidden="false" customHeight="false" outlineLevel="0" collapsed="false">
      <c r="A948" s="1" t="n">
        <v>18.92</v>
      </c>
      <c r="B948" s="1" t="n">
        <v>1.347211</v>
      </c>
      <c r="C948" s="1" t="n">
        <v>54.12977775</v>
      </c>
      <c r="D948" s="1" t="n">
        <v>458.2633335</v>
      </c>
      <c r="E948" s="1" t="n">
        <v>6.694650875</v>
      </c>
    </row>
    <row r="949" customFormat="false" ht="15" hidden="false" customHeight="false" outlineLevel="0" collapsed="false">
      <c r="A949" s="1" t="n">
        <v>18.9399999999999</v>
      </c>
      <c r="B949" s="1" t="n">
        <v>1.41201875</v>
      </c>
      <c r="C949" s="1" t="n">
        <v>53.826889</v>
      </c>
      <c r="D949" s="1" t="n">
        <v>348.775</v>
      </c>
      <c r="E949" s="1" t="n">
        <v>6.68972575</v>
      </c>
    </row>
    <row r="950" customFormat="false" ht="15" hidden="false" customHeight="false" outlineLevel="0" collapsed="false">
      <c r="A950" s="1" t="n">
        <v>18.96</v>
      </c>
      <c r="B950" s="1" t="n">
        <v>1.45408325</v>
      </c>
      <c r="C950" s="1" t="n">
        <v>52.29777725</v>
      </c>
      <c r="D950" s="1" t="n">
        <v>399.933332885</v>
      </c>
      <c r="E950" s="1" t="n">
        <v>6.699355125</v>
      </c>
    </row>
    <row r="951" customFormat="false" ht="15" hidden="false" customHeight="false" outlineLevel="0" collapsed="false">
      <c r="A951" s="1" t="n">
        <v>18.98</v>
      </c>
      <c r="B951" s="1" t="n">
        <v>1.520572</v>
      </c>
      <c r="C951" s="1" t="n">
        <v>51.93666675</v>
      </c>
      <c r="D951" s="1" t="n">
        <v>384.7800003075</v>
      </c>
      <c r="E951" s="1" t="n">
        <v>6.715972</v>
      </c>
    </row>
    <row r="952" customFormat="false" ht="15" hidden="false" customHeight="false" outlineLevel="0" collapsed="false">
      <c r="A952" s="1" t="n">
        <v>19</v>
      </c>
      <c r="B952" s="1" t="n">
        <v>1.607849</v>
      </c>
      <c r="C952" s="1" t="n">
        <v>53.463111</v>
      </c>
      <c r="D952" s="1" t="n">
        <v>360.2366665</v>
      </c>
      <c r="E952" s="1" t="n">
        <v>6.718487875</v>
      </c>
    </row>
    <row r="953" customFormat="false" ht="15" hidden="false" customHeight="false" outlineLevel="0" collapsed="false">
      <c r="A953" s="1" t="n">
        <v>19.02</v>
      </c>
      <c r="B953" s="1" t="n">
        <v>1.66467775</v>
      </c>
      <c r="C953" s="1" t="n">
        <v>56.576889</v>
      </c>
      <c r="D953" s="1" t="n">
        <v>326.6983331925</v>
      </c>
      <c r="E953" s="1" t="n">
        <v>6.714981125</v>
      </c>
    </row>
    <row r="954" customFormat="false" ht="15" hidden="false" customHeight="false" outlineLevel="0" collapsed="false">
      <c r="A954" s="1" t="n">
        <v>19.04</v>
      </c>
      <c r="B954" s="1" t="n">
        <v>1.6963485</v>
      </c>
      <c r="C954" s="1" t="n">
        <v>60.10399975</v>
      </c>
      <c r="D954" s="1" t="n">
        <v>264.645</v>
      </c>
      <c r="E954" s="1" t="n">
        <v>6.719983875</v>
      </c>
    </row>
    <row r="955" customFormat="false" ht="15" hidden="false" customHeight="false" outlineLevel="0" collapsed="false">
      <c r="A955" s="1" t="n">
        <v>19.06</v>
      </c>
      <c r="B955" s="1" t="n">
        <v>1.69900825</v>
      </c>
      <c r="C955" s="1" t="n">
        <v>60.63177775</v>
      </c>
      <c r="D955" s="1" t="n">
        <v>212.9883333075</v>
      </c>
      <c r="E955" s="1" t="n">
        <v>6.72519325</v>
      </c>
    </row>
    <row r="956" customFormat="false" ht="15" hidden="false" customHeight="false" outlineLevel="0" collapsed="false">
      <c r="A956" s="1" t="n">
        <v>19.08</v>
      </c>
      <c r="B956" s="1" t="n">
        <v>1.66709325</v>
      </c>
      <c r="C956" s="1" t="n">
        <v>66.46511125</v>
      </c>
      <c r="D956" s="1" t="n">
        <v>199.0599996925</v>
      </c>
      <c r="E956" s="1" t="n">
        <v>6.72907575</v>
      </c>
    </row>
    <row r="957" customFormat="false" ht="15" hidden="false" customHeight="false" outlineLevel="0" collapsed="false">
      <c r="A957" s="1" t="n">
        <v>19.1</v>
      </c>
      <c r="B957" s="1" t="n">
        <v>1.60592275</v>
      </c>
      <c r="C957" s="1" t="n">
        <v>72.965111</v>
      </c>
      <c r="D957" s="1" t="n">
        <v>174.094999885</v>
      </c>
      <c r="E957" s="1" t="n">
        <v>6.7442245</v>
      </c>
    </row>
    <row r="958" customFormat="false" ht="15" hidden="false" customHeight="false" outlineLevel="0" collapsed="false">
      <c r="A958" s="1" t="n">
        <v>19.12</v>
      </c>
      <c r="B958" s="1" t="n">
        <v>1.50510375</v>
      </c>
      <c r="C958" s="1" t="n">
        <v>69.96577775</v>
      </c>
      <c r="D958" s="1" t="n">
        <v>167.9366665</v>
      </c>
      <c r="E958" s="1" t="n">
        <v>6.737877375</v>
      </c>
    </row>
    <row r="959" customFormat="false" ht="15" hidden="false" customHeight="false" outlineLevel="0" collapsed="false">
      <c r="A959" s="1" t="n">
        <v>19.14</v>
      </c>
      <c r="B959" s="1" t="n">
        <v>1.47052925</v>
      </c>
      <c r="C959" s="1" t="n">
        <v>73.71577775</v>
      </c>
      <c r="D959" s="1" t="n">
        <v>168.0633333075</v>
      </c>
      <c r="E959" s="1" t="n">
        <v>6.741447</v>
      </c>
    </row>
    <row r="960" customFormat="false" ht="15" hidden="false" customHeight="false" outlineLevel="0" collapsed="false">
      <c r="A960" s="1" t="n">
        <v>19.16</v>
      </c>
      <c r="B960" s="1" t="n">
        <v>1.39025275</v>
      </c>
      <c r="C960" s="1" t="n">
        <v>75.742222</v>
      </c>
      <c r="D960" s="1" t="n">
        <v>204.5533333075</v>
      </c>
      <c r="E960" s="1" t="n">
        <v>6.750856125</v>
      </c>
    </row>
    <row r="961" customFormat="false" ht="15" hidden="false" customHeight="false" outlineLevel="0" collapsed="false">
      <c r="A961" s="1" t="n">
        <v>19.18</v>
      </c>
      <c r="B961" s="1" t="n">
        <v>1.34504</v>
      </c>
      <c r="C961" s="1" t="n">
        <v>79.52</v>
      </c>
      <c r="D961" s="1" t="n">
        <v>288.8466666925</v>
      </c>
      <c r="E961" s="1" t="n">
        <v>6.75959075</v>
      </c>
    </row>
    <row r="962" customFormat="false" ht="15" hidden="false" customHeight="false" outlineLevel="0" collapsed="false">
      <c r="A962" s="1" t="n">
        <v>19.2</v>
      </c>
      <c r="B962" s="1" t="n">
        <v>1.313125</v>
      </c>
      <c r="C962" s="1" t="n">
        <v>83.658889</v>
      </c>
      <c r="D962" s="1" t="n">
        <v>288.9216673075</v>
      </c>
      <c r="E962" s="1" t="n">
        <v>6.762233875</v>
      </c>
    </row>
    <row r="963" customFormat="false" ht="15" hidden="false" customHeight="false" outlineLevel="0" collapsed="false">
      <c r="A963" s="1" t="n">
        <v>19.22</v>
      </c>
      <c r="B963" s="1" t="n">
        <v>1.28240325</v>
      </c>
      <c r="C963" s="1" t="n">
        <v>70.90488875</v>
      </c>
      <c r="D963" s="1" t="n">
        <v>295.3533335</v>
      </c>
      <c r="E963" s="1" t="n">
        <v>6.76557025</v>
      </c>
    </row>
    <row r="964" customFormat="false" ht="15" hidden="false" customHeight="false" outlineLevel="0" collapsed="false">
      <c r="A964" s="1" t="n">
        <v>19.24</v>
      </c>
      <c r="B964" s="1" t="n">
        <v>1.2313825</v>
      </c>
      <c r="C964" s="1" t="n">
        <v>65.570222</v>
      </c>
      <c r="D964" s="1" t="n">
        <v>298.1183331925</v>
      </c>
      <c r="E964" s="1" t="n">
        <v>6.77472175</v>
      </c>
    </row>
    <row r="965" customFormat="false" ht="15" hidden="false" customHeight="false" outlineLevel="0" collapsed="false">
      <c r="A965" s="1" t="n">
        <v>19.26</v>
      </c>
      <c r="B965" s="1" t="n">
        <v>1.22074425</v>
      </c>
      <c r="C965" s="1" t="n">
        <v>60.29244475</v>
      </c>
      <c r="D965" s="1" t="n">
        <v>323.2666666925</v>
      </c>
      <c r="E965" s="1" t="n">
        <v>6.790069625</v>
      </c>
    </row>
    <row r="966" customFormat="false" ht="15" hidden="false" customHeight="false" outlineLevel="0" collapsed="false">
      <c r="A966" s="1" t="n">
        <v>19.28</v>
      </c>
      <c r="B966" s="1" t="n">
        <v>1.19100025</v>
      </c>
      <c r="C966" s="1" t="n">
        <v>57.26333325</v>
      </c>
      <c r="D966" s="1" t="n">
        <v>313.5633335</v>
      </c>
      <c r="E966" s="1" t="n">
        <v>6.786785125</v>
      </c>
    </row>
    <row r="967" customFormat="false" ht="15" hidden="false" customHeight="false" outlineLevel="0" collapsed="false">
      <c r="A967" s="1" t="n">
        <v>19.3</v>
      </c>
      <c r="B967" s="1" t="n">
        <v>1.18882925</v>
      </c>
      <c r="C967" s="1" t="n">
        <v>56.93133325</v>
      </c>
      <c r="D967" s="1" t="n">
        <v>301.681666385</v>
      </c>
      <c r="E967" s="1" t="n">
        <v>6.796233875</v>
      </c>
    </row>
    <row r="968" customFormat="false" ht="15" hidden="false" customHeight="false" outlineLevel="0" collapsed="false">
      <c r="A968" s="1" t="n">
        <v>19.32</v>
      </c>
      <c r="B968" s="1" t="n">
        <v>1.29787175</v>
      </c>
      <c r="C968" s="1" t="n">
        <v>56.09800025</v>
      </c>
      <c r="D968" s="1" t="n">
        <v>327.801667115</v>
      </c>
      <c r="E968" s="1" t="n">
        <v>6.801111125</v>
      </c>
    </row>
    <row r="969" customFormat="false" ht="15" hidden="false" customHeight="false" outlineLevel="0" collapsed="false">
      <c r="A969" s="1" t="n">
        <v>19.34</v>
      </c>
      <c r="B969" s="1" t="n">
        <v>1.43882925</v>
      </c>
      <c r="C969" s="1" t="n">
        <v>56.04244475</v>
      </c>
      <c r="D969" s="1" t="n">
        <v>340.5566665</v>
      </c>
      <c r="E969" s="1" t="n">
        <v>6.805211875</v>
      </c>
    </row>
    <row r="970" customFormat="false" ht="15" hidden="false" customHeight="false" outlineLevel="0" collapsed="false">
      <c r="A970" s="1" t="n">
        <v>19.36</v>
      </c>
      <c r="B970" s="1" t="n">
        <v>1.55633975</v>
      </c>
      <c r="C970" s="1" t="n">
        <v>54.627111</v>
      </c>
      <c r="D970" s="1" t="n">
        <v>343.2183333075</v>
      </c>
      <c r="E970" s="1" t="n">
        <v>6.805742125</v>
      </c>
    </row>
    <row r="971" customFormat="false" ht="15" hidden="false" customHeight="false" outlineLevel="0" collapsed="false">
      <c r="A971" s="1" t="n">
        <v>19.38</v>
      </c>
      <c r="B971" s="1" t="n">
        <v>1.63878625</v>
      </c>
      <c r="C971" s="1" t="n">
        <v>56.3215555</v>
      </c>
      <c r="D971" s="1" t="n">
        <v>336.4299996925</v>
      </c>
      <c r="E971" s="1" t="n">
        <v>6.815480375</v>
      </c>
    </row>
    <row r="972" customFormat="false" ht="15" hidden="false" customHeight="false" outlineLevel="0" collapsed="false">
      <c r="A972" s="1" t="n">
        <v>19.4</v>
      </c>
      <c r="B972" s="1" t="n">
        <v>1.73453075</v>
      </c>
      <c r="C972" s="1" t="n">
        <v>57.266</v>
      </c>
      <c r="D972" s="1" t="n">
        <v>331.6416665</v>
      </c>
      <c r="E972" s="1" t="n">
        <v>6.812405375</v>
      </c>
    </row>
    <row r="973" customFormat="false" ht="15" hidden="false" customHeight="false" outlineLevel="0" collapsed="false">
      <c r="A973" s="1" t="n">
        <v>19.42</v>
      </c>
      <c r="B973" s="1" t="n">
        <v>1.66006275</v>
      </c>
      <c r="C973" s="1" t="n">
        <v>54.48822225</v>
      </c>
      <c r="D973" s="1" t="n">
        <v>332.8716666925</v>
      </c>
      <c r="E973" s="1" t="n">
        <v>6.82656475</v>
      </c>
    </row>
    <row r="974" customFormat="false" ht="15" hidden="false" customHeight="false" outlineLevel="0" collapsed="false">
      <c r="A974" s="1" t="n">
        <v>19.4399999999999</v>
      </c>
      <c r="B974" s="1" t="n">
        <v>1.6504025</v>
      </c>
      <c r="C974" s="1" t="n">
        <v>57.93533325</v>
      </c>
      <c r="D974" s="1" t="n">
        <v>337.228333615</v>
      </c>
      <c r="E974" s="1" t="n">
        <v>6.831993125</v>
      </c>
    </row>
    <row r="975" customFormat="false" ht="15" hidden="false" customHeight="false" outlineLevel="0" collapsed="false">
      <c r="A975" s="1" t="n">
        <v>19.46</v>
      </c>
      <c r="B975" s="1" t="n">
        <v>1.70796475</v>
      </c>
      <c r="C975" s="1" t="n">
        <v>56.99555575</v>
      </c>
      <c r="D975" s="1" t="n">
        <v>335.8533333075</v>
      </c>
      <c r="E975" s="1" t="n">
        <v>6.846058625</v>
      </c>
    </row>
    <row r="976" customFormat="false" ht="15" hidden="false" customHeight="false" outlineLevel="0" collapsed="false">
      <c r="A976" s="1" t="n">
        <v>19.48</v>
      </c>
      <c r="B976" s="1" t="n">
        <v>1.64147525</v>
      </c>
      <c r="C976" s="1" t="n">
        <v>58.07888875</v>
      </c>
      <c r="D976" s="1" t="n">
        <v>327.3283331925</v>
      </c>
      <c r="E976" s="1" t="n">
        <v>6.834729125</v>
      </c>
    </row>
    <row r="977" customFormat="false" ht="15" hidden="false" customHeight="false" outlineLevel="0" collapsed="false">
      <c r="A977" s="1" t="n">
        <v>19.5</v>
      </c>
      <c r="B977" s="1" t="n">
        <v>1.60424125</v>
      </c>
      <c r="C977" s="1" t="n">
        <v>57.16222225</v>
      </c>
      <c r="D977" s="1" t="n">
        <v>325.9716666925</v>
      </c>
      <c r="E977" s="1" t="n">
        <v>6.848059875</v>
      </c>
    </row>
    <row r="978" customFormat="false" ht="15" hidden="false" customHeight="false" outlineLevel="0" collapsed="false">
      <c r="A978" s="1" t="n">
        <v>19.52</v>
      </c>
      <c r="B978" s="1" t="n">
        <v>1.60690075</v>
      </c>
      <c r="C978" s="1" t="n">
        <v>58.2177775</v>
      </c>
      <c r="D978" s="1" t="n">
        <v>331.2716668075</v>
      </c>
      <c r="E978" s="1" t="n">
        <v>6.85018325</v>
      </c>
    </row>
    <row r="979" customFormat="false" ht="15" hidden="false" customHeight="false" outlineLevel="0" collapsed="false">
      <c r="A979" s="1" t="n">
        <v>19.54</v>
      </c>
      <c r="B979" s="1" t="n">
        <v>1.5776455</v>
      </c>
      <c r="C979" s="1" t="n">
        <v>59.60666675</v>
      </c>
      <c r="D979" s="1" t="n">
        <v>268.5633333075</v>
      </c>
      <c r="E979" s="1" t="n">
        <v>6.859657375</v>
      </c>
    </row>
    <row r="980" customFormat="false" ht="15" hidden="false" customHeight="false" outlineLevel="0" collapsed="false">
      <c r="A980" s="1" t="n">
        <v>19.56</v>
      </c>
      <c r="B980" s="1" t="n">
        <v>1.55636875</v>
      </c>
      <c r="C980" s="1" t="n">
        <v>60.93999975</v>
      </c>
      <c r="D980" s="1" t="n">
        <v>260.7</v>
      </c>
      <c r="E980" s="1" t="n">
        <v>6.855227</v>
      </c>
    </row>
    <row r="981" customFormat="false" ht="15" hidden="false" customHeight="false" outlineLevel="0" collapsed="false">
      <c r="A981" s="1" t="n">
        <v>19.58</v>
      </c>
      <c r="B981" s="1" t="n">
        <v>1.4819005</v>
      </c>
      <c r="C981" s="1" t="n">
        <v>62.66222225</v>
      </c>
      <c r="D981" s="1" t="n">
        <v>252.1466666925</v>
      </c>
      <c r="E981" s="1" t="n">
        <v>6.86649725</v>
      </c>
    </row>
    <row r="982" customFormat="false" ht="15" hidden="false" customHeight="false" outlineLevel="0" collapsed="false">
      <c r="A982" s="1" t="n">
        <v>19.6</v>
      </c>
      <c r="B982" s="1" t="n">
        <v>1.447082</v>
      </c>
      <c r="C982" s="1" t="n">
        <v>65.55044425</v>
      </c>
      <c r="D982" s="1" t="n">
        <v>255.2166666925</v>
      </c>
      <c r="E982" s="1" t="n">
        <v>6.88334575</v>
      </c>
    </row>
    <row r="983" customFormat="false" ht="15" hidden="false" customHeight="false" outlineLevel="0" collapsed="false">
      <c r="A983" s="1" t="n">
        <v>19.62</v>
      </c>
      <c r="B983" s="1" t="n">
        <v>1.37817725</v>
      </c>
      <c r="C983" s="1" t="n">
        <v>66.801111</v>
      </c>
      <c r="D983" s="1" t="n">
        <v>272.3700003075</v>
      </c>
      <c r="E983" s="1" t="n">
        <v>6.8879805</v>
      </c>
    </row>
    <row r="984" customFormat="false" ht="15" hidden="false" customHeight="false" outlineLevel="0" collapsed="false">
      <c r="A984" s="1" t="n">
        <v>19.64</v>
      </c>
      <c r="B984" s="1" t="n">
        <v>1.34528475</v>
      </c>
      <c r="C984" s="1" t="n">
        <v>68.715111</v>
      </c>
      <c r="D984" s="1" t="n">
        <v>287.044999885</v>
      </c>
      <c r="E984" s="1" t="n">
        <v>6.878345125</v>
      </c>
    </row>
    <row r="985" customFormat="false" ht="15" hidden="false" customHeight="false" outlineLevel="0" collapsed="false">
      <c r="A985" s="1" t="n">
        <v>19.66</v>
      </c>
      <c r="B985" s="1" t="n">
        <v>1.35326325</v>
      </c>
      <c r="C985" s="1" t="n">
        <v>69.0762225</v>
      </c>
      <c r="D985" s="1" t="n">
        <v>297.541666385</v>
      </c>
      <c r="E985" s="1" t="n">
        <v>6.8901595</v>
      </c>
    </row>
    <row r="986" customFormat="false" ht="15" hidden="false" customHeight="false" outlineLevel="0" collapsed="false">
      <c r="A986" s="1" t="n">
        <v>19.68</v>
      </c>
      <c r="B986" s="1" t="n">
        <v>1.31868925</v>
      </c>
      <c r="C986" s="1" t="n">
        <v>64.7984445</v>
      </c>
      <c r="D986" s="1" t="n">
        <v>304.865</v>
      </c>
      <c r="E986" s="1" t="n">
        <v>6.8914335</v>
      </c>
    </row>
    <row r="987" customFormat="false" ht="15" hidden="false" customHeight="false" outlineLevel="0" collapsed="false">
      <c r="A987" s="1" t="n">
        <v>19.7</v>
      </c>
      <c r="B987" s="1" t="n">
        <v>1.3399655</v>
      </c>
      <c r="C987" s="1" t="n">
        <v>66.715111</v>
      </c>
      <c r="D987" s="1" t="n">
        <v>320.2016668075</v>
      </c>
      <c r="E987" s="1" t="n">
        <v>6.9122135</v>
      </c>
    </row>
    <row r="988" customFormat="false" ht="15" hidden="false" customHeight="false" outlineLevel="0" collapsed="false">
      <c r="A988" s="1" t="n">
        <v>19.72</v>
      </c>
      <c r="B988" s="1" t="n">
        <v>1.347455</v>
      </c>
      <c r="C988" s="1" t="n">
        <v>66.630444</v>
      </c>
      <c r="D988" s="1" t="n">
        <v>309.653333615</v>
      </c>
      <c r="E988" s="1" t="n">
        <v>6.92336825</v>
      </c>
    </row>
    <row r="989" customFormat="false" ht="15" hidden="false" customHeight="false" outlineLevel="0" collapsed="false">
      <c r="A989" s="1" t="n">
        <v>19.74</v>
      </c>
      <c r="B989" s="1" t="n">
        <v>1.360753</v>
      </c>
      <c r="C989" s="1" t="n">
        <v>64.26933325</v>
      </c>
      <c r="D989" s="1" t="n">
        <v>268.516666725</v>
      </c>
      <c r="E989" s="1" t="n">
        <v>6.910945</v>
      </c>
    </row>
    <row r="990" customFormat="false" ht="15" hidden="false" customHeight="false" outlineLevel="0" collapsed="false">
      <c r="A990" s="1" t="n">
        <v>19.76</v>
      </c>
      <c r="B990" s="1" t="n">
        <v>1.36873175</v>
      </c>
      <c r="C990" s="1" t="n">
        <v>63.32488875</v>
      </c>
      <c r="D990" s="1" t="n">
        <v>269.48333355</v>
      </c>
      <c r="E990" s="1" t="n">
        <v>6.91733175</v>
      </c>
    </row>
    <row r="991" customFormat="false" ht="15" hidden="false" customHeight="false" outlineLevel="0" collapsed="false">
      <c r="A991" s="1" t="n">
        <v>19.78</v>
      </c>
      <c r="B991" s="1" t="n">
        <v>1.36631675</v>
      </c>
      <c r="C991" s="1" t="n">
        <v>60.936667</v>
      </c>
      <c r="D991" s="1" t="n">
        <v>263.733333275</v>
      </c>
      <c r="E991" s="1" t="n">
        <v>6.92425525</v>
      </c>
    </row>
    <row r="992" customFormat="false" ht="15" hidden="false" customHeight="false" outlineLevel="0" collapsed="false">
      <c r="A992" s="1" t="n">
        <v>19.8</v>
      </c>
      <c r="B992" s="1" t="n">
        <v>1.29499725</v>
      </c>
      <c r="C992" s="1" t="n">
        <v>61.43799975</v>
      </c>
      <c r="D992" s="1" t="n">
        <v>256.483333225</v>
      </c>
      <c r="E992" s="1" t="n">
        <v>6.93940525</v>
      </c>
    </row>
    <row r="993" customFormat="false" ht="15" hidden="false" customHeight="false" outlineLevel="0" collapsed="false">
      <c r="A993" s="1" t="n">
        <v>19.82</v>
      </c>
      <c r="B993" s="1" t="n">
        <v>1.3109545</v>
      </c>
      <c r="C993" s="1" t="n">
        <v>60.410222</v>
      </c>
      <c r="D993" s="1" t="n">
        <v>438.183333225</v>
      </c>
      <c r="E993" s="1" t="n">
        <v>6.93608475</v>
      </c>
    </row>
    <row r="994" customFormat="false" ht="15" hidden="false" customHeight="false" outlineLevel="0" collapsed="false">
      <c r="A994" s="1" t="n">
        <v>19.84</v>
      </c>
      <c r="B994" s="1" t="n">
        <v>1.29765625</v>
      </c>
      <c r="C994" s="1" t="n">
        <v>58.3268885</v>
      </c>
      <c r="D994" s="1" t="n">
        <v>625.516666775</v>
      </c>
      <c r="E994" s="1" t="n">
        <v>6.93709475</v>
      </c>
    </row>
    <row r="995" customFormat="false" ht="15" hidden="false" customHeight="false" outlineLevel="0" collapsed="false">
      <c r="A995" s="1" t="n">
        <v>19.86</v>
      </c>
      <c r="B995" s="1" t="n">
        <v>1.26598625</v>
      </c>
      <c r="C995" s="1" t="n">
        <v>58.022</v>
      </c>
      <c r="D995" s="1" t="n">
        <v>402.433333275</v>
      </c>
      <c r="E995" s="1" t="n">
        <v>6.951383</v>
      </c>
    </row>
    <row r="996" customFormat="false" ht="15" hidden="false" customHeight="false" outlineLevel="0" collapsed="false">
      <c r="A996" s="1" t="n">
        <v>19.88</v>
      </c>
      <c r="B996" s="1" t="n">
        <v>1.20747575</v>
      </c>
      <c r="C996" s="1" t="n">
        <v>58.3275555</v>
      </c>
      <c r="D996" s="1" t="n">
        <v>367</v>
      </c>
      <c r="E996" s="1" t="n">
        <v>6.956970125</v>
      </c>
    </row>
    <row r="997" customFormat="false" ht="15" hidden="false" customHeight="false" outlineLevel="0" collapsed="false">
      <c r="A997" s="1" t="n">
        <v>19.9</v>
      </c>
      <c r="B997" s="1" t="n">
        <v>1.143646</v>
      </c>
      <c r="C997" s="1" t="n">
        <v>57.6886665</v>
      </c>
      <c r="D997" s="1" t="n">
        <v>340.599999725</v>
      </c>
      <c r="E997" s="1" t="n">
        <v>6.95856325</v>
      </c>
    </row>
    <row r="998" customFormat="false" ht="15" hidden="false" customHeight="false" outlineLevel="0" collapsed="false">
      <c r="A998" s="1" t="n">
        <v>19.92</v>
      </c>
      <c r="B998" s="1" t="n">
        <v>1.1359115</v>
      </c>
      <c r="C998" s="1" t="n">
        <v>59.32822225</v>
      </c>
      <c r="D998" s="1" t="n">
        <v>338.166666725</v>
      </c>
      <c r="E998" s="1" t="n">
        <v>6.960642125</v>
      </c>
    </row>
    <row r="999" customFormat="false" ht="15" hidden="false" customHeight="false" outlineLevel="0" collapsed="false">
      <c r="A999" s="1" t="n">
        <v>19.9399999999999</v>
      </c>
      <c r="B999" s="1" t="n">
        <v>1.10907125</v>
      </c>
      <c r="C999" s="1" t="n">
        <v>58.16088875</v>
      </c>
      <c r="D999" s="1" t="n">
        <v>357.233333275</v>
      </c>
      <c r="E999" s="1" t="n">
        <v>6.97762325</v>
      </c>
    </row>
    <row r="1000" customFormat="false" ht="15" hidden="false" customHeight="false" outlineLevel="0" collapsed="false">
      <c r="A1000" s="1" t="n">
        <v>19.96</v>
      </c>
      <c r="B1000" s="1" t="n">
        <v>1.09867725</v>
      </c>
      <c r="C1000" s="1" t="n">
        <v>57.217111</v>
      </c>
      <c r="D1000" s="1" t="n">
        <v>483.98333295</v>
      </c>
      <c r="E1000" s="1" t="n">
        <v>6.974187125</v>
      </c>
    </row>
    <row r="1001" customFormat="false" ht="15" hidden="false" customHeight="false" outlineLevel="0" collapsed="false">
      <c r="A1001" s="1" t="n">
        <v>19.98</v>
      </c>
      <c r="B1001" s="1" t="n">
        <v>1.11197525</v>
      </c>
      <c r="C1001" s="1" t="n">
        <v>56.6893335</v>
      </c>
      <c r="D1001" s="1" t="n">
        <v>512.74999995</v>
      </c>
      <c r="E1001" s="1" t="n">
        <v>6.997180375</v>
      </c>
    </row>
    <row r="1002" customFormat="false" ht="15" hidden="false" customHeight="false" outlineLevel="0" collapsed="false">
      <c r="A1002" s="1" t="n">
        <v>20</v>
      </c>
      <c r="B1002" s="1" t="n">
        <v>1.152847</v>
      </c>
      <c r="C1002" s="1" t="n">
        <v>49.41422225</v>
      </c>
      <c r="D1002" s="1" t="n">
        <v>420.05</v>
      </c>
      <c r="E1002" s="1" t="n">
        <v>6.99142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8</v>
      </c>
      <c r="E2" s="1" t="n">
        <v>121114</v>
      </c>
    </row>
    <row r="3" customFormat="false" ht="15" hidden="false" customHeight="false" outlineLevel="0" collapsed="false">
      <c r="A3" s="1" t="n">
        <v>0.02</v>
      </c>
      <c r="B3" s="1" t="n">
        <v>1.007423</v>
      </c>
      <c r="C3" s="1" t="n">
        <v>5.164667</v>
      </c>
      <c r="D3" s="1" t="n">
        <v>2.28</v>
      </c>
      <c r="E3" s="1" t="n">
        <v>0.451593</v>
      </c>
    </row>
    <row r="4" customFormat="false" ht="15" hidden="false" customHeight="false" outlineLevel="0" collapsed="false">
      <c r="A4" s="1" t="n">
        <v>0.04</v>
      </c>
      <c r="B4" s="1" t="n">
        <v>1.080913</v>
      </c>
      <c r="C4" s="1" t="n">
        <v>6.939778</v>
      </c>
      <c r="D4" s="1" t="n">
        <v>2.28</v>
      </c>
      <c r="E4" s="1" t="n">
        <v>0.591486</v>
      </c>
    </row>
    <row r="5" customFormat="false" ht="15" hidden="false" customHeight="false" outlineLevel="0" collapsed="false">
      <c r="A5" s="1" t="n">
        <v>0.06</v>
      </c>
      <c r="B5" s="1" t="n">
        <v>1.124444</v>
      </c>
      <c r="C5" s="1" t="n">
        <v>8.386889</v>
      </c>
      <c r="D5" s="1" t="n">
        <v>2.28</v>
      </c>
      <c r="E5" s="1" t="n">
        <v>0.544852</v>
      </c>
    </row>
    <row r="6" customFormat="false" ht="15" hidden="false" customHeight="false" outlineLevel="0" collapsed="false">
      <c r="A6" s="1" t="n">
        <v>0.08</v>
      </c>
      <c r="B6" s="1" t="n">
        <v>1.081891</v>
      </c>
      <c r="C6" s="1" t="n">
        <v>10.609111</v>
      </c>
      <c r="D6" s="1" t="n">
        <v>2.28</v>
      </c>
      <c r="E6" s="1" t="n">
        <v>0.5563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071252</v>
      </c>
      <c r="C7" s="1" t="n">
        <v>15.609111</v>
      </c>
      <c r="D7" s="1" t="n">
        <v>3.093333</v>
      </c>
      <c r="E7" s="1" t="n">
        <v>0.56025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0.996784</v>
      </c>
      <c r="C8" s="1" t="n">
        <v>18.609111</v>
      </c>
      <c r="D8" s="1" t="n">
        <v>4.226667</v>
      </c>
      <c r="E8" s="1" t="n">
        <v>0.644608</v>
      </c>
    </row>
    <row r="9" customFormat="false" ht="15" hidden="false" customHeight="false" outlineLevel="0" collapsed="false">
      <c r="A9" s="1" t="n">
        <v>0.14</v>
      </c>
      <c r="B9" s="1" t="n">
        <v>0.922316</v>
      </c>
      <c r="C9" s="1" t="n">
        <v>21.831333</v>
      </c>
      <c r="D9" s="1" t="n">
        <v>12.366667</v>
      </c>
      <c r="E9" s="1" t="n">
        <v>0.591486</v>
      </c>
    </row>
    <row r="10" customFormat="false" ht="15" hidden="false" customHeight="false" outlineLevel="0" collapsed="false">
      <c r="A10" s="1" t="n">
        <v>0.16</v>
      </c>
      <c r="B10" s="1" t="n">
        <v>0.762742</v>
      </c>
      <c r="C10" s="1" t="n">
        <v>25.498</v>
      </c>
      <c r="D10" s="1" t="n">
        <v>4.226667</v>
      </c>
      <c r="E10" s="1" t="n">
        <v>0.556705</v>
      </c>
    </row>
    <row r="11" customFormat="false" ht="15" hidden="false" customHeight="false" outlineLevel="0" collapsed="false">
      <c r="A11" s="1" t="n">
        <v>0.18</v>
      </c>
      <c r="B11" s="1" t="n">
        <v>0.83721</v>
      </c>
      <c r="C11" s="1" t="n">
        <v>24.386889</v>
      </c>
      <c r="D11" s="1" t="n">
        <v>5.046667</v>
      </c>
      <c r="E11" s="1" t="n">
        <v>0.565261</v>
      </c>
    </row>
    <row r="12" customFormat="false" ht="15" hidden="false" customHeight="false" outlineLevel="0" collapsed="false">
      <c r="A12" s="1" t="n">
        <v>0.2</v>
      </c>
      <c r="B12" s="1" t="n">
        <v>0.847848</v>
      </c>
      <c r="C12" s="1" t="n">
        <v>25.275778</v>
      </c>
      <c r="D12" s="1" t="n">
        <v>4.226667</v>
      </c>
      <c r="E12" s="1" t="n">
        <v>0.726218</v>
      </c>
    </row>
    <row r="13" customFormat="false" ht="15" hidden="false" customHeight="false" outlineLevel="0" collapsed="false">
      <c r="A13" s="1" t="n">
        <v>0.22</v>
      </c>
      <c r="B13" s="1" t="n">
        <v>0.838188</v>
      </c>
      <c r="C13" s="1" t="n">
        <v>30.945111</v>
      </c>
      <c r="D13" s="1" t="n">
        <v>3.413333</v>
      </c>
      <c r="E13" s="1" t="n">
        <v>0.781731</v>
      </c>
    </row>
    <row r="14" customFormat="false" ht="15" hidden="false" customHeight="false" outlineLevel="0" collapsed="false">
      <c r="A14" s="1" t="n">
        <v>0.24</v>
      </c>
      <c r="B14" s="1" t="n">
        <v>0.793796</v>
      </c>
      <c r="C14" s="1" t="n">
        <v>33.858</v>
      </c>
      <c r="D14" s="1" t="n">
        <v>3.913333</v>
      </c>
      <c r="E14" s="1" t="n">
        <v>0.731749</v>
      </c>
    </row>
    <row r="15" customFormat="false" ht="15" hidden="false" customHeight="false" outlineLevel="0" collapsed="false">
      <c r="A15" s="1" t="n">
        <v>0.26</v>
      </c>
      <c r="B15" s="1" t="n">
        <v>0.784136</v>
      </c>
      <c r="C15" s="1" t="n">
        <v>28.082889</v>
      </c>
      <c r="D15" s="1" t="n">
        <v>5.54</v>
      </c>
      <c r="E15" s="1" t="n">
        <v>0.762837</v>
      </c>
    </row>
    <row r="16" customFormat="false" ht="15" hidden="false" customHeight="false" outlineLevel="0" collapsed="false">
      <c r="A16" s="1" t="n">
        <v>0.28</v>
      </c>
      <c r="B16" s="1" t="n">
        <v>0.731922</v>
      </c>
      <c r="C16" s="1" t="n">
        <v>28.53</v>
      </c>
      <c r="D16" s="1" t="n">
        <v>5.54</v>
      </c>
      <c r="E16" s="1" t="n">
        <v>0.75151</v>
      </c>
    </row>
    <row r="17" customFormat="false" ht="15" hidden="false" customHeight="false" outlineLevel="0" collapsed="false">
      <c r="A17" s="1" t="n">
        <v>0.3</v>
      </c>
      <c r="B17" s="1" t="n">
        <v>0.67873</v>
      </c>
      <c r="C17" s="1" t="n">
        <v>29.641111</v>
      </c>
      <c r="D17" s="1" t="n">
        <v>5.54</v>
      </c>
      <c r="E17" s="1" t="n">
        <v>0.766603</v>
      </c>
    </row>
    <row r="18" customFormat="false" ht="15" hidden="false" customHeight="false" outlineLevel="0" collapsed="false">
      <c r="A18" s="1" t="n">
        <v>0.32</v>
      </c>
      <c r="B18" s="1" t="n">
        <v>0.733878</v>
      </c>
      <c r="C18" s="1" t="n">
        <v>28.313111</v>
      </c>
      <c r="D18" s="1" t="n">
        <v>7.166667</v>
      </c>
      <c r="E18" s="1" t="n">
        <v>0.779518</v>
      </c>
    </row>
    <row r="19" customFormat="false" ht="15" hidden="false" customHeight="false" outlineLevel="0" collapsed="false">
      <c r="A19" s="1" t="n">
        <v>0.34</v>
      </c>
      <c r="B19" s="1" t="n">
        <v>0.734855</v>
      </c>
      <c r="C19" s="1" t="n">
        <v>28.315778</v>
      </c>
      <c r="D19" s="1" t="n">
        <v>7.98</v>
      </c>
      <c r="E19" s="1" t="n">
        <v>0.794562</v>
      </c>
    </row>
    <row r="20" customFormat="false" ht="15" hidden="false" customHeight="false" outlineLevel="0" collapsed="false">
      <c r="A20" s="1" t="n">
        <v>0.36</v>
      </c>
      <c r="B20" s="1" t="n">
        <v>0.745494</v>
      </c>
      <c r="C20" s="1" t="n">
        <v>28.426889</v>
      </c>
      <c r="D20" s="1" t="n">
        <v>7.166667</v>
      </c>
      <c r="E20" s="1" t="n">
        <v>0.794159</v>
      </c>
    </row>
    <row r="21" customFormat="false" ht="15" hidden="false" customHeight="false" outlineLevel="0" collapsed="false">
      <c r="A21" s="1" t="n">
        <v>0.38</v>
      </c>
      <c r="B21" s="1" t="n">
        <v>0.820939</v>
      </c>
      <c r="C21" s="1" t="n">
        <v>28.985111</v>
      </c>
      <c r="D21" s="1" t="n">
        <v>3.093333</v>
      </c>
      <c r="E21" s="1" t="n">
        <v>0.75151</v>
      </c>
    </row>
    <row r="22" customFormat="false" ht="15" hidden="false" customHeight="false" outlineLevel="0" collapsed="false">
      <c r="A22" s="1" t="n">
        <v>0.4</v>
      </c>
      <c r="B22" s="1" t="n">
        <v>0.832556</v>
      </c>
      <c r="C22" s="1" t="n">
        <v>27.987778</v>
      </c>
      <c r="D22" s="1" t="n">
        <v>1.466667</v>
      </c>
      <c r="E22" s="1" t="n">
        <v>0.757026</v>
      </c>
    </row>
    <row r="23" customFormat="false" ht="15" hidden="false" customHeight="false" outlineLevel="0" collapsed="false">
      <c r="A23" s="1" t="n">
        <v>0.42</v>
      </c>
      <c r="B23" s="1" t="n">
        <v>0.86447</v>
      </c>
      <c r="C23" s="1" t="n">
        <v>25.432222</v>
      </c>
      <c r="D23" s="1" t="n">
        <v>5.54</v>
      </c>
      <c r="E23" s="1" t="n">
        <v>0.759895</v>
      </c>
    </row>
    <row r="24" customFormat="false" ht="15" hidden="false" customHeight="false" outlineLevel="0" collapsed="false">
      <c r="A24" s="1" t="n">
        <v>0.44</v>
      </c>
      <c r="B24" s="1" t="n">
        <v>0.908001</v>
      </c>
      <c r="C24" s="1" t="n">
        <v>26.768222</v>
      </c>
      <c r="D24" s="1" t="n">
        <v>5.54</v>
      </c>
      <c r="E24" s="1" t="n">
        <v>0.77201</v>
      </c>
    </row>
    <row r="25" customFormat="false" ht="15" hidden="false" customHeight="false" outlineLevel="0" collapsed="false">
      <c r="A25" s="1" t="n">
        <v>0.46</v>
      </c>
      <c r="B25" s="1" t="n">
        <v>0.824851</v>
      </c>
      <c r="C25" s="1" t="n">
        <v>27.106889</v>
      </c>
      <c r="D25" s="1" t="n">
        <v>6.353333</v>
      </c>
      <c r="E25" s="1" t="n">
        <v>0.741307</v>
      </c>
    </row>
    <row r="26" customFormat="false" ht="15" hidden="false" customHeight="false" outlineLevel="0" collapsed="false">
      <c r="A26" s="1" t="n">
        <v>0.48</v>
      </c>
      <c r="B26" s="1" t="n">
        <v>0.771659</v>
      </c>
      <c r="C26" s="1" t="n">
        <v>27.884667</v>
      </c>
      <c r="D26" s="1" t="n">
        <v>6.353333</v>
      </c>
      <c r="E26" s="1" t="n">
        <v>0.765851</v>
      </c>
    </row>
    <row r="27" customFormat="false" ht="15" hidden="false" customHeight="false" outlineLevel="0" collapsed="false">
      <c r="A27" s="1" t="n">
        <v>0.5</v>
      </c>
      <c r="B27" s="1" t="n">
        <v>0.730084</v>
      </c>
      <c r="C27" s="1" t="n">
        <v>28.331778</v>
      </c>
      <c r="D27" s="1" t="n">
        <v>7.166667</v>
      </c>
      <c r="E27" s="1" t="n">
        <v>0.757026</v>
      </c>
    </row>
    <row r="28" customFormat="false" ht="15" hidden="false" customHeight="false" outlineLevel="0" collapsed="false">
      <c r="A28" s="1" t="n">
        <v>0.52</v>
      </c>
      <c r="B28" s="1" t="n">
        <v>0.826806</v>
      </c>
      <c r="C28" s="1" t="n">
        <v>29.001111</v>
      </c>
      <c r="D28" s="1" t="n">
        <v>8.793333</v>
      </c>
      <c r="E28" s="1" t="n">
        <v>0.741307</v>
      </c>
    </row>
    <row r="29" customFormat="false" ht="15" hidden="false" customHeight="false" outlineLevel="0" collapsed="false">
      <c r="A29" s="1" t="n">
        <v>0.54</v>
      </c>
      <c r="B29" s="1" t="n">
        <v>0.902252</v>
      </c>
      <c r="C29" s="1" t="n">
        <v>29.114889</v>
      </c>
      <c r="D29" s="1" t="n">
        <v>8.793333</v>
      </c>
      <c r="E29" s="1" t="n">
        <v>0.741307</v>
      </c>
    </row>
    <row r="30" customFormat="false" ht="15" hidden="false" customHeight="false" outlineLevel="0" collapsed="false">
      <c r="A30" s="1" t="n">
        <v>0.56</v>
      </c>
      <c r="B30" s="1" t="n">
        <v>0.989314</v>
      </c>
      <c r="C30" s="1" t="n">
        <v>26.786889</v>
      </c>
      <c r="D30" s="1" t="n">
        <v>8.793333</v>
      </c>
      <c r="E30" s="1" t="n">
        <v>0.759895</v>
      </c>
    </row>
    <row r="31" customFormat="false" ht="15" hidden="false" customHeight="false" outlineLevel="0" collapsed="false">
      <c r="A31" s="1" t="n">
        <v>0.58</v>
      </c>
      <c r="B31" s="1" t="n">
        <v>1.042505</v>
      </c>
      <c r="C31" s="1" t="n">
        <v>22.898</v>
      </c>
      <c r="D31" s="1" t="n">
        <v>9.606667</v>
      </c>
      <c r="E31" s="1" t="n">
        <v>0.741307</v>
      </c>
    </row>
    <row r="32" customFormat="false" ht="15" hidden="false" customHeight="false" outlineLevel="0" collapsed="false">
      <c r="A32" s="1" t="n">
        <v>0.6</v>
      </c>
      <c r="B32" s="1" t="n">
        <v>1.043483</v>
      </c>
      <c r="C32" s="1" t="n">
        <v>20.122889</v>
      </c>
      <c r="D32" s="1" t="n">
        <v>9.606667</v>
      </c>
      <c r="E32" s="1" t="n">
        <v>0.749549</v>
      </c>
    </row>
    <row r="33" customFormat="false" ht="15" hidden="false" customHeight="false" outlineLevel="0" collapsed="false">
      <c r="A33" s="1" t="n">
        <v>0.62</v>
      </c>
      <c r="B33" s="1" t="n">
        <v>1.076376</v>
      </c>
      <c r="C33" s="1" t="n">
        <v>19.236667</v>
      </c>
      <c r="D33" s="1" t="n">
        <v>9.606667</v>
      </c>
      <c r="E33" s="1" t="n">
        <v>0.755418</v>
      </c>
    </row>
    <row r="34" customFormat="false" ht="15" hidden="false" customHeight="false" outlineLevel="0" collapsed="false">
      <c r="A34" s="1" t="n">
        <v>0.64</v>
      </c>
      <c r="B34" s="1" t="n">
        <v>1.151822</v>
      </c>
      <c r="C34" s="1" t="n">
        <v>17.350444</v>
      </c>
      <c r="D34" s="1" t="n">
        <v>9.606667</v>
      </c>
      <c r="E34" s="1" t="n">
        <v>0.746298</v>
      </c>
    </row>
    <row r="35" customFormat="false" ht="15" hidden="false" customHeight="false" outlineLevel="0" collapsed="false">
      <c r="A35" s="1" t="n">
        <v>0.66</v>
      </c>
      <c r="B35" s="1" t="n">
        <v>1.227268</v>
      </c>
      <c r="C35" s="1" t="n">
        <v>16.686444</v>
      </c>
      <c r="D35" s="1" t="n">
        <v>9.606667</v>
      </c>
      <c r="E35" s="1" t="n">
        <v>0.706473</v>
      </c>
    </row>
    <row r="36" customFormat="false" ht="15" hidden="false" customHeight="false" outlineLevel="0" collapsed="false">
      <c r="A36" s="1" t="n">
        <v>0.68</v>
      </c>
      <c r="B36" s="1" t="n">
        <v>1.261138</v>
      </c>
      <c r="C36" s="1" t="n">
        <v>16.136222</v>
      </c>
      <c r="D36" s="1" t="n">
        <v>8.793333</v>
      </c>
      <c r="E36" s="1" t="n">
        <v>0.728593</v>
      </c>
    </row>
    <row r="37" customFormat="false" ht="15" hidden="false" customHeight="false" outlineLevel="0" collapsed="false">
      <c r="A37" s="1" t="n">
        <v>0.7</v>
      </c>
      <c r="B37" s="1" t="n">
        <v>1.389775</v>
      </c>
      <c r="C37" s="1" t="n">
        <v>16.805556</v>
      </c>
      <c r="D37" s="1" t="n">
        <v>9.606667</v>
      </c>
      <c r="E37" s="1" t="n">
        <v>0.718688</v>
      </c>
    </row>
    <row r="38" customFormat="false" ht="15" hidden="false" customHeight="false" outlineLevel="0" collapsed="false">
      <c r="A38" s="1" t="n">
        <v>0.72</v>
      </c>
      <c r="B38" s="1" t="n">
        <v>1.3482</v>
      </c>
      <c r="C38" s="1" t="n">
        <v>16.808222</v>
      </c>
      <c r="D38" s="1" t="n">
        <v>9.606667</v>
      </c>
      <c r="E38" s="1" t="n">
        <v>0.720999</v>
      </c>
    </row>
    <row r="39" customFormat="false" ht="15" hidden="false" customHeight="false" outlineLevel="0" collapsed="false">
      <c r="A39" s="1" t="n">
        <v>0.74</v>
      </c>
      <c r="B39" s="1" t="n">
        <v>1.285348</v>
      </c>
      <c r="C39" s="1" t="n">
        <v>16.810889</v>
      </c>
      <c r="D39" s="1" t="n">
        <v>10.42</v>
      </c>
      <c r="E39" s="1" t="n">
        <v>0.728593</v>
      </c>
    </row>
    <row r="40" customFormat="false" ht="15" hidden="false" customHeight="false" outlineLevel="0" collapsed="false">
      <c r="A40" s="1" t="n">
        <v>0.76</v>
      </c>
      <c r="B40" s="1" t="n">
        <v>1.223474</v>
      </c>
      <c r="C40" s="1" t="n">
        <v>18.371778</v>
      </c>
      <c r="D40" s="1" t="n">
        <v>8.793333</v>
      </c>
      <c r="E40" s="1" t="n">
        <v>0.698272</v>
      </c>
    </row>
    <row r="41" customFormat="false" ht="15" hidden="false" customHeight="false" outlineLevel="0" collapsed="false">
      <c r="A41" s="1" t="n">
        <v>0.78</v>
      </c>
      <c r="B41" s="1" t="n">
        <v>1.224452</v>
      </c>
      <c r="C41" s="1" t="n">
        <v>21.041111</v>
      </c>
      <c r="D41" s="1" t="n">
        <v>5.54</v>
      </c>
      <c r="E41" s="1" t="n">
        <v>0.70611</v>
      </c>
    </row>
    <row r="42" customFormat="false" ht="15" hidden="false" customHeight="false" outlineLevel="0" collapsed="false">
      <c r="A42" s="1" t="n">
        <v>0.8</v>
      </c>
      <c r="B42" s="1" t="n">
        <v>1.225429</v>
      </c>
      <c r="C42" s="1" t="n">
        <v>20.821556</v>
      </c>
      <c r="D42" s="1" t="n">
        <v>7.166667</v>
      </c>
      <c r="E42" s="1" t="n">
        <v>0.711528</v>
      </c>
    </row>
    <row r="43" customFormat="false" ht="15" hidden="false" customHeight="false" outlineLevel="0" collapsed="false">
      <c r="A43" s="1" t="n">
        <v>0.82</v>
      </c>
      <c r="B43" s="1" t="n">
        <v>1.237045</v>
      </c>
      <c r="C43" s="1" t="n">
        <v>19.157556</v>
      </c>
      <c r="D43" s="1" t="n">
        <v>7.98</v>
      </c>
      <c r="E43" s="1" t="n">
        <v>0.710898</v>
      </c>
    </row>
    <row r="44" customFormat="false" ht="15" hidden="false" customHeight="false" outlineLevel="0" collapsed="false">
      <c r="A44" s="1" t="n">
        <v>0.84</v>
      </c>
      <c r="B44" s="1" t="n">
        <v>1.206108</v>
      </c>
      <c r="C44" s="1" t="n">
        <v>19.493556</v>
      </c>
      <c r="D44" s="1" t="n">
        <v>8.793333</v>
      </c>
      <c r="E44" s="1" t="n">
        <v>0.688488</v>
      </c>
    </row>
    <row r="45" customFormat="false" ht="15" hidden="false" customHeight="false" outlineLevel="0" collapsed="false">
      <c r="A45" s="1" t="n">
        <v>0.86</v>
      </c>
      <c r="B45" s="1" t="n">
        <v>1.122957</v>
      </c>
      <c r="C45" s="1" t="n">
        <v>22.054444</v>
      </c>
      <c r="D45" s="1" t="n">
        <v>10.42</v>
      </c>
      <c r="E45" s="1" t="n">
        <v>0.680823</v>
      </c>
    </row>
    <row r="46" customFormat="false" ht="15" hidden="false" customHeight="false" outlineLevel="0" collapsed="false">
      <c r="A46" s="1" t="n">
        <v>0.88</v>
      </c>
      <c r="B46" s="1" t="n">
        <v>1.09202</v>
      </c>
      <c r="C46" s="1" t="n">
        <v>23.612667</v>
      </c>
      <c r="D46" s="1" t="n">
        <v>12.053333</v>
      </c>
      <c r="E46" s="1" t="n">
        <v>0.686254</v>
      </c>
    </row>
    <row r="47" customFormat="false" ht="15" hidden="false" customHeight="false" outlineLevel="0" collapsed="false">
      <c r="A47" s="1" t="n">
        <v>0.9</v>
      </c>
      <c r="B47" s="1" t="n">
        <v>1.103636</v>
      </c>
      <c r="C47" s="1" t="n">
        <v>24.059778</v>
      </c>
      <c r="D47" s="1" t="n">
        <v>11.233333</v>
      </c>
      <c r="E47" s="1" t="n">
        <v>0.668682</v>
      </c>
    </row>
    <row r="48" customFormat="false" ht="15" hidden="false" customHeight="false" outlineLevel="0" collapsed="false">
      <c r="A48" s="1" t="n">
        <v>0.92</v>
      </c>
      <c r="B48" s="1" t="n">
        <v>1.115252</v>
      </c>
      <c r="C48" s="1" t="n">
        <v>27.506889</v>
      </c>
      <c r="D48" s="1" t="n">
        <v>1.786667</v>
      </c>
      <c r="E48" s="1" t="n">
        <v>0.678563</v>
      </c>
    </row>
    <row r="49" customFormat="false" ht="15" hidden="false" customHeight="false" outlineLevel="0" collapsed="false">
      <c r="A49" s="1" t="n">
        <v>0.94</v>
      </c>
      <c r="B49" s="1" t="n">
        <v>1.158783</v>
      </c>
      <c r="C49" s="1" t="n">
        <v>30.065111</v>
      </c>
      <c r="D49" s="1" t="n">
        <v>2.28</v>
      </c>
      <c r="E49" s="1" t="n">
        <v>0.67088</v>
      </c>
    </row>
    <row r="50" customFormat="false" ht="15" hidden="false" customHeight="false" outlineLevel="0" collapsed="false">
      <c r="A50" s="1" t="n">
        <v>0.96</v>
      </c>
      <c r="B50" s="1" t="n">
        <v>1.203292</v>
      </c>
      <c r="C50" s="1" t="n">
        <v>29.626</v>
      </c>
      <c r="D50" s="1" t="n">
        <v>3.913333</v>
      </c>
      <c r="E50" s="1" t="n">
        <v>0.663204</v>
      </c>
    </row>
    <row r="51" customFormat="false" ht="15" hidden="false" customHeight="false" outlineLevel="0" collapsed="false">
      <c r="A51" s="1" t="n">
        <v>0.98</v>
      </c>
      <c r="B51" s="1" t="n">
        <v>1.108525</v>
      </c>
      <c r="C51" s="1" t="n">
        <v>31.739778</v>
      </c>
      <c r="D51" s="1" t="n">
        <v>5.54</v>
      </c>
      <c r="E51" s="1" t="n">
        <v>0.663204</v>
      </c>
    </row>
    <row r="52" customFormat="false" ht="15" hidden="false" customHeight="false" outlineLevel="0" collapsed="false">
      <c r="A52" s="1" t="n">
        <v>1</v>
      </c>
      <c r="B52" s="1" t="n">
        <v>1.06695</v>
      </c>
      <c r="C52" s="1" t="n">
        <v>31.298</v>
      </c>
      <c r="D52" s="1" t="n">
        <v>6.353333</v>
      </c>
      <c r="E52" s="1" t="n">
        <v>0.668682</v>
      </c>
    </row>
    <row r="53" customFormat="false" ht="15" hidden="false" customHeight="false" outlineLevel="0" collapsed="false">
      <c r="A53" s="1" t="n">
        <v>1.02</v>
      </c>
      <c r="B53" s="1" t="n">
        <v>1.00312</v>
      </c>
      <c r="C53" s="1" t="n">
        <v>27.409111</v>
      </c>
      <c r="D53" s="1" t="n">
        <v>6.353333</v>
      </c>
      <c r="E53" s="1" t="n">
        <v>0.6456</v>
      </c>
    </row>
    <row r="54" customFormat="false" ht="15" hidden="false" customHeight="false" outlineLevel="0" collapsed="false">
      <c r="A54" s="1" t="n">
        <v>1.04</v>
      </c>
      <c r="B54" s="1" t="n">
        <v>0.974139</v>
      </c>
      <c r="C54" s="1" t="n">
        <v>26.083778</v>
      </c>
      <c r="D54" s="1" t="n">
        <v>7.98</v>
      </c>
      <c r="E54" s="1" t="n">
        <v>0.639325</v>
      </c>
    </row>
    <row r="55" customFormat="false" ht="15" hidden="false" customHeight="false" outlineLevel="0" collapsed="false">
      <c r="A55" s="1" t="n">
        <v>1.06</v>
      </c>
      <c r="B55" s="1" t="n">
        <v>0.931585</v>
      </c>
      <c r="C55" s="1" t="n">
        <v>28.639333</v>
      </c>
      <c r="D55" s="1" t="n">
        <v>42.486667</v>
      </c>
      <c r="E55" s="1" t="n">
        <v>0.629641</v>
      </c>
    </row>
    <row r="56" customFormat="false" ht="15" hidden="false" customHeight="false" outlineLevel="0" collapsed="false">
      <c r="A56" s="1" t="n">
        <v>1.08</v>
      </c>
      <c r="B56" s="1" t="n">
        <v>1.220852</v>
      </c>
      <c r="C56" s="1" t="n">
        <v>19.239333</v>
      </c>
      <c r="D56" s="1" t="n">
        <v>3.413333</v>
      </c>
      <c r="E56" s="1" t="n">
        <v>0.63752</v>
      </c>
    </row>
    <row r="57" customFormat="false" ht="15" hidden="false" customHeight="false" outlineLevel="0" collapsed="false">
      <c r="A57" s="1" t="n">
        <v>1.1</v>
      </c>
      <c r="B57" s="1" t="n">
        <v>1.275022</v>
      </c>
      <c r="C57" s="1" t="n">
        <v>19.908667</v>
      </c>
      <c r="D57" s="1" t="n">
        <v>0.973333</v>
      </c>
      <c r="E57" s="1" t="n">
        <v>0.638122</v>
      </c>
    </row>
    <row r="58" customFormat="false" ht="15" hidden="false" customHeight="false" outlineLevel="0" collapsed="false">
      <c r="A58" s="1" t="n">
        <v>1.12</v>
      </c>
      <c r="B58" s="1" t="n">
        <v>1.232469</v>
      </c>
      <c r="C58" s="1" t="n">
        <v>19.464222</v>
      </c>
      <c r="D58" s="1" t="n">
        <v>3.413333</v>
      </c>
      <c r="E58" s="1" t="n">
        <v>0.622896</v>
      </c>
    </row>
    <row r="59" customFormat="false" ht="15" hidden="false" customHeight="false" outlineLevel="0" collapsed="false">
      <c r="A59" s="1" t="n">
        <v>1.14</v>
      </c>
      <c r="B59" s="1" t="n">
        <v>1.22183</v>
      </c>
      <c r="C59" s="1" t="n">
        <v>17.019778</v>
      </c>
      <c r="D59" s="1" t="n">
        <v>2.6</v>
      </c>
      <c r="E59" s="1" t="n">
        <v>0.622177</v>
      </c>
    </row>
    <row r="60" customFormat="false" ht="15" hidden="false" customHeight="false" outlineLevel="0" collapsed="false">
      <c r="A60" s="1" t="n">
        <v>1.16</v>
      </c>
      <c r="B60" s="1" t="n">
        <v>1.200554</v>
      </c>
      <c r="C60" s="1" t="n">
        <v>19.130889</v>
      </c>
      <c r="D60" s="1" t="n">
        <v>3.413333</v>
      </c>
      <c r="E60" s="1" t="n">
        <v>0.622896</v>
      </c>
    </row>
    <row r="61" customFormat="false" ht="15" hidden="false" customHeight="false" outlineLevel="0" collapsed="false">
      <c r="A61" s="1" t="n">
        <v>1.18</v>
      </c>
      <c r="B61" s="1" t="n">
        <v>1.200554</v>
      </c>
      <c r="C61" s="1" t="n">
        <v>22.575333</v>
      </c>
      <c r="D61" s="1" t="n">
        <v>7.486667</v>
      </c>
      <c r="E61" s="1" t="n">
        <v>0.622177</v>
      </c>
    </row>
    <row r="62" customFormat="false" ht="15" hidden="false" customHeight="false" outlineLevel="0" collapsed="false">
      <c r="A62" s="1" t="n">
        <v>1.2</v>
      </c>
      <c r="B62" s="1" t="n">
        <v>1.211192</v>
      </c>
      <c r="C62" s="1" t="n">
        <v>26.019778</v>
      </c>
      <c r="D62" s="1" t="n">
        <v>40.86</v>
      </c>
      <c r="E62" s="1" t="n">
        <v>0.622177</v>
      </c>
    </row>
    <row r="63" customFormat="false" ht="15" hidden="false" customHeight="false" outlineLevel="0" collapsed="false">
      <c r="A63" s="1" t="n">
        <v>1.22</v>
      </c>
      <c r="B63" s="1" t="n">
        <v>1.200554</v>
      </c>
      <c r="C63" s="1" t="n">
        <v>29.019778</v>
      </c>
      <c r="D63" s="1" t="n">
        <v>57.953333</v>
      </c>
      <c r="E63" s="1" t="n">
        <v>0.614205</v>
      </c>
    </row>
    <row r="64" customFormat="false" ht="15" hidden="false" customHeight="false" outlineLevel="0" collapsed="false">
      <c r="A64" s="1" t="n">
        <v>1.24</v>
      </c>
      <c r="B64" s="1" t="n">
        <v>1.200554</v>
      </c>
      <c r="C64" s="1" t="n">
        <v>26.019778</v>
      </c>
      <c r="D64" s="1" t="n">
        <v>39.233333</v>
      </c>
      <c r="E64" s="1" t="n">
        <v>0.61358</v>
      </c>
    </row>
    <row r="65" customFormat="false" ht="15" hidden="false" customHeight="false" outlineLevel="0" collapsed="false">
      <c r="A65" s="1" t="n">
        <v>1.26</v>
      </c>
      <c r="B65" s="1" t="n">
        <v>1.200554</v>
      </c>
      <c r="C65" s="1" t="n">
        <v>26.353111</v>
      </c>
      <c r="D65" s="1" t="n">
        <v>32.72</v>
      </c>
      <c r="E65" s="1" t="n">
        <v>0.598264</v>
      </c>
    </row>
    <row r="66" customFormat="false" ht="15" hidden="false" customHeight="false" outlineLevel="0" collapsed="false">
      <c r="A66" s="1" t="n">
        <v>1.28</v>
      </c>
      <c r="B66" s="1" t="n">
        <v>1.158</v>
      </c>
      <c r="C66" s="1" t="n">
        <v>29.908667</v>
      </c>
      <c r="D66" s="1" t="n">
        <v>21.326667</v>
      </c>
      <c r="E66" s="1" t="n">
        <v>0.606234</v>
      </c>
    </row>
    <row r="67" customFormat="false" ht="15" hidden="false" customHeight="false" outlineLevel="0" collapsed="false">
      <c r="A67" s="1" t="n">
        <v>1.3</v>
      </c>
      <c r="B67" s="1" t="n">
        <v>1.14834</v>
      </c>
      <c r="C67" s="1" t="n">
        <v>29.689111</v>
      </c>
      <c r="D67" s="1" t="n">
        <v>14.813333</v>
      </c>
      <c r="E67" s="1" t="n">
        <v>0.596657</v>
      </c>
    </row>
    <row r="68" customFormat="false" ht="15" hidden="false" customHeight="false" outlineLevel="0" collapsed="false">
      <c r="A68" s="1" t="n">
        <v>1.32</v>
      </c>
      <c r="B68" s="1" t="n">
        <v>1.254723</v>
      </c>
      <c r="C68" s="1" t="n">
        <v>31.800222</v>
      </c>
      <c r="D68" s="1" t="n">
        <v>27.833333</v>
      </c>
      <c r="E68" s="1" t="n">
        <v>0.589644</v>
      </c>
    </row>
    <row r="69" customFormat="false" ht="15" hidden="false" customHeight="false" outlineLevel="0" collapsed="false">
      <c r="A69" s="1" t="n">
        <v>1.34</v>
      </c>
      <c r="B69" s="1" t="n">
        <v>1.382383</v>
      </c>
      <c r="C69" s="1" t="n">
        <v>32.800222</v>
      </c>
      <c r="D69" s="1" t="n">
        <v>15.626667</v>
      </c>
      <c r="E69" s="1" t="n">
        <v>0.596657</v>
      </c>
    </row>
    <row r="70" customFormat="false" ht="15" hidden="false" customHeight="false" outlineLevel="0" collapsed="false">
      <c r="A70" s="1" t="n">
        <v>1.36</v>
      </c>
      <c r="B70" s="1" t="n">
        <v>1.446212</v>
      </c>
      <c r="C70" s="1" t="n">
        <v>28.911333</v>
      </c>
      <c r="D70" s="1" t="n">
        <v>15.626667</v>
      </c>
      <c r="E70" s="1" t="n">
        <v>0.604649</v>
      </c>
    </row>
    <row r="71" customFormat="false" ht="15" hidden="false" customHeight="false" outlineLevel="0" collapsed="false">
      <c r="A71" s="1" t="n">
        <v>1.38</v>
      </c>
      <c r="B71" s="1" t="n">
        <v>1.499404</v>
      </c>
      <c r="C71" s="1" t="n">
        <v>26.244667</v>
      </c>
      <c r="D71" s="1" t="n">
        <v>14.813333</v>
      </c>
      <c r="E71" s="1" t="n">
        <v>0.596657</v>
      </c>
    </row>
    <row r="72" customFormat="false" ht="15" hidden="false" customHeight="false" outlineLevel="0" collapsed="false">
      <c r="A72" s="1" t="n">
        <v>1.4</v>
      </c>
      <c r="B72" s="1" t="n">
        <v>1.531319</v>
      </c>
      <c r="C72" s="1" t="n">
        <v>24.800222</v>
      </c>
      <c r="D72" s="1" t="n">
        <v>14.813333</v>
      </c>
      <c r="E72" s="1" t="n">
        <v>0.58834</v>
      </c>
    </row>
    <row r="73" customFormat="false" ht="15" hidden="false" customHeight="false" outlineLevel="0" collapsed="false">
      <c r="A73" s="1" t="n">
        <v>1.42</v>
      </c>
      <c r="B73" s="1" t="n">
        <v>1.861106</v>
      </c>
      <c r="C73" s="1" t="n">
        <v>22.911333</v>
      </c>
      <c r="D73" s="1" t="n">
        <v>16.44</v>
      </c>
      <c r="E73" s="1" t="n">
        <v>0.589644</v>
      </c>
    </row>
    <row r="74" customFormat="false" ht="15" hidden="false" customHeight="false" outlineLevel="0" collapsed="false">
      <c r="A74" s="1" t="n">
        <v>1.44</v>
      </c>
      <c r="B74" s="1" t="n">
        <v>1.862084</v>
      </c>
      <c r="C74" s="1" t="n">
        <v>19.247333</v>
      </c>
      <c r="D74" s="1" t="n">
        <v>16.44</v>
      </c>
      <c r="E74" s="1" t="n">
        <v>0.58834</v>
      </c>
    </row>
    <row r="75" customFormat="false" ht="15" hidden="false" customHeight="false" outlineLevel="0" collapsed="false">
      <c r="A75" s="1" t="n">
        <v>1.46</v>
      </c>
      <c r="B75" s="1" t="n">
        <v>2.042935</v>
      </c>
      <c r="C75" s="1" t="n">
        <v>25.691778</v>
      </c>
      <c r="D75" s="1" t="n">
        <v>17.253333</v>
      </c>
      <c r="E75" s="1" t="n">
        <v>0.572126</v>
      </c>
    </row>
    <row r="76" customFormat="false" ht="15" hidden="false" customHeight="false" outlineLevel="0" collapsed="false">
      <c r="A76" s="1" t="n">
        <v>1.48</v>
      </c>
      <c r="B76" s="1" t="n">
        <v>2.213148</v>
      </c>
      <c r="C76" s="1" t="n">
        <v>26.469556</v>
      </c>
      <c r="D76" s="1" t="n">
        <v>18.066667</v>
      </c>
      <c r="E76" s="1" t="n">
        <v>0.57235</v>
      </c>
    </row>
    <row r="77" customFormat="false" ht="15" hidden="false" customHeight="false" outlineLevel="0" collapsed="false">
      <c r="A77" s="1" t="n">
        <v>1.5</v>
      </c>
      <c r="B77" s="1" t="n">
        <v>2.340807</v>
      </c>
      <c r="C77" s="1" t="n">
        <v>26.802889</v>
      </c>
      <c r="D77" s="1" t="n">
        <v>18.066667</v>
      </c>
      <c r="E77" s="1" t="n">
        <v>0.57235</v>
      </c>
    </row>
    <row r="78" customFormat="false" ht="15" hidden="false" customHeight="false" outlineLevel="0" collapsed="false">
      <c r="A78" s="1" t="n">
        <v>1.52</v>
      </c>
      <c r="B78" s="1" t="n">
        <v>2.202509</v>
      </c>
      <c r="C78" s="1" t="n">
        <v>27.247333</v>
      </c>
      <c r="D78" s="1" t="n">
        <v>15.626667</v>
      </c>
      <c r="E78" s="1" t="n">
        <v>0.572685</v>
      </c>
    </row>
    <row r="79" customFormat="false" ht="15" hidden="false" customHeight="false" outlineLevel="0" collapsed="false">
      <c r="A79" s="1" t="n">
        <v>1.54</v>
      </c>
      <c r="B79" s="1" t="n">
        <v>1.81953</v>
      </c>
      <c r="C79" s="1" t="n">
        <v>31.802889</v>
      </c>
      <c r="D79" s="1" t="n">
        <v>12.366667</v>
      </c>
      <c r="E79" s="1" t="n">
        <v>0.572685</v>
      </c>
    </row>
    <row r="80" customFormat="false" ht="15" hidden="false" customHeight="false" outlineLevel="0" collapsed="false">
      <c r="A80" s="1" t="n">
        <v>1.56</v>
      </c>
      <c r="B80" s="1" t="n">
        <v>1.502337</v>
      </c>
      <c r="C80" s="1" t="n">
        <v>35.252667</v>
      </c>
      <c r="D80" s="1" t="n">
        <v>9.113333</v>
      </c>
      <c r="E80" s="1" t="n">
        <v>0.572126</v>
      </c>
    </row>
    <row r="81" customFormat="false" ht="15" hidden="false" customHeight="false" outlineLevel="0" collapsed="false">
      <c r="A81" s="1" t="n">
        <v>1.58</v>
      </c>
      <c r="B81" s="1" t="n">
        <v>1.353401</v>
      </c>
      <c r="C81" s="1" t="n">
        <v>41.697111</v>
      </c>
      <c r="D81" s="1" t="n">
        <v>43.3</v>
      </c>
      <c r="E81" s="1" t="n">
        <v>0.572685</v>
      </c>
    </row>
    <row r="82" customFormat="false" ht="15" hidden="false" customHeight="false" outlineLevel="0" collapsed="false">
      <c r="A82" s="1" t="n">
        <v>1.6</v>
      </c>
      <c r="B82" s="1" t="n">
        <v>1.417231</v>
      </c>
      <c r="C82" s="1" t="n">
        <v>42.808222</v>
      </c>
      <c r="D82" s="1" t="n">
        <v>98.653333</v>
      </c>
      <c r="E82" s="1" t="n">
        <v>0.548365</v>
      </c>
    </row>
    <row r="83" customFormat="false" ht="15" hidden="false" customHeight="false" outlineLevel="0" collapsed="false">
      <c r="A83" s="1" t="n">
        <v>1.62</v>
      </c>
      <c r="B83" s="1" t="n">
        <v>1.534252</v>
      </c>
      <c r="C83" s="1" t="n">
        <v>41.252667</v>
      </c>
      <c r="D83" s="1" t="n">
        <v>49.813333</v>
      </c>
      <c r="E83" s="1" t="n">
        <v>0.564128</v>
      </c>
    </row>
    <row r="84" customFormat="false" ht="15" hidden="false" customHeight="false" outlineLevel="0" collapsed="false">
      <c r="A84" s="1" t="n">
        <v>1.64</v>
      </c>
      <c r="B84" s="1" t="n">
        <v>1.629997</v>
      </c>
      <c r="C84" s="1" t="n">
        <v>38.919333</v>
      </c>
      <c r="D84" s="1" t="n">
        <v>11.553333</v>
      </c>
      <c r="E84" s="1" t="n">
        <v>0.55636</v>
      </c>
    </row>
    <row r="85" customFormat="false" ht="15" hidden="false" customHeight="false" outlineLevel="0" collapsed="false">
      <c r="A85" s="1" t="n">
        <v>1.66</v>
      </c>
      <c r="B85" s="1" t="n">
        <v>1.693826</v>
      </c>
      <c r="C85" s="1" t="n">
        <v>38.697111</v>
      </c>
      <c r="D85" s="1" t="n">
        <v>9.926667</v>
      </c>
      <c r="E85" s="1" t="n">
        <v>0.556014</v>
      </c>
    </row>
    <row r="86" customFormat="false" ht="15" hidden="false" customHeight="false" outlineLevel="0" collapsed="false">
      <c r="A86" s="1" t="n">
        <v>1.68</v>
      </c>
      <c r="B86" s="1" t="n">
        <v>1.769272</v>
      </c>
      <c r="C86" s="1" t="n">
        <v>37.477556</v>
      </c>
      <c r="D86" s="1" t="n">
        <v>9.926667</v>
      </c>
      <c r="E86" s="1" t="n">
        <v>0.548015</v>
      </c>
    </row>
    <row r="87" customFormat="false" ht="15" hidden="false" customHeight="false" outlineLevel="0" collapsed="false">
      <c r="A87" s="1" t="n">
        <v>1.7</v>
      </c>
      <c r="B87" s="1" t="n">
        <v>1.854379</v>
      </c>
      <c r="C87" s="1" t="n">
        <v>37.922</v>
      </c>
      <c r="D87" s="1" t="n">
        <v>13.186667</v>
      </c>
      <c r="E87" s="1" t="n">
        <v>0.55636</v>
      </c>
    </row>
    <row r="88" customFormat="false" ht="15" hidden="false" customHeight="false" outlineLevel="0" collapsed="false">
      <c r="A88" s="1" t="n">
        <v>1.72</v>
      </c>
      <c r="B88" s="1" t="n">
        <v>1.865017</v>
      </c>
      <c r="C88" s="1" t="n">
        <v>36.699778</v>
      </c>
      <c r="D88" s="1" t="n">
        <v>10.74</v>
      </c>
      <c r="E88" s="1" t="n">
        <v>0.556129</v>
      </c>
    </row>
    <row r="89" customFormat="false" ht="15" hidden="false" customHeight="false" outlineLevel="0" collapsed="false">
      <c r="A89" s="1" t="n">
        <v>1.74</v>
      </c>
      <c r="B89" s="1" t="n">
        <v>1.854379</v>
      </c>
      <c r="C89" s="1" t="n">
        <v>33.255333</v>
      </c>
      <c r="D89" s="1" t="n">
        <v>10.74</v>
      </c>
      <c r="E89" s="1" t="n">
        <v>0.548715</v>
      </c>
    </row>
    <row r="90" customFormat="false" ht="15" hidden="false" customHeight="false" outlineLevel="0" collapsed="false">
      <c r="A90" s="1" t="n">
        <v>1.76</v>
      </c>
      <c r="B90" s="1" t="n">
        <v>1.811826</v>
      </c>
      <c r="C90" s="1" t="n">
        <v>28.922</v>
      </c>
      <c r="D90" s="1" t="n">
        <v>10.74</v>
      </c>
      <c r="E90" s="1" t="n">
        <v>0.532376</v>
      </c>
    </row>
    <row r="91" customFormat="false" ht="15" hidden="false" customHeight="false" outlineLevel="0" collapsed="false">
      <c r="A91" s="1" t="n">
        <v>1.78</v>
      </c>
      <c r="B91" s="1" t="n">
        <v>1.758634</v>
      </c>
      <c r="C91" s="1" t="n">
        <v>25.366444</v>
      </c>
      <c r="D91" s="1" t="n">
        <v>9.113333</v>
      </c>
      <c r="E91" s="1" t="n">
        <v>0.532376</v>
      </c>
    </row>
    <row r="92" customFormat="false" ht="15" hidden="false" customHeight="false" outlineLevel="0" collapsed="false">
      <c r="A92" s="1" t="n">
        <v>1.8</v>
      </c>
      <c r="B92" s="1" t="n">
        <v>1.695782</v>
      </c>
      <c r="C92" s="1" t="n">
        <v>22.369111</v>
      </c>
      <c r="D92" s="1" t="n">
        <v>8.3</v>
      </c>
      <c r="E92" s="1" t="n">
        <v>0.532736</v>
      </c>
    </row>
    <row r="93" customFormat="false" ht="15" hidden="false" customHeight="false" outlineLevel="0" collapsed="false">
      <c r="A93" s="1" t="n">
        <v>1.82</v>
      </c>
      <c r="B93" s="1" t="n">
        <v>1.685144</v>
      </c>
      <c r="C93" s="1" t="n">
        <v>23.480222</v>
      </c>
      <c r="D93" s="1" t="n">
        <v>7.486667</v>
      </c>
      <c r="E93" s="1" t="n">
        <v>0.532736</v>
      </c>
    </row>
    <row r="94" customFormat="false" ht="15" hidden="false" customHeight="false" outlineLevel="0" collapsed="false">
      <c r="A94" s="1" t="n">
        <v>1.84</v>
      </c>
      <c r="B94" s="1" t="n">
        <v>1.738335</v>
      </c>
      <c r="C94" s="1" t="n">
        <v>20.702444</v>
      </c>
      <c r="D94" s="1" t="n">
        <v>7.486667</v>
      </c>
      <c r="E94" s="1" t="n">
        <v>0.524748</v>
      </c>
    </row>
    <row r="95" customFormat="false" ht="15" hidden="false" customHeight="false" outlineLevel="0" collapsed="false">
      <c r="A95" s="1" t="n">
        <v>1.86</v>
      </c>
      <c r="B95" s="1" t="n">
        <v>1.759612</v>
      </c>
      <c r="C95" s="1" t="n">
        <v>18.035778</v>
      </c>
      <c r="D95" s="1" t="n">
        <v>6.673333</v>
      </c>
      <c r="E95" s="1" t="n">
        <v>0.524748</v>
      </c>
    </row>
    <row r="96" customFormat="false" ht="15" hidden="false" customHeight="false" outlineLevel="0" collapsed="false">
      <c r="A96" s="1" t="n">
        <v>1.88</v>
      </c>
      <c r="B96" s="1" t="n">
        <v>1.76059</v>
      </c>
      <c r="C96" s="1" t="n">
        <v>16.594</v>
      </c>
      <c r="D96" s="1" t="n">
        <v>7.486667</v>
      </c>
      <c r="E96" s="1" t="n">
        <v>0.524748</v>
      </c>
    </row>
    <row r="97" customFormat="false" ht="15" hidden="false" customHeight="false" outlineLevel="0" collapsed="false">
      <c r="A97" s="1" t="n">
        <v>1.9</v>
      </c>
      <c r="B97" s="1" t="n">
        <v>1.739313</v>
      </c>
      <c r="C97" s="1" t="n">
        <v>18.371778</v>
      </c>
      <c r="D97" s="1" t="n">
        <v>6.673333</v>
      </c>
      <c r="E97" s="1" t="n">
        <v>0.516387</v>
      </c>
    </row>
    <row r="98" customFormat="false" ht="15" hidden="false" customHeight="false" outlineLevel="0" collapsed="false">
      <c r="A98" s="1" t="n">
        <v>1.92</v>
      </c>
      <c r="B98" s="1" t="n">
        <v>1.728675</v>
      </c>
      <c r="C98" s="1" t="n">
        <v>18.482889</v>
      </c>
      <c r="D98" s="1" t="n">
        <v>5.86</v>
      </c>
      <c r="E98" s="1" t="n">
        <v>0.508394</v>
      </c>
    </row>
    <row r="99" customFormat="false" ht="15" hidden="false" customHeight="false" outlineLevel="0" collapsed="false">
      <c r="A99" s="1" t="n">
        <v>1.94</v>
      </c>
      <c r="B99" s="1" t="n">
        <v>1.675483</v>
      </c>
      <c r="C99" s="1" t="n">
        <v>19.038444</v>
      </c>
      <c r="D99" s="1" t="n">
        <v>5.86</v>
      </c>
      <c r="E99" s="1" t="n">
        <v>0.524748</v>
      </c>
    </row>
    <row r="100" customFormat="false" ht="15" hidden="false" customHeight="false" outlineLevel="0" collapsed="false">
      <c r="A100" s="1" t="n">
        <v>1.96</v>
      </c>
      <c r="B100" s="1" t="n">
        <v>1.622292</v>
      </c>
      <c r="C100" s="1" t="n">
        <v>16.482889</v>
      </c>
      <c r="D100" s="1" t="n">
        <v>4.226667</v>
      </c>
      <c r="E100" s="1" t="n">
        <v>0.516387</v>
      </c>
    </row>
    <row r="101" customFormat="false" ht="15" hidden="false" customHeight="false" outlineLevel="0" collapsed="false">
      <c r="A101" s="1" t="n">
        <v>1.98</v>
      </c>
      <c r="B101" s="1" t="n">
        <v>1.633908</v>
      </c>
      <c r="C101" s="1" t="n">
        <v>15.818889</v>
      </c>
      <c r="D101" s="1" t="n">
        <v>4.226667</v>
      </c>
      <c r="E101" s="1" t="n">
        <v>0.524748</v>
      </c>
    </row>
    <row r="102" customFormat="false" ht="15" hidden="false" customHeight="false" outlineLevel="0" collapsed="false">
      <c r="A102" s="1" t="n">
        <v>2</v>
      </c>
      <c r="B102" s="1" t="n">
        <v>1.591355</v>
      </c>
      <c r="C102" s="1" t="n">
        <v>16.596667</v>
      </c>
      <c r="D102" s="1" t="n">
        <v>4.226667</v>
      </c>
      <c r="E102" s="1" t="n">
        <v>0.517254</v>
      </c>
    </row>
    <row r="103" customFormat="false" ht="15" hidden="false" customHeight="false" outlineLevel="0" collapsed="false">
      <c r="A103" s="1" t="n">
        <v>2.02</v>
      </c>
      <c r="B103" s="1" t="n">
        <v>1.570078</v>
      </c>
      <c r="C103" s="1" t="n">
        <v>18.041111</v>
      </c>
      <c r="D103" s="1" t="n">
        <v>4.226667</v>
      </c>
      <c r="E103" s="1" t="n">
        <v>0.501294</v>
      </c>
    </row>
    <row r="104" customFormat="false" ht="15" hidden="false" customHeight="false" outlineLevel="0" collapsed="false">
      <c r="A104" s="1" t="n">
        <v>2.04</v>
      </c>
      <c r="B104" s="1" t="n">
        <v>1.633908</v>
      </c>
      <c r="C104" s="1" t="n">
        <v>20.818889</v>
      </c>
      <c r="D104" s="1" t="n">
        <v>5.046667</v>
      </c>
      <c r="E104" s="1" t="n">
        <v>0.485337</v>
      </c>
    </row>
    <row r="105" customFormat="false" ht="15" hidden="false" customHeight="false" outlineLevel="0" collapsed="false">
      <c r="A105" s="1" t="n">
        <v>2.06</v>
      </c>
      <c r="B105" s="1" t="n">
        <v>1.909995</v>
      </c>
      <c r="C105" s="1" t="n">
        <v>19.044667</v>
      </c>
      <c r="D105" s="1" t="n">
        <v>12.866667</v>
      </c>
      <c r="E105" s="1" t="n">
        <v>0.501677</v>
      </c>
    </row>
    <row r="106" customFormat="false" ht="15" hidden="false" customHeight="false" outlineLevel="0" collapsed="false">
      <c r="A106" s="1" t="n">
        <v>2.08</v>
      </c>
      <c r="B106" s="1" t="n">
        <v>1.909995</v>
      </c>
      <c r="C106" s="1" t="n">
        <v>17.933556</v>
      </c>
      <c r="D106" s="1" t="n">
        <v>12.053333</v>
      </c>
      <c r="E106" s="1" t="n">
        <v>0.531413</v>
      </c>
    </row>
    <row r="107" customFormat="false" ht="15" hidden="false" customHeight="false" outlineLevel="0" collapsed="false">
      <c r="A107" s="1" t="n">
        <v>2.1</v>
      </c>
      <c r="B107" s="1" t="n">
        <v>1.847143</v>
      </c>
      <c r="C107" s="1" t="n">
        <v>19.602889</v>
      </c>
      <c r="D107" s="1" t="n">
        <v>13.68</v>
      </c>
      <c r="E107" s="1" t="n">
        <v>0.506123</v>
      </c>
    </row>
    <row r="108" customFormat="false" ht="15" hidden="false" customHeight="false" outlineLevel="0" collapsed="false">
      <c r="A108" s="1" t="n">
        <v>2.12</v>
      </c>
      <c r="B108" s="1" t="n">
        <v>1.836504</v>
      </c>
      <c r="C108" s="1" t="n">
        <v>25.158444</v>
      </c>
      <c r="D108" s="1" t="n">
        <v>12.866667</v>
      </c>
      <c r="E108" s="1" t="n">
        <v>0.526209</v>
      </c>
    </row>
    <row r="109" customFormat="false" ht="15" hidden="false" customHeight="false" outlineLevel="0" collapsed="false">
      <c r="A109" s="1" t="n">
        <v>2.14</v>
      </c>
      <c r="B109" s="1" t="n">
        <v>1.889696</v>
      </c>
      <c r="C109" s="1" t="n">
        <v>28.269556</v>
      </c>
      <c r="D109" s="1" t="n">
        <v>14.493333</v>
      </c>
      <c r="E109" s="1" t="n">
        <v>0.513654</v>
      </c>
    </row>
    <row r="110" customFormat="false" ht="15" hidden="false" customHeight="false" outlineLevel="0" collapsed="false">
      <c r="A110" s="1" t="n">
        <v>2.16</v>
      </c>
      <c r="B110" s="1" t="n">
        <v>1.80459</v>
      </c>
      <c r="C110" s="1" t="n">
        <v>31.047333</v>
      </c>
      <c r="D110" s="1" t="n">
        <v>13.68</v>
      </c>
      <c r="E110" s="1" t="n">
        <v>0.51103</v>
      </c>
    </row>
    <row r="111" customFormat="false" ht="15" hidden="false" customHeight="false" outlineLevel="0" collapsed="false">
      <c r="A111" s="1" t="n">
        <v>2.18</v>
      </c>
      <c r="B111" s="1" t="n">
        <v>1.772675</v>
      </c>
      <c r="C111" s="1" t="n">
        <v>35.380667</v>
      </c>
      <c r="D111" s="1" t="n">
        <v>13.68</v>
      </c>
      <c r="E111" s="1" t="n">
        <v>0.533816</v>
      </c>
    </row>
    <row r="112" customFormat="false" ht="15" hidden="false" customHeight="false" outlineLevel="0" collapsed="false">
      <c r="A112" s="1" t="n">
        <v>2.2</v>
      </c>
      <c r="B112" s="1" t="n">
        <v>1.719483</v>
      </c>
      <c r="C112" s="1" t="n">
        <v>36.825111</v>
      </c>
      <c r="D112" s="1" t="n">
        <v>14.493333</v>
      </c>
      <c r="E112" s="1" t="n">
        <v>0.516387</v>
      </c>
    </row>
    <row r="113" customFormat="false" ht="15" hidden="false" customHeight="false" outlineLevel="0" collapsed="false">
      <c r="A113" s="1" t="n">
        <v>2.22</v>
      </c>
      <c r="B113" s="1" t="n">
        <v>1.655653</v>
      </c>
      <c r="C113" s="1" t="n">
        <v>35.825111</v>
      </c>
      <c r="D113" s="1" t="n">
        <v>14.493333</v>
      </c>
      <c r="E113" s="1" t="n">
        <v>0.493964</v>
      </c>
    </row>
    <row r="114" customFormat="false" ht="15" hidden="false" customHeight="false" outlineLevel="0" collapsed="false">
      <c r="A114" s="1" t="n">
        <v>2.24</v>
      </c>
      <c r="B114" s="1" t="n">
        <v>1.54927</v>
      </c>
      <c r="C114" s="1" t="n">
        <v>35.047333</v>
      </c>
      <c r="D114" s="1" t="n">
        <v>15.306667</v>
      </c>
      <c r="E114" s="1" t="n">
        <v>0.508897</v>
      </c>
    </row>
    <row r="115" customFormat="false" ht="15" hidden="false" customHeight="false" outlineLevel="0" collapsed="false">
      <c r="A115" s="1" t="n">
        <v>2.26</v>
      </c>
      <c r="B115" s="1" t="n">
        <v>1.496079</v>
      </c>
      <c r="C115" s="1" t="n">
        <v>32.269556</v>
      </c>
      <c r="D115" s="1" t="n">
        <v>16.12</v>
      </c>
      <c r="E115" s="1" t="n">
        <v>0.514774</v>
      </c>
    </row>
    <row r="116" customFormat="false" ht="15" hidden="false" customHeight="false" outlineLevel="0" collapsed="false">
      <c r="A116" s="1" t="n">
        <v>2.28</v>
      </c>
      <c r="B116" s="1" t="n">
        <v>1.453526</v>
      </c>
      <c r="C116" s="1" t="n">
        <v>28.936222</v>
      </c>
      <c r="D116" s="1" t="n">
        <v>16.933333</v>
      </c>
      <c r="E116" s="1" t="n">
        <v>0.493964</v>
      </c>
    </row>
    <row r="117" customFormat="false" ht="15" hidden="false" customHeight="false" outlineLevel="0" collapsed="false">
      <c r="A117" s="1" t="n">
        <v>2.3</v>
      </c>
      <c r="B117" s="1" t="n">
        <v>1.442887</v>
      </c>
      <c r="C117" s="1" t="n">
        <v>24.936222</v>
      </c>
      <c r="D117" s="1" t="n">
        <v>16.933333</v>
      </c>
      <c r="E117" s="1" t="n">
        <v>0.478029</v>
      </c>
    </row>
    <row r="118" customFormat="false" ht="15" hidden="false" customHeight="false" outlineLevel="0" collapsed="false">
      <c r="A118" s="1" t="n">
        <v>2.32</v>
      </c>
      <c r="B118" s="1" t="n">
        <v>1.262036</v>
      </c>
      <c r="C118" s="1" t="n">
        <v>22.825111</v>
      </c>
      <c r="D118" s="1" t="n">
        <v>16.933333</v>
      </c>
      <c r="E118" s="1" t="n">
        <v>0.507385</v>
      </c>
    </row>
    <row r="119" customFormat="false" ht="15" hidden="false" customHeight="false" outlineLevel="0" collapsed="false">
      <c r="A119" s="1" t="n">
        <v>2.34</v>
      </c>
      <c r="B119" s="1" t="n">
        <v>1.134377</v>
      </c>
      <c r="C119" s="1" t="n">
        <v>25.714</v>
      </c>
      <c r="D119" s="1" t="n">
        <v>14.493333</v>
      </c>
      <c r="E119" s="1" t="n">
        <v>0.485337</v>
      </c>
    </row>
    <row r="120" customFormat="false" ht="15" hidden="false" customHeight="false" outlineLevel="0" collapsed="false">
      <c r="A120" s="1" t="n">
        <v>2.36</v>
      </c>
      <c r="B120" s="1" t="n">
        <v>1.04927</v>
      </c>
      <c r="C120" s="1" t="n">
        <v>27.825111</v>
      </c>
      <c r="D120" s="1" t="n">
        <v>7.166667</v>
      </c>
      <c r="E120" s="1" t="n">
        <v>0.503206</v>
      </c>
    </row>
    <row r="121" customFormat="false" ht="15" hidden="false" customHeight="false" outlineLevel="0" collapsed="false">
      <c r="A121" s="1" t="n">
        <v>2.38</v>
      </c>
      <c r="B121" s="1" t="n">
        <v>1.027994</v>
      </c>
      <c r="C121" s="1" t="n">
        <v>28.269556</v>
      </c>
      <c r="D121" s="1" t="n">
        <v>5.046667</v>
      </c>
      <c r="E121" s="1" t="n">
        <v>0.500016</v>
      </c>
    </row>
    <row r="122" customFormat="false" ht="15" hidden="false" customHeight="false" outlineLevel="0" collapsed="false">
      <c r="A122" s="1" t="n">
        <v>2.4</v>
      </c>
      <c r="B122" s="1" t="n">
        <v>1.091824</v>
      </c>
      <c r="C122" s="1" t="n">
        <v>30.047333</v>
      </c>
      <c r="D122" s="1" t="n">
        <v>74.233333</v>
      </c>
      <c r="E122" s="1" t="n">
        <v>0.506502</v>
      </c>
    </row>
    <row r="123" customFormat="false" ht="15" hidden="false" customHeight="false" outlineLevel="0" collapsed="false">
      <c r="A123" s="1" t="n">
        <v>2.42</v>
      </c>
      <c r="B123" s="1" t="n">
        <v>1.251398</v>
      </c>
      <c r="C123" s="1" t="n">
        <v>30.936222</v>
      </c>
      <c r="D123" s="1" t="n">
        <v>113.306667</v>
      </c>
      <c r="E123" s="1" t="n">
        <v>0.477627</v>
      </c>
    </row>
    <row r="124" customFormat="false" ht="15" hidden="false" customHeight="false" outlineLevel="0" collapsed="false">
      <c r="A124" s="1" t="n">
        <v>2.44</v>
      </c>
      <c r="B124" s="1" t="n">
        <v>1.517356</v>
      </c>
      <c r="C124" s="1" t="n">
        <v>29.825111</v>
      </c>
      <c r="D124" s="1" t="n">
        <v>66.906667</v>
      </c>
      <c r="E124" s="1" t="n">
        <v>0.481365</v>
      </c>
    </row>
    <row r="125" customFormat="false" ht="15" hidden="false" customHeight="false" outlineLevel="0" collapsed="false">
      <c r="A125" s="1" t="n">
        <v>2.46</v>
      </c>
      <c r="B125" s="1" t="n">
        <v>1.751398</v>
      </c>
      <c r="C125" s="1" t="n">
        <v>28.047333</v>
      </c>
      <c r="D125" s="1" t="n">
        <v>23.766667</v>
      </c>
      <c r="E125" s="1" t="n">
        <v>0.507638</v>
      </c>
    </row>
    <row r="126" customFormat="false" ht="15" hidden="false" customHeight="false" outlineLevel="0" collapsed="false">
      <c r="A126" s="1" t="n">
        <v>2.48</v>
      </c>
      <c r="B126" s="1" t="n">
        <v>1.857781</v>
      </c>
      <c r="C126" s="1" t="n">
        <v>26.936222</v>
      </c>
      <c r="D126" s="1" t="n">
        <v>17.253333</v>
      </c>
      <c r="E126" s="1" t="n">
        <v>0.503587</v>
      </c>
    </row>
    <row r="127" customFormat="false" ht="15" hidden="false" customHeight="false" outlineLevel="0" collapsed="false">
      <c r="A127" s="1" t="n">
        <v>2.5</v>
      </c>
      <c r="B127" s="1" t="n">
        <v>1.889696</v>
      </c>
      <c r="C127" s="1" t="n">
        <v>24.491778</v>
      </c>
      <c r="D127" s="1" t="n">
        <v>17.253333</v>
      </c>
      <c r="E127" s="1" t="n">
        <v>0.495774</v>
      </c>
    </row>
    <row r="128" customFormat="false" ht="15" hidden="false" customHeight="false" outlineLevel="0" collapsed="false">
      <c r="A128" s="1" t="n">
        <v>2.52</v>
      </c>
      <c r="B128" s="1" t="n">
        <v>1.80459</v>
      </c>
      <c r="C128" s="1" t="n">
        <v>22.380667</v>
      </c>
      <c r="D128" s="1" t="n">
        <v>16.44</v>
      </c>
      <c r="E128" s="1" t="n">
        <v>0.4898</v>
      </c>
    </row>
    <row r="129" customFormat="false" ht="15" hidden="false" customHeight="false" outlineLevel="0" collapsed="false">
      <c r="A129" s="1" t="n">
        <v>2.54</v>
      </c>
      <c r="B129" s="1" t="n">
        <v>1.687568</v>
      </c>
      <c r="C129" s="1" t="n">
        <v>22.936222</v>
      </c>
      <c r="D129" s="1" t="n">
        <v>15.626667</v>
      </c>
      <c r="E129" s="1" t="n">
        <v>0.520338</v>
      </c>
    </row>
    <row r="130" customFormat="false" ht="15" hidden="false" customHeight="false" outlineLevel="0" collapsed="false">
      <c r="A130" s="1" t="n">
        <v>2.56</v>
      </c>
      <c r="B130" s="1" t="n">
        <v>1.719483</v>
      </c>
      <c r="C130" s="1" t="n">
        <v>26.602889</v>
      </c>
      <c r="D130" s="1" t="n">
        <v>15.626667</v>
      </c>
      <c r="E130" s="1" t="n">
        <v>0.507638</v>
      </c>
    </row>
    <row r="131" customFormat="false" ht="15" hidden="false" customHeight="false" outlineLevel="0" collapsed="false">
      <c r="A131" s="1" t="n">
        <v>2.58</v>
      </c>
      <c r="B131" s="1" t="n">
        <v>1.67693</v>
      </c>
      <c r="C131" s="1" t="n">
        <v>26.380667</v>
      </c>
      <c r="D131" s="1" t="n">
        <v>11.553333</v>
      </c>
      <c r="E131" s="1" t="n">
        <v>0.513654</v>
      </c>
    </row>
    <row r="132" customFormat="false" ht="15" hidden="false" customHeight="false" outlineLevel="0" collapsed="false">
      <c r="A132" s="1" t="n">
        <v>2.6</v>
      </c>
      <c r="B132" s="1" t="n">
        <v>1.623739</v>
      </c>
      <c r="C132" s="1" t="n">
        <v>23.380667</v>
      </c>
      <c r="D132" s="1" t="n">
        <v>11.553333</v>
      </c>
      <c r="E132" s="1" t="n">
        <v>0.498221</v>
      </c>
    </row>
    <row r="133" customFormat="false" ht="15" hidden="false" customHeight="false" outlineLevel="0" collapsed="false">
      <c r="A133" s="1" t="n">
        <v>2.62</v>
      </c>
      <c r="B133" s="1" t="n">
        <v>1.496079</v>
      </c>
      <c r="C133" s="1" t="n">
        <v>23.491778</v>
      </c>
      <c r="D133" s="1" t="n">
        <v>10.74</v>
      </c>
      <c r="E133" s="1" t="n">
        <v>0.504983</v>
      </c>
    </row>
    <row r="134" customFormat="false" ht="15" hidden="false" customHeight="false" outlineLevel="0" collapsed="false">
      <c r="A134" s="1" t="n">
        <v>2.64</v>
      </c>
      <c r="B134" s="1" t="n">
        <v>1.421611</v>
      </c>
      <c r="C134" s="1" t="n">
        <v>26.936222</v>
      </c>
      <c r="D134" s="1" t="n">
        <v>9.926667</v>
      </c>
      <c r="E134" s="1" t="n">
        <v>0.513654</v>
      </c>
    </row>
    <row r="135" customFormat="false" ht="15" hidden="false" customHeight="false" outlineLevel="0" collapsed="false">
      <c r="A135" s="1" t="n">
        <v>2.66</v>
      </c>
      <c r="B135" s="1" t="n">
        <v>1.325866</v>
      </c>
      <c r="C135" s="1" t="n">
        <v>27.714</v>
      </c>
      <c r="D135" s="1" t="n">
        <v>9.113333</v>
      </c>
      <c r="E135" s="1" t="n">
        <v>0.52267</v>
      </c>
    </row>
    <row r="136" customFormat="false" ht="15" hidden="false" customHeight="false" outlineLevel="0" collapsed="false">
      <c r="A136" s="1" t="n">
        <v>2.68</v>
      </c>
      <c r="B136" s="1" t="n">
        <v>1.272675</v>
      </c>
      <c r="C136" s="1" t="n">
        <v>28.602889</v>
      </c>
      <c r="D136" s="1" t="n">
        <v>8.3</v>
      </c>
      <c r="E136" s="1" t="n">
        <v>0.509651</v>
      </c>
    </row>
    <row r="137" customFormat="false" ht="15" hidden="false" customHeight="false" outlineLevel="0" collapsed="false">
      <c r="A137" s="1" t="n">
        <v>2.7</v>
      </c>
      <c r="B137" s="1" t="n">
        <v>1.251398</v>
      </c>
      <c r="C137" s="1" t="n">
        <v>26.714</v>
      </c>
      <c r="D137" s="1" t="n">
        <v>8.3</v>
      </c>
      <c r="E137" s="1" t="n">
        <v>0.52083</v>
      </c>
    </row>
    <row r="138" customFormat="false" ht="15" hidden="false" customHeight="false" outlineLevel="0" collapsed="false">
      <c r="A138" s="1" t="n">
        <v>2.72</v>
      </c>
      <c r="B138" s="1" t="n">
        <v>1.262036</v>
      </c>
      <c r="C138" s="1" t="n">
        <v>27.936222</v>
      </c>
      <c r="D138" s="1" t="n">
        <v>8.3</v>
      </c>
      <c r="E138" s="1" t="n">
        <v>0.524137</v>
      </c>
    </row>
    <row r="139" customFormat="false" ht="15" hidden="false" customHeight="false" outlineLevel="0" collapsed="false">
      <c r="A139" s="1" t="n">
        <v>2.74</v>
      </c>
      <c r="B139" s="1" t="n">
        <v>1.336504</v>
      </c>
      <c r="C139" s="1" t="n">
        <v>33.491778</v>
      </c>
      <c r="D139" s="1" t="n">
        <v>10.74</v>
      </c>
      <c r="E139" s="1" t="n">
        <v>0.534176</v>
      </c>
    </row>
    <row r="140" customFormat="false" ht="15" hidden="false" customHeight="false" outlineLevel="0" collapsed="false">
      <c r="A140" s="1" t="n">
        <v>2.76</v>
      </c>
      <c r="B140" s="1" t="n">
        <v>1.379058</v>
      </c>
      <c r="C140" s="1" t="n">
        <v>33.269556</v>
      </c>
      <c r="D140" s="1" t="n">
        <v>5.046667</v>
      </c>
      <c r="E140" s="1" t="n">
        <v>0.546611</v>
      </c>
    </row>
    <row r="141" customFormat="false" ht="15" hidden="false" customHeight="false" outlineLevel="0" collapsed="false">
      <c r="A141" s="1" t="n">
        <v>2.78</v>
      </c>
      <c r="B141" s="1" t="n">
        <v>1.379058</v>
      </c>
      <c r="C141" s="1" t="n">
        <v>30.380667</v>
      </c>
      <c r="D141" s="1" t="n">
        <v>5.86</v>
      </c>
      <c r="E141" s="1" t="n">
        <v>0.52912</v>
      </c>
    </row>
    <row r="142" customFormat="false" ht="15" hidden="false" customHeight="false" outlineLevel="0" collapsed="false">
      <c r="A142" s="1" t="n">
        <v>2.8</v>
      </c>
      <c r="B142" s="1" t="n">
        <v>1.359737</v>
      </c>
      <c r="C142" s="1" t="n">
        <v>28.497111</v>
      </c>
      <c r="D142" s="1" t="n">
        <v>5.86</v>
      </c>
      <c r="E142" s="1" t="n">
        <v>0.527181</v>
      </c>
    </row>
    <row r="143" customFormat="false" ht="15" hidden="false" customHeight="false" outlineLevel="0" collapsed="false">
      <c r="A143" s="1" t="n">
        <v>2.82</v>
      </c>
      <c r="B143" s="1" t="n">
        <v>1.327822</v>
      </c>
      <c r="C143" s="1" t="n">
        <v>27.274889</v>
      </c>
      <c r="D143" s="1" t="n">
        <v>5.86</v>
      </c>
      <c r="E143" s="1" t="n">
        <v>0.539303</v>
      </c>
    </row>
    <row r="144" customFormat="false" ht="15" hidden="false" customHeight="false" outlineLevel="0" collapsed="false">
      <c r="A144" s="1" t="n">
        <v>2.84</v>
      </c>
      <c r="B144" s="1" t="n">
        <v>1.327822</v>
      </c>
      <c r="C144" s="1" t="n">
        <v>28.497111</v>
      </c>
      <c r="D144" s="1" t="n">
        <v>5.046667</v>
      </c>
      <c r="E144" s="1" t="n">
        <v>0.532496</v>
      </c>
    </row>
    <row r="145" customFormat="false" ht="15" hidden="false" customHeight="false" outlineLevel="0" collapsed="false">
      <c r="A145" s="1" t="n">
        <v>2.86</v>
      </c>
      <c r="B145" s="1" t="n">
        <v>1.317183</v>
      </c>
      <c r="C145" s="1" t="n">
        <v>26.719333</v>
      </c>
      <c r="D145" s="1" t="n">
        <v>5.046667</v>
      </c>
      <c r="E145" s="1" t="n">
        <v>0.532496</v>
      </c>
    </row>
    <row r="146" customFormat="false" ht="15" hidden="false" customHeight="false" outlineLevel="0" collapsed="false">
      <c r="A146" s="1" t="n">
        <v>2.88</v>
      </c>
      <c r="B146" s="1" t="n">
        <v>1.285269</v>
      </c>
      <c r="C146" s="1" t="n">
        <v>23.497111</v>
      </c>
      <c r="D146" s="1" t="n">
        <v>4.226667</v>
      </c>
      <c r="E146" s="1" t="n">
        <v>0.5445</v>
      </c>
    </row>
    <row r="147" customFormat="false" ht="15" hidden="false" customHeight="false" outlineLevel="0" collapsed="false">
      <c r="A147" s="1" t="n">
        <v>2.9</v>
      </c>
      <c r="B147" s="1" t="n">
        <v>1.242715</v>
      </c>
      <c r="C147" s="1" t="n">
        <v>24.274889</v>
      </c>
      <c r="D147" s="1" t="n">
        <v>4.226667</v>
      </c>
      <c r="E147" s="1" t="n">
        <v>0.5445</v>
      </c>
    </row>
    <row r="148" customFormat="false" ht="15" hidden="false" customHeight="false" outlineLevel="0" collapsed="false">
      <c r="A148" s="1" t="n">
        <v>2.92</v>
      </c>
      <c r="B148" s="1" t="n">
        <v>1.168247</v>
      </c>
      <c r="C148" s="1" t="n">
        <v>26.497111</v>
      </c>
      <c r="D148" s="1" t="n">
        <v>5.046667</v>
      </c>
      <c r="E148" s="1" t="n">
        <v>0.548831</v>
      </c>
    </row>
    <row r="149" customFormat="false" ht="15" hidden="false" customHeight="false" outlineLevel="0" collapsed="false">
      <c r="A149" s="1" t="n">
        <v>2.94</v>
      </c>
      <c r="B149" s="1" t="n">
        <v>1.200162</v>
      </c>
      <c r="C149" s="1" t="n">
        <v>30.274889</v>
      </c>
      <c r="D149" s="1" t="n">
        <v>11.553333</v>
      </c>
      <c r="E149" s="1" t="n">
        <v>0.548715</v>
      </c>
    </row>
    <row r="150" customFormat="false" ht="15" hidden="false" customHeight="false" outlineLevel="0" collapsed="false">
      <c r="A150" s="1" t="n">
        <v>2.96</v>
      </c>
      <c r="B150" s="1" t="n">
        <v>1.221439</v>
      </c>
      <c r="C150" s="1" t="n">
        <v>31.941556</v>
      </c>
      <c r="D150" s="1" t="n">
        <v>13.186667</v>
      </c>
      <c r="E150" s="1" t="n">
        <v>0.560029</v>
      </c>
    </row>
    <row r="151" customFormat="false" ht="15" hidden="false" customHeight="false" outlineLevel="0" collapsed="false">
      <c r="A151" s="1" t="n">
        <v>2.98</v>
      </c>
      <c r="B151" s="1" t="n">
        <v>1.157609</v>
      </c>
      <c r="C151" s="1" t="n">
        <v>31.719333</v>
      </c>
      <c r="D151" s="1" t="n">
        <v>9.926667</v>
      </c>
      <c r="E151" s="1" t="n">
        <v>0.548715</v>
      </c>
    </row>
    <row r="152" customFormat="false" ht="15" hidden="false" customHeight="false" outlineLevel="0" collapsed="false">
      <c r="A152" s="1" t="n">
        <v>3</v>
      </c>
      <c r="B152" s="1" t="n">
        <v>1.072503</v>
      </c>
      <c r="C152" s="1" t="n">
        <v>32.163778</v>
      </c>
      <c r="D152" s="1" t="n">
        <v>9.113333</v>
      </c>
      <c r="E152" s="1" t="n">
        <v>0.543087</v>
      </c>
    </row>
    <row r="153" customFormat="false" ht="15" hidden="false" customHeight="false" outlineLevel="0" collapsed="false">
      <c r="A153" s="1" t="n">
        <v>3.02</v>
      </c>
      <c r="B153" s="1" t="n">
        <v>1.288436</v>
      </c>
      <c r="C153" s="1" t="n">
        <v>34.008222</v>
      </c>
      <c r="D153" s="1" t="n">
        <v>5.046667</v>
      </c>
      <c r="E153" s="1" t="n">
        <v>0.50549</v>
      </c>
    </row>
    <row r="154" customFormat="false" ht="15" hidden="false" customHeight="false" outlineLevel="0" collapsed="false">
      <c r="A154" s="1" t="n">
        <v>3.04</v>
      </c>
      <c r="B154" s="1" t="n">
        <v>1.352266</v>
      </c>
      <c r="C154" s="1" t="n">
        <v>32.786</v>
      </c>
      <c r="D154" s="1" t="n">
        <v>2.28</v>
      </c>
      <c r="E154" s="1" t="n">
        <v>0.576805</v>
      </c>
    </row>
    <row r="155" customFormat="false" ht="15" hidden="false" customHeight="false" outlineLevel="0" collapsed="false">
      <c r="A155" s="1" t="n">
        <v>3.06</v>
      </c>
      <c r="B155" s="1" t="n">
        <v>1.288436</v>
      </c>
      <c r="C155" s="1" t="n">
        <v>33.786</v>
      </c>
      <c r="D155" s="1" t="n">
        <v>3.093333</v>
      </c>
      <c r="E155" s="1" t="n">
        <v>0.589644</v>
      </c>
    </row>
    <row r="156" customFormat="false" ht="15" hidden="false" customHeight="false" outlineLevel="0" collapsed="false">
      <c r="A156" s="1" t="n">
        <v>3.08</v>
      </c>
      <c r="B156" s="1" t="n">
        <v>1.235245</v>
      </c>
      <c r="C156" s="1" t="n">
        <v>36.563778</v>
      </c>
      <c r="D156" s="1" t="n">
        <v>3.093333</v>
      </c>
      <c r="E156" s="1" t="n">
        <v>0.578467</v>
      </c>
    </row>
    <row r="157" customFormat="false" ht="15" hidden="false" customHeight="false" outlineLevel="0" collapsed="false">
      <c r="A157" s="1" t="n">
        <v>3.1</v>
      </c>
      <c r="B157" s="1" t="n">
        <v>1.235245</v>
      </c>
      <c r="C157" s="1" t="n">
        <v>38.230444</v>
      </c>
      <c r="D157" s="1" t="n">
        <v>0.16</v>
      </c>
      <c r="E157" s="1" t="n">
        <v>0.583205</v>
      </c>
    </row>
    <row r="158" customFormat="false" ht="15" hidden="false" customHeight="false" outlineLevel="0" collapsed="false">
      <c r="A158" s="1" t="n">
        <v>3.12</v>
      </c>
      <c r="B158" s="1" t="n">
        <v>1.245883</v>
      </c>
      <c r="C158" s="1" t="n">
        <v>36.452667</v>
      </c>
      <c r="D158" s="1" t="n">
        <v>2.6</v>
      </c>
      <c r="E158" s="1" t="n">
        <v>0.580345</v>
      </c>
    </row>
    <row r="159" customFormat="false" ht="15" hidden="false" customHeight="false" outlineLevel="0" collapsed="false">
      <c r="A159" s="1" t="n">
        <v>3.14</v>
      </c>
      <c r="B159" s="1" t="n">
        <v>1.26716</v>
      </c>
      <c r="C159" s="1" t="n">
        <v>33.786</v>
      </c>
      <c r="D159" s="1" t="n">
        <v>2.6</v>
      </c>
      <c r="E159" s="1" t="n">
        <v>0.586924</v>
      </c>
    </row>
    <row r="160" customFormat="false" ht="15" hidden="false" customHeight="false" outlineLevel="0" collapsed="false">
      <c r="A160" s="1" t="n">
        <v>3.16</v>
      </c>
      <c r="B160" s="1" t="n">
        <v>1.235245</v>
      </c>
      <c r="C160" s="1" t="n">
        <v>30.897111</v>
      </c>
      <c r="D160" s="1" t="n">
        <v>2.6</v>
      </c>
      <c r="E160" s="1" t="n">
        <v>0.582436</v>
      </c>
    </row>
    <row r="161" customFormat="false" ht="15" hidden="false" customHeight="false" outlineLevel="0" collapsed="false">
      <c r="A161" s="1" t="n">
        <v>3.18</v>
      </c>
      <c r="B161" s="1" t="n">
        <v>1.182053</v>
      </c>
      <c r="C161" s="1" t="n">
        <v>30.119333</v>
      </c>
      <c r="D161" s="1" t="n">
        <v>2.6</v>
      </c>
      <c r="E161" s="1" t="n">
        <v>0.591486</v>
      </c>
    </row>
    <row r="162" customFormat="false" ht="15" hidden="false" customHeight="false" outlineLevel="0" collapsed="false">
      <c r="A162" s="1" t="n">
        <v>3.2</v>
      </c>
      <c r="B162" s="1" t="n">
        <v>1.065032</v>
      </c>
      <c r="C162" s="1" t="n">
        <v>28.897111</v>
      </c>
      <c r="D162" s="1" t="n">
        <v>0.973333</v>
      </c>
      <c r="E162" s="1" t="n">
        <v>0.600187</v>
      </c>
    </row>
    <row r="163" customFormat="false" ht="15" hidden="false" customHeight="false" outlineLevel="0" collapsed="false">
      <c r="A163" s="1" t="n">
        <v>3.22</v>
      </c>
      <c r="B163" s="1" t="n">
        <v>0.990564</v>
      </c>
      <c r="C163" s="1" t="n">
        <v>28.897111</v>
      </c>
      <c r="D163" s="1" t="n">
        <v>1.786667</v>
      </c>
      <c r="E163" s="1" t="n">
        <v>0.600187</v>
      </c>
    </row>
    <row r="164" customFormat="false" ht="15" hidden="false" customHeight="false" outlineLevel="0" collapsed="false">
      <c r="A164" s="1" t="n">
        <v>3.24</v>
      </c>
      <c r="B164" s="1" t="n">
        <v>0.948011</v>
      </c>
      <c r="C164" s="1" t="n">
        <v>29.897111</v>
      </c>
      <c r="D164" s="1" t="n">
        <v>31.093333</v>
      </c>
      <c r="E164" s="1" t="n">
        <v>0.595799</v>
      </c>
    </row>
    <row r="165" customFormat="false" ht="15" hidden="false" customHeight="false" outlineLevel="0" collapsed="false">
      <c r="A165" s="1" t="n">
        <v>3.26</v>
      </c>
      <c r="B165" s="1" t="n">
        <v>0.926734</v>
      </c>
      <c r="C165" s="1" t="n">
        <v>29.563778</v>
      </c>
      <c r="D165" s="1" t="n">
        <v>59.58</v>
      </c>
      <c r="E165" s="1" t="n">
        <v>0.594077</v>
      </c>
    </row>
    <row r="166" customFormat="false" ht="15" hidden="false" customHeight="false" outlineLevel="0" collapsed="false">
      <c r="A166" s="1" t="n">
        <v>3.28</v>
      </c>
      <c r="B166" s="1" t="n">
        <v>0.979926</v>
      </c>
      <c r="C166" s="1" t="n">
        <v>25.786</v>
      </c>
      <c r="D166" s="1" t="n">
        <v>50.626667</v>
      </c>
      <c r="E166" s="1" t="n">
        <v>0.600933</v>
      </c>
    </row>
    <row r="167" customFormat="false" ht="15" hidden="false" customHeight="false" outlineLevel="0" collapsed="false">
      <c r="A167" s="1" t="n">
        <v>3.3</v>
      </c>
      <c r="B167" s="1" t="n">
        <v>1.033117</v>
      </c>
      <c r="C167" s="1" t="n">
        <v>24.563778</v>
      </c>
      <c r="D167" s="1" t="n">
        <v>48.186667</v>
      </c>
      <c r="E167" s="1" t="n">
        <v>0.609288</v>
      </c>
    </row>
    <row r="168" customFormat="false" ht="15" hidden="false" customHeight="false" outlineLevel="0" collapsed="false">
      <c r="A168" s="1" t="n">
        <v>3.32</v>
      </c>
      <c r="B168" s="1" t="n">
        <v>1.074693</v>
      </c>
      <c r="C168" s="1" t="n">
        <v>22.894444</v>
      </c>
      <c r="D168" s="1" t="n">
        <v>44.926667</v>
      </c>
      <c r="E168" s="1" t="n">
        <v>0.600933</v>
      </c>
    </row>
    <row r="169" customFormat="false" ht="15" hidden="false" customHeight="false" outlineLevel="0" collapsed="false">
      <c r="A169" s="1" t="n">
        <v>3.34</v>
      </c>
      <c r="B169" s="1" t="n">
        <v>1.074693</v>
      </c>
      <c r="C169" s="1" t="n">
        <v>21.561111</v>
      </c>
      <c r="D169" s="1" t="n">
        <v>31.906667</v>
      </c>
      <c r="E169" s="1" t="n">
        <v>0.614726</v>
      </c>
    </row>
    <row r="170" customFormat="false" ht="15" hidden="false" customHeight="false" outlineLevel="0" collapsed="false">
      <c r="A170" s="1" t="n">
        <v>3.36</v>
      </c>
      <c r="B170" s="1" t="n">
        <v>0.989586</v>
      </c>
      <c r="C170" s="1" t="n">
        <v>21.005556</v>
      </c>
      <c r="D170" s="1" t="n">
        <v>28.646667</v>
      </c>
      <c r="E170" s="1" t="n">
        <v>0.616078</v>
      </c>
    </row>
    <row r="171" customFormat="false" ht="15" hidden="false" customHeight="false" outlineLevel="0" collapsed="false">
      <c r="A171" s="1" t="n">
        <v>3.38</v>
      </c>
      <c r="B171" s="1" t="n">
        <v>0.915118</v>
      </c>
      <c r="C171" s="1" t="n">
        <v>23.672222</v>
      </c>
      <c r="D171" s="1" t="n">
        <v>31.906667</v>
      </c>
      <c r="E171" s="1" t="n">
        <v>0.606867</v>
      </c>
    </row>
    <row r="172" customFormat="false" ht="15" hidden="false" customHeight="false" outlineLevel="0" collapsed="false">
      <c r="A172" s="1" t="n">
        <v>3.4</v>
      </c>
      <c r="B172" s="1" t="n">
        <v>0.808735</v>
      </c>
      <c r="C172" s="1" t="n">
        <v>23.672222</v>
      </c>
      <c r="D172" s="1" t="n">
        <v>46.56</v>
      </c>
      <c r="E172" s="1" t="n">
        <v>0.603059</v>
      </c>
    </row>
    <row r="173" customFormat="false" ht="15" hidden="false" customHeight="false" outlineLevel="0" collapsed="false">
      <c r="A173" s="1" t="n">
        <v>3.42</v>
      </c>
      <c r="B173" s="1" t="n">
        <v>0.766182</v>
      </c>
      <c r="C173" s="1" t="n">
        <v>22.561111</v>
      </c>
      <c r="D173" s="1" t="n">
        <v>79.933333</v>
      </c>
      <c r="E173" s="1" t="n">
        <v>0.61722</v>
      </c>
    </row>
    <row r="174" customFormat="false" ht="15" hidden="false" customHeight="false" outlineLevel="0" collapsed="false">
      <c r="A174" s="1" t="n">
        <v>3.44</v>
      </c>
      <c r="B174" s="1" t="n">
        <v>0.744905</v>
      </c>
      <c r="C174" s="1" t="n">
        <v>21.783333</v>
      </c>
      <c r="D174" s="1" t="n">
        <v>102.726667</v>
      </c>
      <c r="E174" s="1" t="n">
        <v>0.610757</v>
      </c>
    </row>
    <row r="175" customFormat="false" ht="15" hidden="false" customHeight="false" outlineLevel="0" collapsed="false">
      <c r="A175" s="1" t="n">
        <v>3.46</v>
      </c>
      <c r="B175" s="1" t="n">
        <v>0.77682</v>
      </c>
      <c r="C175" s="1" t="n">
        <v>17.894444</v>
      </c>
      <c r="D175" s="1" t="n">
        <v>122.26</v>
      </c>
      <c r="E175" s="1" t="n">
        <v>0.61722</v>
      </c>
    </row>
    <row r="176" customFormat="false" ht="15" hidden="false" customHeight="false" outlineLevel="0" collapsed="false">
      <c r="A176" s="1" t="n">
        <v>3.48</v>
      </c>
      <c r="B176" s="1" t="n">
        <v>0.957671</v>
      </c>
      <c r="C176" s="1" t="n">
        <v>13.338889</v>
      </c>
      <c r="D176" s="1" t="n">
        <v>134.466667</v>
      </c>
      <c r="E176" s="1" t="n">
        <v>0.631468</v>
      </c>
    </row>
    <row r="177" customFormat="false" ht="15" hidden="false" customHeight="false" outlineLevel="0" collapsed="false">
      <c r="A177" s="1" t="n">
        <v>3.5</v>
      </c>
      <c r="B177" s="1" t="n">
        <v>1.127884</v>
      </c>
      <c r="C177" s="1" t="n">
        <v>12.338889</v>
      </c>
      <c r="D177" s="1" t="n">
        <v>136.1</v>
      </c>
      <c r="E177" s="1" t="n">
        <v>0.627911</v>
      </c>
    </row>
    <row r="178" customFormat="false" ht="15" hidden="false" customHeight="false" outlineLevel="0" collapsed="false">
      <c r="A178" s="1" t="n">
        <v>3.52</v>
      </c>
      <c r="B178" s="1" t="n">
        <v>1.149161</v>
      </c>
      <c r="C178" s="1" t="n">
        <v>10.45</v>
      </c>
      <c r="D178" s="1" t="n">
        <v>104.353333</v>
      </c>
      <c r="E178" s="1" t="n">
        <v>0.642918</v>
      </c>
    </row>
    <row r="179" customFormat="false" ht="15" hidden="false" customHeight="false" outlineLevel="0" collapsed="false">
      <c r="A179" s="1" t="n">
        <v>3.54</v>
      </c>
      <c r="B179" s="1" t="n">
        <v>1.170437</v>
      </c>
      <c r="C179" s="1" t="n">
        <v>9.561111</v>
      </c>
      <c r="D179" s="1" t="n">
        <v>131.213333</v>
      </c>
      <c r="E179" s="1" t="n">
        <v>0.639725</v>
      </c>
    </row>
    <row r="180" customFormat="false" ht="15" hidden="false" customHeight="false" outlineLevel="0" collapsed="false">
      <c r="A180" s="1" t="n">
        <v>3.56</v>
      </c>
      <c r="B180" s="1" t="n">
        <v>1.287459</v>
      </c>
      <c r="C180" s="1" t="n">
        <v>14.894444</v>
      </c>
      <c r="D180" s="1" t="n">
        <v>216.686667</v>
      </c>
      <c r="E180" s="1" t="n">
        <v>0.644012</v>
      </c>
    </row>
    <row r="181" customFormat="false" ht="15" hidden="false" customHeight="false" outlineLevel="0" collapsed="false">
      <c r="A181" s="1" t="n">
        <v>3.58</v>
      </c>
      <c r="B181" s="1" t="n">
        <v>1.351288</v>
      </c>
      <c r="C181" s="1" t="n">
        <v>14.561111</v>
      </c>
      <c r="D181" s="1" t="n">
        <v>123.886667</v>
      </c>
      <c r="E181" s="1" t="n">
        <v>0.651423</v>
      </c>
    </row>
    <row r="182" customFormat="false" ht="15" hidden="false" customHeight="false" outlineLevel="0" collapsed="false">
      <c r="A182" s="1" t="n">
        <v>3.6</v>
      </c>
      <c r="B182" s="1" t="n">
        <v>1.244905</v>
      </c>
      <c r="C182" s="1" t="n">
        <v>17.45</v>
      </c>
      <c r="D182" s="1" t="n">
        <v>74.233333</v>
      </c>
      <c r="E182" s="1" t="n">
        <v>0.654462</v>
      </c>
    </row>
    <row r="183" customFormat="false" ht="15" hidden="false" customHeight="false" outlineLevel="0" collapsed="false">
      <c r="A183" s="1" t="n">
        <v>3.62</v>
      </c>
      <c r="B183" s="1" t="n">
        <v>1.074693</v>
      </c>
      <c r="C183" s="1" t="n">
        <v>21.894444</v>
      </c>
      <c r="D183" s="1" t="n">
        <v>75.86</v>
      </c>
      <c r="E183" s="1" t="n">
        <v>0.654462</v>
      </c>
    </row>
    <row r="184" customFormat="false" ht="15" hidden="false" customHeight="false" outlineLevel="0" collapsed="false">
      <c r="A184" s="1" t="n">
        <v>3.64</v>
      </c>
      <c r="B184" s="1" t="n">
        <v>0.925757</v>
      </c>
      <c r="C184" s="1" t="n">
        <v>24.338889</v>
      </c>
      <c r="D184" s="1" t="n">
        <v>88.886667</v>
      </c>
      <c r="E184" s="1" t="n">
        <v>0.658847</v>
      </c>
    </row>
    <row r="185" customFormat="false" ht="15" hidden="false" customHeight="false" outlineLevel="0" collapsed="false">
      <c r="A185" s="1" t="n">
        <v>3.66</v>
      </c>
      <c r="B185" s="1" t="n">
        <v>0.893842</v>
      </c>
      <c r="C185" s="1" t="n">
        <v>24.005556</v>
      </c>
      <c r="D185" s="1" t="n">
        <v>103.54</v>
      </c>
      <c r="E185" s="1" t="n">
        <v>0.655927</v>
      </c>
    </row>
    <row r="186" customFormat="false" ht="15" hidden="false" customHeight="false" outlineLevel="0" collapsed="false">
      <c r="A186" s="1" t="n">
        <v>3.68</v>
      </c>
      <c r="B186" s="1" t="n">
        <v>0.883203</v>
      </c>
      <c r="C186" s="1" t="n">
        <v>25.45</v>
      </c>
      <c r="D186" s="1" t="n">
        <v>135.286667</v>
      </c>
      <c r="E186" s="1" t="n">
        <v>0.658847</v>
      </c>
    </row>
    <row r="187" customFormat="false" ht="15" hidden="false" customHeight="false" outlineLevel="0" collapsed="false">
      <c r="A187" s="1" t="n">
        <v>3.7</v>
      </c>
      <c r="B187" s="1" t="n">
        <v>0.925757</v>
      </c>
      <c r="C187" s="1" t="n">
        <v>22.783333</v>
      </c>
      <c r="D187" s="1" t="n">
        <v>130.4</v>
      </c>
      <c r="E187" s="1" t="n">
        <v>0.666285</v>
      </c>
    </row>
    <row r="188" customFormat="false" ht="15" hidden="false" customHeight="false" outlineLevel="0" collapsed="false">
      <c r="A188" s="1" t="n">
        <v>3.72</v>
      </c>
      <c r="B188" s="1" t="n">
        <v>0.915118</v>
      </c>
      <c r="C188" s="1" t="n">
        <v>20.005556</v>
      </c>
      <c r="D188" s="1" t="n">
        <v>121.446667</v>
      </c>
      <c r="E188" s="1" t="n">
        <v>0.666285</v>
      </c>
    </row>
    <row r="189" customFormat="false" ht="15" hidden="false" customHeight="false" outlineLevel="0" collapsed="false">
      <c r="A189" s="1" t="n">
        <v>3.74</v>
      </c>
      <c r="B189" s="1" t="n">
        <v>0.819374</v>
      </c>
      <c r="C189" s="1" t="n">
        <v>16.894444</v>
      </c>
      <c r="D189" s="1" t="n">
        <v>125.513333</v>
      </c>
      <c r="E189" s="1" t="n">
        <v>0.663397</v>
      </c>
    </row>
    <row r="190" customFormat="false" ht="15" hidden="false" customHeight="false" outlineLevel="0" collapsed="false">
      <c r="A190" s="1" t="n">
        <v>3.76</v>
      </c>
      <c r="B190" s="1" t="n">
        <v>0.77682</v>
      </c>
      <c r="C190" s="1" t="n">
        <v>12.338889</v>
      </c>
      <c r="D190" s="1" t="n">
        <v>141.793333</v>
      </c>
      <c r="E190" s="1" t="n">
        <v>0.657875</v>
      </c>
    </row>
    <row r="191" customFormat="false" ht="15" hidden="false" customHeight="false" outlineLevel="0" collapsed="false">
      <c r="A191" s="1" t="n">
        <v>3.78</v>
      </c>
      <c r="B191" s="1" t="n">
        <v>0.712991</v>
      </c>
      <c r="C191" s="1" t="n">
        <v>8.005556</v>
      </c>
      <c r="D191" s="1" t="n">
        <v>172.726667</v>
      </c>
      <c r="E191" s="1" t="n">
        <v>0.670403</v>
      </c>
    </row>
    <row r="192" customFormat="false" ht="15" hidden="false" customHeight="false" outlineLevel="0" collapsed="false">
      <c r="A192" s="1" t="n">
        <v>3.8</v>
      </c>
      <c r="B192" s="1" t="n">
        <v>0.681076</v>
      </c>
      <c r="C192" s="1" t="n">
        <v>6.561111</v>
      </c>
      <c r="D192" s="1" t="n">
        <v>199.586667</v>
      </c>
      <c r="E192" s="1" t="n">
        <v>0.677997</v>
      </c>
    </row>
    <row r="193" customFormat="false" ht="15" hidden="false" customHeight="false" outlineLevel="0" collapsed="false">
      <c r="A193" s="1" t="n">
        <v>3.82</v>
      </c>
      <c r="B193" s="1" t="n">
        <v>0.691714</v>
      </c>
      <c r="C193" s="1" t="n">
        <v>6.783333</v>
      </c>
      <c r="D193" s="1" t="n">
        <v>200.406667</v>
      </c>
      <c r="E193" s="1" t="n">
        <v>0.680823</v>
      </c>
    </row>
    <row r="194" customFormat="false" ht="15" hidden="false" customHeight="false" outlineLevel="0" collapsed="false">
      <c r="A194" s="1" t="n">
        <v>3.84</v>
      </c>
      <c r="B194" s="1" t="n">
        <v>0.659799</v>
      </c>
      <c r="C194" s="1" t="n">
        <v>7.783333</v>
      </c>
      <c r="D194" s="1" t="n">
        <v>196.333333</v>
      </c>
      <c r="E194" s="1" t="n">
        <v>0.680823</v>
      </c>
    </row>
    <row r="195" customFormat="false" ht="15" hidden="false" customHeight="false" outlineLevel="0" collapsed="false">
      <c r="A195" s="1" t="n">
        <v>3.86</v>
      </c>
      <c r="B195" s="1" t="n">
        <v>0.681076</v>
      </c>
      <c r="C195" s="1" t="n">
        <v>8.116667</v>
      </c>
      <c r="D195" s="1" t="n">
        <v>189.82</v>
      </c>
      <c r="E195" s="1" t="n">
        <v>0.682044</v>
      </c>
    </row>
    <row r="196" customFormat="false" ht="15" hidden="false" customHeight="false" outlineLevel="0" collapsed="false">
      <c r="A196" s="1" t="n">
        <v>3.88</v>
      </c>
      <c r="B196" s="1" t="n">
        <v>0.681076</v>
      </c>
      <c r="C196" s="1" t="n">
        <v>7.227778</v>
      </c>
      <c r="D196" s="1" t="n">
        <v>174.353333</v>
      </c>
      <c r="E196" s="1" t="n">
        <v>0.695609</v>
      </c>
    </row>
    <row r="197" customFormat="false" ht="15" hidden="false" customHeight="false" outlineLevel="0" collapsed="false">
      <c r="A197" s="1" t="n">
        <v>3.9</v>
      </c>
      <c r="B197" s="1" t="n">
        <v>0.702352</v>
      </c>
      <c r="C197" s="1" t="n">
        <v>6.561111</v>
      </c>
      <c r="D197" s="1" t="n">
        <v>150.746667</v>
      </c>
      <c r="E197" s="1" t="n">
        <v>0.695609</v>
      </c>
    </row>
    <row r="198" customFormat="false" ht="15" hidden="false" customHeight="false" outlineLevel="0" collapsed="false">
      <c r="A198" s="1" t="n">
        <v>3.92</v>
      </c>
      <c r="B198" s="1" t="n">
        <v>0.744905</v>
      </c>
      <c r="C198" s="1" t="n">
        <v>8.894444</v>
      </c>
      <c r="D198" s="1" t="n">
        <v>152.38</v>
      </c>
      <c r="E198" s="1" t="n">
        <v>0.701564</v>
      </c>
    </row>
    <row r="199" customFormat="false" ht="15" hidden="false" customHeight="false" outlineLevel="0" collapsed="false">
      <c r="A199" s="1" t="n">
        <v>3.94</v>
      </c>
      <c r="B199" s="1" t="n">
        <v>0.756522</v>
      </c>
      <c r="C199" s="1" t="n">
        <v>8.119333</v>
      </c>
      <c r="D199" s="1" t="n">
        <v>157.26</v>
      </c>
      <c r="E199" s="1" t="n">
        <v>0.709366</v>
      </c>
    </row>
    <row r="200" customFormat="false" ht="15" hidden="false" customHeight="false" outlineLevel="0" collapsed="false">
      <c r="A200" s="1" t="n">
        <v>3.96</v>
      </c>
      <c r="B200" s="1" t="n">
        <v>0.777798</v>
      </c>
      <c r="C200" s="1" t="n">
        <v>8.786</v>
      </c>
      <c r="D200" s="1" t="n">
        <v>171.913333</v>
      </c>
      <c r="E200" s="1" t="n">
        <v>0.715475</v>
      </c>
    </row>
    <row r="201" customFormat="false" ht="15" hidden="false" customHeight="false" outlineLevel="0" collapsed="false">
      <c r="A201" s="1" t="n">
        <v>3.98</v>
      </c>
      <c r="B201" s="1" t="n">
        <v>0.894819</v>
      </c>
      <c r="C201" s="1" t="n">
        <v>9.897111</v>
      </c>
      <c r="D201" s="1" t="n">
        <v>207.726667</v>
      </c>
      <c r="E201" s="1" t="n">
        <v>0.710898</v>
      </c>
    </row>
    <row r="202" customFormat="false" ht="15" hidden="false" customHeight="false" outlineLevel="0" collapsed="false">
      <c r="A202" s="1" t="n">
        <v>4</v>
      </c>
      <c r="B202" s="1" t="n">
        <v>0.724607</v>
      </c>
      <c r="C202" s="1" t="n">
        <v>6.230444</v>
      </c>
      <c r="D202" s="1" t="n">
        <v>219.94</v>
      </c>
      <c r="E202" s="1" t="n">
        <v>0.710898</v>
      </c>
    </row>
    <row r="203" customFormat="false" ht="15" hidden="false" customHeight="false" outlineLevel="0" collapsed="false">
      <c r="A203" s="1" t="n">
        <v>4.02</v>
      </c>
      <c r="B203" s="1" t="n">
        <v>1.705403</v>
      </c>
      <c r="C203" s="1" t="n">
        <v>23.376222</v>
      </c>
      <c r="D203" s="1" t="n">
        <v>12.366667</v>
      </c>
      <c r="E203" s="1" t="n">
        <v>0.755757</v>
      </c>
    </row>
    <row r="204" customFormat="false" ht="15" hidden="false" customHeight="false" outlineLevel="0" collapsed="false">
      <c r="A204" s="1" t="n">
        <v>4.04</v>
      </c>
      <c r="B204" s="1" t="n">
        <v>1.524552</v>
      </c>
      <c r="C204" s="1" t="n">
        <v>29.709556</v>
      </c>
      <c r="D204" s="1" t="n">
        <v>30.28</v>
      </c>
      <c r="E204" s="1" t="n">
        <v>0.771596</v>
      </c>
    </row>
    <row r="205" customFormat="false" ht="15" hidden="false" customHeight="false" outlineLevel="0" collapsed="false">
      <c r="A205" s="1" t="n">
        <v>4.06</v>
      </c>
      <c r="B205" s="1" t="n">
        <v>1.460722</v>
      </c>
      <c r="C205" s="1" t="n">
        <v>36.487333</v>
      </c>
      <c r="D205" s="1" t="n">
        <v>48.186667</v>
      </c>
      <c r="E205" s="1" t="n">
        <v>0.771596</v>
      </c>
    </row>
    <row r="206" customFormat="false" ht="15" hidden="false" customHeight="false" outlineLevel="0" collapsed="false">
      <c r="A206" s="1" t="n">
        <v>4.08</v>
      </c>
      <c r="B206" s="1" t="n">
        <v>1.460722</v>
      </c>
      <c r="C206" s="1" t="n">
        <v>41.598444</v>
      </c>
      <c r="D206" s="1" t="n">
        <v>70.166667</v>
      </c>
      <c r="E206" s="1" t="n">
        <v>0.768604</v>
      </c>
    </row>
    <row r="207" customFormat="false" ht="15" hidden="false" customHeight="false" outlineLevel="0" collapsed="false">
      <c r="A207" s="1" t="n">
        <v>4.1</v>
      </c>
      <c r="B207" s="1" t="n">
        <v>1.40753</v>
      </c>
      <c r="C207" s="1" t="n">
        <v>40.931778</v>
      </c>
      <c r="D207" s="1" t="n">
        <v>106.793333</v>
      </c>
      <c r="E207" s="1" t="n">
        <v>0.77845</v>
      </c>
    </row>
    <row r="208" customFormat="false" ht="15" hidden="false" customHeight="false" outlineLevel="0" collapsed="false">
      <c r="A208" s="1" t="n">
        <v>4.12</v>
      </c>
      <c r="B208" s="1" t="n">
        <v>1.290509</v>
      </c>
      <c r="C208" s="1" t="n">
        <v>39.820667</v>
      </c>
      <c r="D208" s="1" t="n">
        <v>143.426667</v>
      </c>
      <c r="E208" s="1" t="n">
        <v>0.78451</v>
      </c>
    </row>
    <row r="209" customFormat="false" ht="15" hidden="false" customHeight="false" outlineLevel="0" collapsed="false">
      <c r="A209" s="1" t="n">
        <v>4.14</v>
      </c>
      <c r="B209" s="1" t="n">
        <v>1.364977</v>
      </c>
      <c r="C209" s="1" t="n">
        <v>39.487333</v>
      </c>
      <c r="D209" s="1" t="n">
        <v>243.546667</v>
      </c>
      <c r="E209" s="1" t="n">
        <v>0.792465</v>
      </c>
    </row>
    <row r="210" customFormat="false" ht="15" hidden="false" customHeight="false" outlineLevel="0" collapsed="false">
      <c r="A210" s="1" t="n">
        <v>4.16</v>
      </c>
      <c r="B210" s="1" t="n">
        <v>1.533235</v>
      </c>
      <c r="C210" s="1" t="n">
        <v>36.593111</v>
      </c>
      <c r="D210" s="1" t="n">
        <v>251.686667</v>
      </c>
      <c r="E210" s="1" t="n">
        <v>0.816333</v>
      </c>
    </row>
    <row r="211" customFormat="false" ht="15" hidden="false" customHeight="false" outlineLevel="0" collapsed="false">
      <c r="A211" s="1" t="n">
        <v>4.18</v>
      </c>
      <c r="B211" s="1" t="n">
        <v>1.671532</v>
      </c>
      <c r="C211" s="1" t="n">
        <v>30.482</v>
      </c>
      <c r="D211" s="1" t="n">
        <v>134.466667</v>
      </c>
      <c r="E211" s="1" t="n">
        <v>0.84196</v>
      </c>
    </row>
    <row r="212" customFormat="false" ht="15" hidden="false" customHeight="false" outlineLevel="0" collapsed="false">
      <c r="A212" s="1" t="n">
        <v>4.2</v>
      </c>
      <c r="B212" s="1" t="n">
        <v>1.671532</v>
      </c>
      <c r="C212" s="1" t="n">
        <v>30.815333</v>
      </c>
      <c r="D212" s="1" t="n">
        <v>165.4</v>
      </c>
      <c r="E212" s="1" t="n">
        <v>0.840209</v>
      </c>
    </row>
    <row r="213" customFormat="false" ht="15" hidden="false" customHeight="false" outlineLevel="0" collapsed="false">
      <c r="A213" s="1" t="n">
        <v>4.22</v>
      </c>
      <c r="B213" s="1" t="n">
        <v>1.522596</v>
      </c>
      <c r="C213" s="1" t="n">
        <v>27.926444</v>
      </c>
      <c r="D213" s="1" t="n">
        <v>170.286667</v>
      </c>
      <c r="E213" s="1" t="n">
        <v>0.881689</v>
      </c>
    </row>
    <row r="214" customFormat="false" ht="15" hidden="false" customHeight="false" outlineLevel="0" collapsed="false">
      <c r="A214" s="1" t="n">
        <v>4.24</v>
      </c>
      <c r="B214" s="1" t="n">
        <v>1.405575</v>
      </c>
      <c r="C214" s="1" t="n">
        <v>32.593111</v>
      </c>
      <c r="D214" s="1" t="n">
        <v>302.153333</v>
      </c>
      <c r="E214" s="1" t="n">
        <v>0.881689</v>
      </c>
    </row>
    <row r="215" customFormat="false" ht="15" hidden="false" customHeight="false" outlineLevel="0" collapsed="false">
      <c r="A215" s="1" t="n">
        <v>4.26</v>
      </c>
      <c r="B215" s="1" t="n">
        <v>1.288554</v>
      </c>
      <c r="C215" s="1" t="n">
        <v>32.815333</v>
      </c>
      <c r="D215" s="1" t="n">
        <v>265.526667</v>
      </c>
      <c r="E215" s="1" t="n">
        <v>0.887982</v>
      </c>
    </row>
    <row r="216" customFormat="false" ht="15" hidden="false" customHeight="false" outlineLevel="0" collapsed="false">
      <c r="A216" s="1" t="n">
        <v>4.28</v>
      </c>
      <c r="B216" s="1" t="n">
        <v>1.171532</v>
      </c>
      <c r="C216" s="1" t="n">
        <v>31.593111</v>
      </c>
      <c r="D216" s="1" t="n">
        <v>236.22</v>
      </c>
      <c r="E216" s="1" t="n">
        <v>0.887982</v>
      </c>
    </row>
    <row r="217" customFormat="false" ht="15" hidden="false" customHeight="false" outlineLevel="0" collapsed="false">
      <c r="A217" s="1" t="n">
        <v>4.3</v>
      </c>
      <c r="B217" s="1" t="n">
        <v>1.075788</v>
      </c>
      <c r="C217" s="1" t="n">
        <v>30.926444</v>
      </c>
      <c r="D217" s="1" t="n">
        <v>247.613333</v>
      </c>
      <c r="E217" s="1" t="n">
        <v>0.906457</v>
      </c>
    </row>
    <row r="218" customFormat="false" ht="15" hidden="false" customHeight="false" outlineLevel="0" collapsed="false">
      <c r="A218" s="1" t="n">
        <v>4.32</v>
      </c>
      <c r="B218" s="1" t="n">
        <v>1.01098</v>
      </c>
      <c r="C218" s="1" t="n">
        <v>29.257111</v>
      </c>
      <c r="D218" s="1" t="n">
        <v>298.9</v>
      </c>
      <c r="E218" s="1" t="n">
        <v>0.911877</v>
      </c>
    </row>
    <row r="219" customFormat="false" ht="15" hidden="false" customHeight="false" outlineLevel="0" collapsed="false">
      <c r="A219" s="1" t="n">
        <v>4.34</v>
      </c>
      <c r="B219" s="1" t="n">
        <v>1.191831</v>
      </c>
      <c r="C219" s="1" t="n">
        <v>23.701556</v>
      </c>
      <c r="D219" s="1" t="n">
        <v>326.573333</v>
      </c>
      <c r="E219" s="1" t="n">
        <v>0.95326</v>
      </c>
    </row>
    <row r="220" customFormat="false" ht="15" hidden="false" customHeight="false" outlineLevel="0" collapsed="false">
      <c r="A220" s="1" t="n">
        <v>4.36</v>
      </c>
      <c r="B220" s="1" t="n">
        <v>1.255661</v>
      </c>
      <c r="C220" s="1" t="n">
        <v>22.368222</v>
      </c>
      <c r="D220" s="1" t="n">
        <v>254.126667</v>
      </c>
      <c r="E220" s="1" t="n">
        <v>0.945304</v>
      </c>
    </row>
    <row r="221" customFormat="false" ht="15" hidden="false" customHeight="false" outlineLevel="0" collapsed="false">
      <c r="A221" s="1" t="n">
        <v>4.38</v>
      </c>
      <c r="B221" s="1" t="n">
        <v>1.170555</v>
      </c>
      <c r="C221" s="1" t="n">
        <v>20.923778</v>
      </c>
      <c r="D221" s="1" t="n">
        <v>183.306667</v>
      </c>
      <c r="E221" s="1" t="n">
        <v>0.955071</v>
      </c>
    </row>
    <row r="222" customFormat="false" ht="15" hidden="false" customHeight="false" outlineLevel="0" collapsed="false">
      <c r="A222" s="1" t="n">
        <v>4.4</v>
      </c>
      <c r="B222" s="1" t="n">
        <v>0.957789</v>
      </c>
      <c r="C222" s="1" t="n">
        <v>23.479333</v>
      </c>
      <c r="D222" s="1" t="n">
        <v>143.426667</v>
      </c>
      <c r="E222" s="1" t="n">
        <v>0.956075</v>
      </c>
    </row>
    <row r="223" customFormat="false" ht="15" hidden="false" customHeight="false" outlineLevel="0" collapsed="false">
      <c r="A223" s="1" t="n">
        <v>4.42</v>
      </c>
      <c r="B223" s="1" t="n">
        <v>0.925874</v>
      </c>
      <c r="C223" s="1" t="n">
        <v>23.368222</v>
      </c>
      <c r="D223" s="1" t="n">
        <v>187.38</v>
      </c>
      <c r="E223" s="1" t="n">
        <v>0.964008</v>
      </c>
    </row>
    <row r="224" customFormat="false" ht="15" hidden="false" customHeight="false" outlineLevel="0" collapsed="false">
      <c r="A224" s="1" t="n">
        <v>4.44</v>
      </c>
      <c r="B224" s="1" t="n">
        <v>0.956811</v>
      </c>
      <c r="C224" s="1" t="n">
        <v>20.032222</v>
      </c>
      <c r="D224" s="1" t="n">
        <v>119.006667</v>
      </c>
      <c r="E224" s="1" t="n">
        <v>0.963012</v>
      </c>
    </row>
    <row r="225" customFormat="false" ht="15" hidden="false" customHeight="false" outlineLevel="0" collapsed="false">
      <c r="A225" s="1" t="n">
        <v>4.46</v>
      </c>
      <c r="B225" s="1" t="n">
        <v>0.935534</v>
      </c>
      <c r="C225" s="1" t="n">
        <v>18.81</v>
      </c>
      <c r="D225" s="1" t="n">
        <v>147.493333</v>
      </c>
      <c r="E225" s="1" t="n">
        <v>0.963012</v>
      </c>
    </row>
    <row r="226" customFormat="false" ht="15" hidden="false" customHeight="false" outlineLevel="0" collapsed="false">
      <c r="A226" s="1" t="n">
        <v>4.48</v>
      </c>
      <c r="B226" s="1" t="n">
        <v>0.946173</v>
      </c>
      <c r="C226" s="1" t="n">
        <v>19.365556</v>
      </c>
      <c r="D226" s="1" t="n">
        <v>123.073333</v>
      </c>
      <c r="E226" s="1" t="n">
        <v>0.970031</v>
      </c>
    </row>
    <row r="227" customFormat="false" ht="15" hidden="false" customHeight="false" outlineLevel="0" collapsed="false">
      <c r="A227" s="1" t="n">
        <v>4.5</v>
      </c>
      <c r="B227" s="1" t="n">
        <v>1.052556</v>
      </c>
      <c r="C227" s="1" t="n">
        <v>19.254444</v>
      </c>
      <c r="D227" s="1" t="n">
        <v>122.26</v>
      </c>
      <c r="E227" s="1" t="n">
        <v>0.979878</v>
      </c>
    </row>
    <row r="228" customFormat="false" ht="15" hidden="false" customHeight="false" outlineLevel="0" collapsed="false">
      <c r="A228" s="1" t="n">
        <v>4.52</v>
      </c>
      <c r="B228" s="1" t="n">
        <v>1.180215</v>
      </c>
      <c r="C228" s="1" t="n">
        <v>15.698889</v>
      </c>
      <c r="D228" s="1" t="n">
        <v>130.4</v>
      </c>
      <c r="E228" s="1" t="n">
        <v>0.993885</v>
      </c>
    </row>
    <row r="229" customFormat="false" ht="15" hidden="false" customHeight="false" outlineLevel="0" collapsed="false">
      <c r="A229" s="1" t="n">
        <v>4.54</v>
      </c>
      <c r="B229" s="1" t="n">
        <v>1.33979</v>
      </c>
      <c r="C229" s="1" t="n">
        <v>13.032222</v>
      </c>
      <c r="D229" s="1" t="n">
        <v>54.7</v>
      </c>
      <c r="E229" s="1" t="n">
        <v>1.002732</v>
      </c>
    </row>
    <row r="230" customFormat="false" ht="15" hidden="false" customHeight="false" outlineLevel="0" collapsed="false">
      <c r="A230" s="1" t="n">
        <v>4.56</v>
      </c>
      <c r="B230" s="1" t="n">
        <v>1.371704</v>
      </c>
      <c r="C230" s="1" t="n">
        <v>14.254444</v>
      </c>
      <c r="D230" s="1" t="n">
        <v>22.14</v>
      </c>
      <c r="E230" s="1" t="n">
        <v>1.001838</v>
      </c>
    </row>
    <row r="231" customFormat="false" ht="15" hidden="false" customHeight="false" outlineLevel="0" collapsed="false">
      <c r="A231" s="1" t="n">
        <v>4.58</v>
      </c>
      <c r="B231" s="1" t="n">
        <v>1.243067</v>
      </c>
      <c r="C231" s="1" t="n">
        <v>17.474</v>
      </c>
      <c r="D231" s="1" t="n">
        <v>18.88</v>
      </c>
      <c r="E231" s="1" t="n">
        <v>1.002732</v>
      </c>
    </row>
    <row r="232" customFormat="false" ht="15" hidden="false" customHeight="false" outlineLevel="0" collapsed="false">
      <c r="A232" s="1" t="n">
        <v>4.6</v>
      </c>
      <c r="B232" s="1" t="n">
        <v>1.062216</v>
      </c>
      <c r="C232" s="1" t="n">
        <v>17.918444</v>
      </c>
      <c r="D232" s="1" t="n">
        <v>26.206667</v>
      </c>
      <c r="E232" s="1" t="n">
        <v>1.001007</v>
      </c>
    </row>
    <row r="233" customFormat="false" ht="15" hidden="false" customHeight="false" outlineLevel="0" collapsed="false">
      <c r="A233" s="1" t="n">
        <v>4.62</v>
      </c>
      <c r="B233" s="1" t="n">
        <v>0.84945</v>
      </c>
      <c r="C233" s="1" t="n">
        <v>16.362889</v>
      </c>
      <c r="D233" s="1" t="n">
        <v>92.953333</v>
      </c>
      <c r="E233" s="1" t="n">
        <v>1.016929</v>
      </c>
    </row>
    <row r="234" customFormat="false" ht="15" hidden="false" customHeight="false" outlineLevel="0" collapsed="false">
      <c r="A234" s="1" t="n">
        <v>4.64</v>
      </c>
      <c r="B234" s="1" t="n">
        <v>0.732429</v>
      </c>
      <c r="C234" s="1" t="n">
        <v>14.807333</v>
      </c>
      <c r="D234" s="1" t="n">
        <v>185.753333</v>
      </c>
      <c r="E234" s="1" t="n">
        <v>1.01485</v>
      </c>
    </row>
    <row r="235" customFormat="false" ht="15" hidden="false" customHeight="false" outlineLevel="0" collapsed="false">
      <c r="A235" s="1" t="n">
        <v>4.66</v>
      </c>
      <c r="B235" s="1" t="n">
        <v>0.689876</v>
      </c>
      <c r="C235" s="1" t="n">
        <v>10.029556</v>
      </c>
      <c r="D235" s="1" t="n">
        <v>244.36</v>
      </c>
      <c r="E235" s="1" t="n">
        <v>1.037736</v>
      </c>
    </row>
    <row r="236" customFormat="false" ht="15" hidden="false" customHeight="false" outlineLevel="0" collapsed="false">
      <c r="A236" s="1" t="n">
        <v>4.68</v>
      </c>
      <c r="B236" s="1" t="n">
        <v>0.753705</v>
      </c>
      <c r="C236" s="1" t="n">
        <v>8.362889</v>
      </c>
      <c r="D236" s="1" t="n">
        <v>296.453333</v>
      </c>
      <c r="E236" s="1" t="n">
        <v>1.037736</v>
      </c>
    </row>
    <row r="237" customFormat="false" ht="15" hidden="false" customHeight="false" outlineLevel="0" collapsed="false">
      <c r="A237" s="1" t="n">
        <v>4.7</v>
      </c>
      <c r="B237" s="1" t="n">
        <v>0.881365</v>
      </c>
      <c r="C237" s="1" t="n">
        <v>8.362889</v>
      </c>
      <c r="D237" s="1" t="n">
        <v>260.64</v>
      </c>
      <c r="E237" s="1" t="n">
        <v>1.020635</v>
      </c>
    </row>
    <row r="238" customFormat="false" ht="15" hidden="false" customHeight="false" outlineLevel="0" collapsed="false">
      <c r="A238" s="1" t="n">
        <v>4.72</v>
      </c>
      <c r="B238" s="1" t="n">
        <v>1.009025</v>
      </c>
      <c r="C238" s="1" t="n">
        <v>6.029556</v>
      </c>
      <c r="D238" s="1" t="n">
        <v>274.48</v>
      </c>
      <c r="E238" s="1" t="n">
        <v>1.036378</v>
      </c>
    </row>
    <row r="239" customFormat="false" ht="15" hidden="false" customHeight="false" outlineLevel="0" collapsed="false">
      <c r="A239" s="1" t="n">
        <v>4.74</v>
      </c>
      <c r="B239" s="1" t="n">
        <v>1.179237</v>
      </c>
      <c r="C239" s="1" t="n">
        <v>1.251778</v>
      </c>
      <c r="D239" s="1" t="n">
        <v>267.153333</v>
      </c>
      <c r="E239" s="1" t="n">
        <v>1.036008</v>
      </c>
    </row>
    <row r="240" customFormat="false" ht="15" hidden="false" customHeight="false" outlineLevel="0" collapsed="false">
      <c r="A240" s="1" t="n">
        <v>4.76</v>
      </c>
      <c r="B240" s="1" t="n">
        <v>1.455833</v>
      </c>
      <c r="C240" s="1" t="n">
        <v>11.140667</v>
      </c>
      <c r="D240" s="1" t="n">
        <v>250.06</v>
      </c>
      <c r="E240" s="1" t="n">
        <v>1.052008</v>
      </c>
    </row>
    <row r="241" customFormat="false" ht="15" hidden="false" customHeight="false" outlineLevel="0" collapsed="false">
      <c r="A241" s="1" t="n">
        <v>4.78</v>
      </c>
      <c r="B241" s="1" t="n">
        <v>1.68792</v>
      </c>
      <c r="C241" s="1" t="n">
        <v>17.690889</v>
      </c>
      <c r="D241" s="1" t="n">
        <v>194.706667</v>
      </c>
      <c r="E241" s="1" t="n">
        <v>1.076007</v>
      </c>
    </row>
    <row r="242" customFormat="false" ht="15" hidden="false" customHeight="false" outlineLevel="0" collapsed="false">
      <c r="A242" s="1" t="n">
        <v>4.8</v>
      </c>
      <c r="B242" s="1" t="n">
        <v>1.953878</v>
      </c>
      <c r="C242" s="1" t="n">
        <v>19.357556</v>
      </c>
      <c r="D242" s="1" t="n">
        <v>169.473333</v>
      </c>
      <c r="E242" s="1" t="n">
        <v>1.092183</v>
      </c>
    </row>
    <row r="243" customFormat="false" ht="15" hidden="false" customHeight="false" outlineLevel="0" collapsed="false">
      <c r="A243" s="1" t="n">
        <v>4.82</v>
      </c>
      <c r="B243" s="1" t="n">
        <v>1.868771</v>
      </c>
      <c r="C243" s="1" t="n">
        <v>26.135333</v>
      </c>
      <c r="D243" s="1" t="n">
        <v>104.353333</v>
      </c>
      <c r="E243" s="1" t="n">
        <v>1.076364</v>
      </c>
    </row>
    <row r="244" customFormat="false" ht="15" hidden="false" customHeight="false" outlineLevel="0" collapsed="false">
      <c r="A244" s="1" t="n">
        <v>4.84</v>
      </c>
      <c r="B244" s="1" t="n">
        <v>1.581537</v>
      </c>
      <c r="C244" s="1" t="n">
        <v>33.246444</v>
      </c>
      <c r="D244" s="1" t="n">
        <v>24.58</v>
      </c>
      <c r="E244" s="1" t="n">
        <v>1.084598</v>
      </c>
    </row>
    <row r="245" customFormat="false" ht="15" hidden="false" customHeight="false" outlineLevel="0" collapsed="false">
      <c r="A245" s="1" t="n">
        <v>4.86</v>
      </c>
      <c r="B245" s="1" t="n">
        <v>1.304941</v>
      </c>
      <c r="C245" s="1" t="n">
        <v>41.913111</v>
      </c>
      <c r="D245" s="1" t="n">
        <v>116.56</v>
      </c>
      <c r="E245" s="1" t="n">
        <v>1.084362</v>
      </c>
    </row>
    <row r="246" customFormat="false" ht="15" hidden="false" customHeight="false" outlineLevel="0" collapsed="false">
      <c r="A246" s="1" t="n">
        <v>4.88</v>
      </c>
      <c r="B246" s="1" t="n">
        <v>1.134729</v>
      </c>
      <c r="C246" s="1" t="n">
        <v>46.357556</v>
      </c>
      <c r="D246" s="1" t="n">
        <v>217.5</v>
      </c>
      <c r="E246" s="1" t="n">
        <v>1.092066</v>
      </c>
    </row>
    <row r="247" customFormat="false" ht="15" hidden="false" customHeight="false" outlineLevel="0" collapsed="false">
      <c r="A247" s="1" t="n">
        <v>4.9</v>
      </c>
      <c r="B247" s="1" t="n">
        <v>1.12409</v>
      </c>
      <c r="C247" s="1" t="n">
        <v>41.357556</v>
      </c>
      <c r="D247" s="1" t="n">
        <v>197.146667</v>
      </c>
      <c r="E247" s="1" t="n">
        <v>1.100182</v>
      </c>
    </row>
    <row r="248" customFormat="false" ht="15" hidden="false" customHeight="false" outlineLevel="0" collapsed="false">
      <c r="A248" s="1" t="n">
        <v>4.92</v>
      </c>
      <c r="B248" s="1" t="n">
        <v>1.102814</v>
      </c>
      <c r="C248" s="1" t="n">
        <v>35.802</v>
      </c>
      <c r="D248" s="1" t="n">
        <v>209.36</v>
      </c>
      <c r="E248" s="1" t="n">
        <v>1.108007</v>
      </c>
    </row>
    <row r="249" customFormat="false" ht="15" hidden="false" customHeight="false" outlineLevel="0" collapsed="false">
      <c r="A249" s="1" t="n">
        <v>4.94</v>
      </c>
      <c r="B249" s="1" t="n">
        <v>1.156005</v>
      </c>
      <c r="C249" s="1" t="n">
        <v>30.913111</v>
      </c>
      <c r="D249" s="1" t="n">
        <v>206.1</v>
      </c>
      <c r="E249" s="1" t="n">
        <v>1.100065</v>
      </c>
    </row>
    <row r="250" customFormat="false" ht="15" hidden="false" customHeight="false" outlineLevel="0" collapsed="false">
      <c r="A250" s="1" t="n">
        <v>4.96</v>
      </c>
      <c r="B250" s="1" t="n">
        <v>1.293325</v>
      </c>
      <c r="C250" s="1" t="n">
        <v>27.466</v>
      </c>
      <c r="D250" s="1" t="n">
        <v>147.493333</v>
      </c>
      <c r="E250" s="1" t="n">
        <v>1.132346</v>
      </c>
    </row>
    <row r="251" customFormat="false" ht="15" hidden="false" customHeight="false" outlineLevel="0" collapsed="false">
      <c r="A251" s="1" t="n">
        <v>4.98</v>
      </c>
      <c r="B251" s="1" t="n">
        <v>1.686942</v>
      </c>
      <c r="C251" s="1" t="n">
        <v>35.354889</v>
      </c>
      <c r="D251" s="1" t="n">
        <v>10.74</v>
      </c>
      <c r="E251" s="1" t="n">
        <v>1.132855</v>
      </c>
    </row>
    <row r="252" customFormat="false" ht="15" hidden="false" customHeight="false" outlineLevel="0" collapsed="false">
      <c r="A252" s="1" t="n">
        <v>5</v>
      </c>
      <c r="B252" s="1" t="n">
        <v>1.644389</v>
      </c>
      <c r="C252" s="1" t="n">
        <v>39.132667</v>
      </c>
      <c r="D252" s="1" t="n">
        <v>8.3</v>
      </c>
      <c r="E252" s="1" t="n">
        <v>1.133194</v>
      </c>
    </row>
    <row r="253" customFormat="false" ht="15" hidden="false" customHeight="false" outlineLevel="0" collapsed="false">
      <c r="A253" s="1" t="n">
        <v>5.02</v>
      </c>
      <c r="B253" s="1" t="n">
        <v>1.867793</v>
      </c>
      <c r="C253" s="1" t="n">
        <v>42.688222</v>
      </c>
      <c r="D253" s="1" t="n">
        <v>11.553333</v>
      </c>
      <c r="E253" s="1" t="n">
        <v>1.149177</v>
      </c>
    </row>
    <row r="254" customFormat="false" ht="15" hidden="false" customHeight="false" outlineLevel="0" collapsed="false">
      <c r="A254" s="1" t="n">
        <v>5.04</v>
      </c>
      <c r="B254" s="1" t="n">
        <v>2.165666</v>
      </c>
      <c r="C254" s="1" t="n">
        <v>46.243778</v>
      </c>
      <c r="D254" s="1" t="n">
        <v>0.16</v>
      </c>
      <c r="E254" s="1" t="n">
        <v>1.166478</v>
      </c>
    </row>
    <row r="255" customFormat="false" ht="15" hidden="false" customHeight="false" outlineLevel="0" collapsed="false">
      <c r="A255" s="1" t="n">
        <v>5.06</v>
      </c>
      <c r="B255" s="1" t="n">
        <v>2.463538</v>
      </c>
      <c r="C255" s="1" t="n">
        <v>48.910444</v>
      </c>
      <c r="D255" s="1" t="n">
        <v>3.093333</v>
      </c>
      <c r="E255" s="1" t="n">
        <v>1.151681</v>
      </c>
    </row>
    <row r="256" customFormat="false" ht="15" hidden="false" customHeight="false" outlineLevel="0" collapsed="false">
      <c r="A256" s="1" t="n">
        <v>5.08</v>
      </c>
      <c r="B256" s="1" t="n">
        <v>2.644389</v>
      </c>
      <c r="C256" s="1" t="n">
        <v>52.910444</v>
      </c>
      <c r="D256" s="1" t="n">
        <v>6.353333</v>
      </c>
      <c r="E256" s="1" t="n">
        <v>1.176258</v>
      </c>
    </row>
    <row r="257" customFormat="false" ht="15" hidden="false" customHeight="false" outlineLevel="0" collapsed="false">
      <c r="A257" s="1" t="n">
        <v>5.1</v>
      </c>
      <c r="B257" s="1" t="n">
        <v>2.846517</v>
      </c>
      <c r="C257" s="1" t="n">
        <v>56.132667</v>
      </c>
      <c r="D257" s="1" t="n">
        <v>6.353333</v>
      </c>
      <c r="E257" s="1" t="n">
        <v>1.176258</v>
      </c>
    </row>
    <row r="258" customFormat="false" ht="15" hidden="false" customHeight="false" outlineLevel="0" collapsed="false">
      <c r="A258" s="1" t="n">
        <v>5.12</v>
      </c>
      <c r="B258" s="1" t="n">
        <v>3.504136</v>
      </c>
      <c r="C258" s="1" t="n">
        <v>43.127333</v>
      </c>
      <c r="D258" s="1" t="n">
        <v>0.973333</v>
      </c>
      <c r="E258" s="1" t="n">
        <v>1.175605</v>
      </c>
    </row>
    <row r="259" customFormat="false" ht="15" hidden="false" customHeight="false" outlineLevel="0" collapsed="false">
      <c r="A259" s="1" t="n">
        <v>5.14</v>
      </c>
      <c r="B259" s="1" t="n">
        <v>3.59988</v>
      </c>
      <c r="C259" s="1" t="n">
        <v>42.571778</v>
      </c>
      <c r="D259" s="1" t="n">
        <v>0.16</v>
      </c>
      <c r="E259" s="1" t="n">
        <v>1.192899</v>
      </c>
    </row>
    <row r="260" customFormat="false" ht="15" hidden="false" customHeight="false" outlineLevel="0" collapsed="false">
      <c r="A260" s="1" t="n">
        <v>5.16</v>
      </c>
      <c r="B260" s="1" t="n">
        <v>3.302008</v>
      </c>
      <c r="C260" s="1" t="n">
        <v>43.238444</v>
      </c>
      <c r="D260" s="1" t="n">
        <v>2.28</v>
      </c>
      <c r="E260" s="1" t="n">
        <v>1.196221</v>
      </c>
    </row>
    <row r="261" customFormat="false" ht="15" hidden="false" customHeight="false" outlineLevel="0" collapsed="false">
      <c r="A261" s="1" t="n">
        <v>5.18</v>
      </c>
      <c r="B261" s="1" t="n">
        <v>2.747839</v>
      </c>
      <c r="C261" s="1" t="n">
        <v>54.346889</v>
      </c>
      <c r="D261" s="1" t="n">
        <v>4.726667</v>
      </c>
      <c r="E261" s="1" t="n">
        <v>1.203262</v>
      </c>
    </row>
    <row r="262" customFormat="false" ht="15" hidden="false" customHeight="false" outlineLevel="0" collapsed="false">
      <c r="A262" s="1" t="n">
        <v>5.2</v>
      </c>
      <c r="B262" s="1" t="n">
        <v>2.684009</v>
      </c>
      <c r="C262" s="1" t="n">
        <v>77.791333</v>
      </c>
      <c r="D262" s="1" t="n">
        <v>54.7</v>
      </c>
      <c r="E262" s="1" t="n">
        <v>1.201612</v>
      </c>
    </row>
    <row r="263" customFormat="false" ht="15" hidden="false" customHeight="false" outlineLevel="0" collapsed="false">
      <c r="A263" s="1" t="n">
        <v>5.22</v>
      </c>
      <c r="B263" s="1" t="n">
        <v>3.577626</v>
      </c>
      <c r="C263" s="1" t="n">
        <v>67.346889</v>
      </c>
      <c r="D263" s="1" t="n">
        <v>46.56</v>
      </c>
      <c r="E263" s="1" t="n">
        <v>1.219167</v>
      </c>
    </row>
    <row r="264" customFormat="false" ht="15" hidden="false" customHeight="false" outlineLevel="0" collapsed="false">
      <c r="A264" s="1" t="n">
        <v>5.24</v>
      </c>
      <c r="B264" s="1" t="n">
        <v>4.418052</v>
      </c>
      <c r="C264" s="1" t="n">
        <v>56.902444</v>
      </c>
      <c r="D264" s="1" t="n">
        <v>31.093333</v>
      </c>
      <c r="E264" s="1" t="n">
        <v>1.219167</v>
      </c>
    </row>
    <row r="265" customFormat="false" ht="15" hidden="false" customHeight="false" outlineLevel="0" collapsed="false">
      <c r="A265" s="1" t="n">
        <v>5.26</v>
      </c>
      <c r="B265" s="1" t="n">
        <v>4.981881</v>
      </c>
      <c r="C265" s="1" t="n">
        <v>55.902444</v>
      </c>
      <c r="D265" s="1" t="n">
        <v>31.093333</v>
      </c>
      <c r="E265" s="1" t="n">
        <v>1.221998</v>
      </c>
    </row>
    <row r="266" customFormat="false" ht="15" hidden="false" customHeight="false" outlineLevel="0" collapsed="false">
      <c r="A266" s="1" t="n">
        <v>5.28</v>
      </c>
      <c r="B266" s="1" t="n">
        <v>4.92869</v>
      </c>
      <c r="C266" s="1" t="n">
        <v>51.902444</v>
      </c>
      <c r="D266" s="1" t="n">
        <v>28.646667</v>
      </c>
      <c r="E266" s="1" t="n">
        <v>1.230974</v>
      </c>
    </row>
    <row r="267" customFormat="false" ht="15" hidden="false" customHeight="false" outlineLevel="0" collapsed="false">
      <c r="A267" s="1" t="n">
        <v>5.3</v>
      </c>
      <c r="B267" s="1" t="n">
        <v>4.596947</v>
      </c>
      <c r="C267" s="1" t="n">
        <v>46.119333</v>
      </c>
      <c r="D267" s="1" t="n">
        <v>25.393333</v>
      </c>
      <c r="E267" s="1" t="n">
        <v>1.228944</v>
      </c>
    </row>
    <row r="268" customFormat="false" ht="15" hidden="false" customHeight="false" outlineLevel="0" collapsed="false">
      <c r="A268" s="1" t="n">
        <v>5.32</v>
      </c>
      <c r="B268" s="1" t="n">
        <v>4.118224</v>
      </c>
      <c r="C268" s="1" t="n">
        <v>37.008222</v>
      </c>
      <c r="D268" s="1" t="n">
        <v>21.326667</v>
      </c>
      <c r="E268" s="1" t="n">
        <v>1.229933</v>
      </c>
    </row>
    <row r="269" customFormat="false" ht="15" hidden="false" customHeight="false" outlineLevel="0" collapsed="false">
      <c r="A269" s="1" t="n">
        <v>5.34</v>
      </c>
      <c r="B269" s="1" t="n">
        <v>3.501202</v>
      </c>
      <c r="C269" s="1" t="n">
        <v>24.008222</v>
      </c>
      <c r="D269" s="1" t="n">
        <v>18.066667</v>
      </c>
      <c r="E269" s="1" t="n">
        <v>1.233207</v>
      </c>
    </row>
    <row r="270" customFormat="false" ht="15" hidden="false" customHeight="false" outlineLevel="0" collapsed="false">
      <c r="A270" s="1" t="n">
        <v>5.36</v>
      </c>
      <c r="B270" s="1" t="n">
        <v>2.936395</v>
      </c>
      <c r="C270" s="1" t="n">
        <v>16.894444</v>
      </c>
      <c r="D270" s="1" t="n">
        <v>15.626667</v>
      </c>
      <c r="E270" s="1" t="n">
        <v>1.241122</v>
      </c>
    </row>
    <row r="271" customFormat="false" ht="15" hidden="false" customHeight="false" outlineLevel="0" collapsed="false">
      <c r="A271" s="1" t="n">
        <v>5.38</v>
      </c>
      <c r="B271" s="1" t="n">
        <v>2.170437</v>
      </c>
      <c r="C271" s="1" t="n">
        <v>19.45</v>
      </c>
      <c r="D271" s="1" t="n">
        <v>10.74</v>
      </c>
      <c r="E271" s="1" t="n">
        <v>1.249038</v>
      </c>
    </row>
    <row r="272" customFormat="false" ht="15" hidden="false" customHeight="false" outlineLevel="0" collapsed="false">
      <c r="A272" s="1" t="n">
        <v>5.4</v>
      </c>
      <c r="B272" s="1" t="n">
        <v>1.712991</v>
      </c>
      <c r="C272" s="1" t="n">
        <v>31.338889</v>
      </c>
      <c r="D272" s="1" t="n">
        <v>22.953333</v>
      </c>
      <c r="E272" s="1" t="n">
        <v>1.249038</v>
      </c>
    </row>
    <row r="273" customFormat="false" ht="15" hidden="false" customHeight="false" outlineLevel="0" collapsed="false">
      <c r="A273" s="1" t="n">
        <v>5.42</v>
      </c>
      <c r="B273" s="1" t="n">
        <v>1.467332</v>
      </c>
      <c r="C273" s="1" t="n">
        <v>38.891778</v>
      </c>
      <c r="D273" s="1" t="n">
        <v>127.96</v>
      </c>
      <c r="E273" s="1" t="n">
        <v>1.262696</v>
      </c>
    </row>
    <row r="274" customFormat="false" ht="15" hidden="false" customHeight="false" outlineLevel="0" collapsed="false">
      <c r="A274" s="1" t="n">
        <v>5.44</v>
      </c>
      <c r="B274" s="1" t="n">
        <v>1.275843</v>
      </c>
      <c r="C274" s="1" t="n">
        <v>40.225111</v>
      </c>
      <c r="D274" s="1" t="n">
        <v>281.806667</v>
      </c>
      <c r="E274" s="1" t="n">
        <v>1.246833</v>
      </c>
    </row>
    <row r="275" customFormat="false" ht="15" hidden="false" customHeight="false" outlineLevel="0" collapsed="false">
      <c r="A275" s="1" t="n">
        <v>5.46</v>
      </c>
      <c r="B275" s="1" t="n">
        <v>1.157843</v>
      </c>
      <c r="C275" s="1" t="n">
        <v>37.444667</v>
      </c>
      <c r="D275" s="1" t="n">
        <v>441.346667</v>
      </c>
      <c r="E275" s="1" t="n">
        <v>1.262696</v>
      </c>
    </row>
    <row r="276" customFormat="false" ht="15" hidden="false" customHeight="false" outlineLevel="0" collapsed="false">
      <c r="A276" s="1" t="n">
        <v>5.48</v>
      </c>
      <c r="B276" s="1" t="n">
        <v>1.296141</v>
      </c>
      <c r="C276" s="1" t="n">
        <v>25.444667</v>
      </c>
      <c r="D276" s="1" t="n">
        <v>460.886667</v>
      </c>
      <c r="E276" s="1" t="n">
        <v>1.272792</v>
      </c>
    </row>
    <row r="277" customFormat="false" ht="15" hidden="false" customHeight="false" outlineLevel="0" collapsed="false">
      <c r="A277" s="1" t="n">
        <v>5.5</v>
      </c>
      <c r="B277" s="1" t="n">
        <v>1.923801</v>
      </c>
      <c r="C277" s="1" t="n">
        <v>14.555778</v>
      </c>
      <c r="D277" s="1" t="n">
        <v>373.786667</v>
      </c>
      <c r="E277" s="1" t="n">
        <v>1.292204</v>
      </c>
    </row>
    <row r="278" customFormat="false" ht="15" hidden="false" customHeight="false" outlineLevel="0" collapsed="false">
      <c r="A278" s="1" t="n">
        <v>5.52</v>
      </c>
      <c r="B278" s="1" t="n">
        <v>2.868654</v>
      </c>
      <c r="C278" s="1" t="n">
        <v>22.328222</v>
      </c>
      <c r="D278" s="1" t="n">
        <v>307.04</v>
      </c>
      <c r="E278" s="1" t="n">
        <v>1.29621</v>
      </c>
    </row>
    <row r="279" customFormat="false" ht="15" hidden="false" customHeight="false" outlineLevel="0" collapsed="false">
      <c r="A279" s="1" t="n">
        <v>5.54</v>
      </c>
      <c r="B279" s="1" t="n">
        <v>3.634611</v>
      </c>
      <c r="C279" s="1" t="n">
        <v>15.994889</v>
      </c>
      <c r="D279" s="1" t="n">
        <v>1.786667</v>
      </c>
      <c r="E279" s="1" t="n">
        <v>1.321248</v>
      </c>
    </row>
    <row r="280" customFormat="false" ht="15" hidden="false" customHeight="false" outlineLevel="0" collapsed="false">
      <c r="A280" s="1" t="n">
        <v>5.56</v>
      </c>
      <c r="B280" s="1" t="n">
        <v>4.3464</v>
      </c>
      <c r="C280" s="1" t="n">
        <v>26.436667</v>
      </c>
      <c r="D280" s="1" t="n">
        <v>16.933333</v>
      </c>
      <c r="E280" s="1" t="n">
        <v>1.3227</v>
      </c>
    </row>
    <row r="281" customFormat="false" ht="15" hidden="false" customHeight="false" outlineLevel="0" collapsed="false">
      <c r="A281" s="1" t="n">
        <v>5.58</v>
      </c>
      <c r="B281" s="1" t="n">
        <v>5.325123</v>
      </c>
      <c r="C281" s="1" t="n">
        <v>47.881111</v>
      </c>
      <c r="D281" s="1" t="n">
        <v>7.98</v>
      </c>
      <c r="E281" s="1" t="n">
        <v>1.33991</v>
      </c>
    </row>
    <row r="282" customFormat="false" ht="15" hidden="false" customHeight="false" outlineLevel="0" collapsed="false">
      <c r="A282" s="1" t="n">
        <v>5.6</v>
      </c>
      <c r="B282" s="1" t="n">
        <v>5.920868</v>
      </c>
      <c r="C282" s="1" t="n">
        <v>53.881111</v>
      </c>
      <c r="D282" s="1" t="n">
        <v>16.12</v>
      </c>
      <c r="E282" s="1" t="n">
        <v>1.33991</v>
      </c>
    </row>
    <row r="283" customFormat="false" ht="15" hidden="false" customHeight="false" outlineLevel="0" collapsed="false">
      <c r="A283" s="1" t="n">
        <v>5.62</v>
      </c>
      <c r="B283" s="1" t="n">
        <v>6.112357</v>
      </c>
      <c r="C283" s="1" t="n">
        <v>54.992222</v>
      </c>
      <c r="D283" s="1" t="n">
        <v>10.42</v>
      </c>
      <c r="E283" s="1" t="n">
        <v>1.33991</v>
      </c>
    </row>
    <row r="284" customFormat="false" ht="15" hidden="false" customHeight="false" outlineLevel="0" collapsed="false">
      <c r="A284" s="1" t="n">
        <v>5.64</v>
      </c>
      <c r="B284" s="1" t="n">
        <v>6.239039</v>
      </c>
      <c r="C284" s="1" t="n">
        <v>56.322889</v>
      </c>
      <c r="D284" s="1" t="n">
        <v>5.54</v>
      </c>
      <c r="E284" s="1" t="n">
        <v>1.352461</v>
      </c>
    </row>
    <row r="285" customFormat="false" ht="15" hidden="false" customHeight="false" outlineLevel="0" collapsed="false">
      <c r="A285" s="1" t="n">
        <v>5.66</v>
      </c>
      <c r="B285" s="1" t="n">
        <v>6.260315</v>
      </c>
      <c r="C285" s="1" t="n">
        <v>53.878444</v>
      </c>
      <c r="D285" s="1" t="n">
        <v>3.093333</v>
      </c>
      <c r="E285" s="1" t="n">
        <v>1.335173</v>
      </c>
    </row>
    <row r="286" customFormat="false" ht="15" hidden="false" customHeight="false" outlineLevel="0" collapsed="false">
      <c r="A286" s="1" t="n">
        <v>5.68</v>
      </c>
      <c r="B286" s="1" t="n">
        <v>6.111379</v>
      </c>
      <c r="C286" s="1" t="n">
        <v>46.878444</v>
      </c>
      <c r="D286" s="1" t="n">
        <v>2.28</v>
      </c>
      <c r="E286" s="1" t="n">
        <v>1.352461</v>
      </c>
    </row>
    <row r="287" customFormat="false" ht="15" hidden="false" customHeight="false" outlineLevel="0" collapsed="false">
      <c r="A287" s="1" t="n">
        <v>5.7</v>
      </c>
      <c r="B287" s="1" t="n">
        <v>5.748699</v>
      </c>
      <c r="C287" s="1" t="n">
        <v>31.542444</v>
      </c>
      <c r="D287" s="1" t="n">
        <v>2.28</v>
      </c>
      <c r="E287" s="1" t="n">
        <v>1.368129</v>
      </c>
    </row>
    <row r="288" customFormat="false" ht="15" hidden="false" customHeight="false" outlineLevel="0" collapsed="false">
      <c r="A288" s="1" t="n">
        <v>5.72</v>
      </c>
      <c r="B288" s="1" t="n">
        <v>5.301891</v>
      </c>
      <c r="C288" s="1" t="n">
        <v>12.653556</v>
      </c>
      <c r="D288" s="1" t="n">
        <v>2.28</v>
      </c>
      <c r="E288" s="1" t="n">
        <v>1.369905</v>
      </c>
    </row>
    <row r="289" customFormat="false" ht="15" hidden="false" customHeight="false" outlineLevel="0" collapsed="false">
      <c r="A289" s="1" t="n">
        <v>5.74</v>
      </c>
      <c r="B289" s="1" t="n">
        <v>4.800913</v>
      </c>
      <c r="C289" s="1" t="n">
        <v>9.873111</v>
      </c>
      <c r="D289" s="1" t="n">
        <v>3.093333</v>
      </c>
      <c r="E289" s="1" t="n">
        <v>1.36349</v>
      </c>
    </row>
    <row r="290" customFormat="false" ht="15" hidden="false" customHeight="false" outlineLevel="0" collapsed="false">
      <c r="A290" s="1" t="n">
        <v>5.76</v>
      </c>
      <c r="B290" s="1" t="n">
        <v>4.386019</v>
      </c>
      <c r="C290" s="1" t="n">
        <v>9.539778</v>
      </c>
      <c r="D290" s="1" t="n">
        <v>3.913333</v>
      </c>
      <c r="E290" s="1" t="n">
        <v>1.368129</v>
      </c>
    </row>
    <row r="291" customFormat="false" ht="15" hidden="false" customHeight="false" outlineLevel="0" collapsed="false">
      <c r="A291" s="1" t="n">
        <v>5.78</v>
      </c>
      <c r="B291" s="1" t="n">
        <v>4.088147</v>
      </c>
      <c r="C291" s="1" t="n">
        <v>10.206444</v>
      </c>
      <c r="D291" s="1" t="n">
        <v>3.093333</v>
      </c>
      <c r="E291" s="1" t="n">
        <v>1.382739</v>
      </c>
    </row>
    <row r="292" customFormat="false" ht="15" hidden="false" customHeight="false" outlineLevel="0" collapsed="false">
      <c r="A292" s="1" t="n">
        <v>5.8</v>
      </c>
      <c r="B292" s="1" t="n">
        <v>3.852149</v>
      </c>
      <c r="C292" s="1" t="n">
        <v>13.201111</v>
      </c>
      <c r="D292" s="1" t="n">
        <v>3.093333</v>
      </c>
      <c r="E292" s="1" t="n">
        <v>1.387083</v>
      </c>
    </row>
    <row r="293" customFormat="false" ht="15" hidden="false" customHeight="false" outlineLevel="0" collapsed="false">
      <c r="A293" s="1" t="n">
        <v>5.82</v>
      </c>
      <c r="B293" s="1" t="n">
        <v>3.533</v>
      </c>
      <c r="C293" s="1" t="n">
        <v>15.756667</v>
      </c>
      <c r="D293" s="1" t="n">
        <v>3.093333</v>
      </c>
      <c r="E293" s="1" t="n">
        <v>1.394905</v>
      </c>
    </row>
    <row r="294" customFormat="false" ht="15" hidden="false" customHeight="false" outlineLevel="0" collapsed="false">
      <c r="A294" s="1" t="n">
        <v>5.84</v>
      </c>
      <c r="B294" s="1" t="n">
        <v>3.180958</v>
      </c>
      <c r="C294" s="1" t="n">
        <v>21.754</v>
      </c>
      <c r="D294" s="1" t="n">
        <v>3.093333</v>
      </c>
      <c r="E294" s="1" t="n">
        <v>1.424595</v>
      </c>
    </row>
    <row r="295" customFormat="false" ht="15" hidden="false" customHeight="false" outlineLevel="0" collapsed="false">
      <c r="A295" s="1" t="n">
        <v>5.86</v>
      </c>
      <c r="B295" s="1" t="n">
        <v>3.149043</v>
      </c>
      <c r="C295" s="1" t="n">
        <v>33.420667</v>
      </c>
      <c r="D295" s="1" t="n">
        <v>0.16</v>
      </c>
      <c r="E295" s="1" t="n">
        <v>1.433106</v>
      </c>
    </row>
    <row r="296" customFormat="false" ht="15" hidden="false" customHeight="false" outlineLevel="0" collapsed="false">
      <c r="A296" s="1" t="n">
        <v>5.88</v>
      </c>
      <c r="B296" s="1" t="n">
        <v>3.67032</v>
      </c>
      <c r="C296" s="1" t="n">
        <v>44.642889</v>
      </c>
      <c r="D296" s="1" t="n">
        <v>10.74</v>
      </c>
      <c r="E296" s="1" t="n">
        <v>1.439122</v>
      </c>
    </row>
    <row r="297" customFormat="false" ht="15" hidden="false" customHeight="false" outlineLevel="0" collapsed="false">
      <c r="A297" s="1" t="n">
        <v>5.9</v>
      </c>
      <c r="B297" s="1" t="n">
        <v>4.786364</v>
      </c>
      <c r="C297" s="1" t="n">
        <v>57.195778</v>
      </c>
      <c r="D297" s="1" t="n">
        <v>0.16</v>
      </c>
      <c r="E297" s="1" t="n">
        <v>1.471706</v>
      </c>
    </row>
    <row r="298" customFormat="false" ht="15" hidden="false" customHeight="false" outlineLevel="0" collapsed="false">
      <c r="A298" s="1" t="n">
        <v>5.92</v>
      </c>
      <c r="B298" s="1" t="n">
        <v>5.9353</v>
      </c>
      <c r="C298" s="1" t="n">
        <v>64.084667</v>
      </c>
      <c r="D298" s="1" t="n">
        <v>16.12</v>
      </c>
      <c r="E298" s="1" t="n">
        <v>1.481416</v>
      </c>
    </row>
    <row r="299" customFormat="false" ht="15" hidden="false" customHeight="false" outlineLevel="0" collapsed="false">
      <c r="A299" s="1" t="n">
        <v>5.94</v>
      </c>
      <c r="B299" s="1" t="n">
        <v>6.274748</v>
      </c>
      <c r="C299" s="1" t="n">
        <v>67.082</v>
      </c>
      <c r="D299" s="1" t="n">
        <v>12.053333</v>
      </c>
      <c r="E299" s="1" t="n">
        <v>1.491147</v>
      </c>
    </row>
    <row r="300" customFormat="false" ht="15" hidden="false" customHeight="false" outlineLevel="0" collapsed="false">
      <c r="A300" s="1" t="n">
        <v>5.96</v>
      </c>
      <c r="B300" s="1" t="n">
        <v>1.931389</v>
      </c>
      <c r="C300" s="1" t="n">
        <v>29.518444</v>
      </c>
      <c r="D300" s="1" t="n">
        <v>9.926667</v>
      </c>
      <c r="E300" s="1" t="n">
        <v>1.532423</v>
      </c>
    </row>
    <row r="301" customFormat="false" ht="15" hidden="false" customHeight="false" outlineLevel="0" collapsed="false">
      <c r="A301" s="1" t="n">
        <v>5.98</v>
      </c>
      <c r="B301" s="1" t="n">
        <v>6.431389</v>
      </c>
      <c r="C301" s="1" t="n">
        <v>48.851778</v>
      </c>
      <c r="D301" s="1" t="n">
        <v>8.3</v>
      </c>
      <c r="E301" s="1" t="n">
        <v>1.490761</v>
      </c>
    </row>
    <row r="302" customFormat="false" ht="15" hidden="false" customHeight="false" outlineLevel="0" collapsed="false">
      <c r="A302" s="1" t="n">
        <v>6</v>
      </c>
      <c r="B302" s="1" t="n">
        <v>6.2196</v>
      </c>
      <c r="C302" s="1" t="n">
        <v>48.076667</v>
      </c>
      <c r="D302" s="1" t="n">
        <v>2.6</v>
      </c>
      <c r="E302" s="1" t="n">
        <v>1.498426</v>
      </c>
    </row>
    <row r="303" customFormat="false" ht="15" hidden="false" customHeight="false" outlineLevel="0" collapsed="false">
      <c r="A303" s="1" t="n">
        <v>6.02</v>
      </c>
      <c r="B303" s="1" t="n">
        <v>5.272792</v>
      </c>
      <c r="C303" s="1" t="n">
        <v>60.965556</v>
      </c>
      <c r="D303" s="1" t="n">
        <v>6.353333</v>
      </c>
      <c r="E303" s="1" t="n">
        <v>1.510719</v>
      </c>
    </row>
    <row r="304" customFormat="false" ht="15" hidden="false" customHeight="false" outlineLevel="0" collapsed="false">
      <c r="A304" s="1" t="n">
        <v>6.04</v>
      </c>
      <c r="B304" s="1" t="n">
        <v>4.517473</v>
      </c>
      <c r="C304" s="1" t="n">
        <v>81.965556</v>
      </c>
      <c r="D304" s="1" t="n">
        <v>8.793333</v>
      </c>
      <c r="E304" s="1" t="n">
        <v>1.530751</v>
      </c>
    </row>
    <row r="305" customFormat="false" ht="15" hidden="false" customHeight="false" outlineLevel="0" collapsed="false">
      <c r="A305" s="1" t="n">
        <v>6.06</v>
      </c>
      <c r="B305" s="1" t="n">
        <v>4.698324</v>
      </c>
      <c r="C305" s="1" t="n">
        <v>102.298889</v>
      </c>
      <c r="D305" s="1" t="n">
        <v>97.026667</v>
      </c>
      <c r="E305" s="1" t="n">
        <v>1.546019</v>
      </c>
    </row>
    <row r="306" customFormat="false" ht="15" hidden="false" customHeight="false" outlineLevel="0" collapsed="false">
      <c r="A306" s="1" t="n">
        <v>6.08</v>
      </c>
      <c r="B306" s="1" t="n">
        <v>5.144155</v>
      </c>
      <c r="C306" s="1" t="n">
        <v>127.185111</v>
      </c>
      <c r="D306" s="1" t="n">
        <v>652.986667</v>
      </c>
      <c r="E306" s="1" t="n">
        <v>1.586594</v>
      </c>
    </row>
    <row r="307" customFormat="false" ht="15" hidden="false" customHeight="false" outlineLevel="0" collapsed="false">
      <c r="A307" s="1" t="n">
        <v>6.1</v>
      </c>
      <c r="B307" s="1" t="n">
        <v>5.133516</v>
      </c>
      <c r="C307" s="1" t="n">
        <v>129.518444</v>
      </c>
      <c r="D307" s="1" t="n">
        <v>88.886667</v>
      </c>
      <c r="E307" s="1" t="n">
        <v>1.601889</v>
      </c>
    </row>
    <row r="308" customFormat="false" ht="15" hidden="false" customHeight="false" outlineLevel="0" collapsed="false">
      <c r="A308" s="1" t="n">
        <v>6.12</v>
      </c>
      <c r="B308" s="1" t="n">
        <v>4.622878</v>
      </c>
      <c r="C308" s="1" t="n">
        <v>130.962889</v>
      </c>
      <c r="D308" s="1" t="n">
        <v>44.113333</v>
      </c>
      <c r="E308" s="1" t="n">
        <v>1.6219</v>
      </c>
    </row>
    <row r="309" customFormat="false" ht="15" hidden="false" customHeight="false" outlineLevel="0" collapsed="false">
      <c r="A309" s="1" t="n">
        <v>6.14</v>
      </c>
      <c r="B309" s="1" t="n">
        <v>4.17607</v>
      </c>
      <c r="C309" s="1" t="n">
        <v>144.407333</v>
      </c>
      <c r="D309" s="1" t="n">
        <v>379.486667</v>
      </c>
      <c r="E309" s="1" t="n">
        <v>1.649601</v>
      </c>
    </row>
    <row r="310" customFormat="false" ht="15" hidden="false" customHeight="false" outlineLevel="0" collapsed="false">
      <c r="A310" s="1" t="n">
        <v>6.16</v>
      </c>
      <c r="B310" s="1" t="n">
        <v>4.144155</v>
      </c>
      <c r="C310" s="1" t="n">
        <v>156.851778</v>
      </c>
      <c r="D310" s="1" t="n">
        <v>461.7</v>
      </c>
      <c r="E310" s="1" t="n">
        <v>1.66247</v>
      </c>
    </row>
    <row r="311" customFormat="false" ht="15" hidden="false" customHeight="false" outlineLevel="0" collapsed="false">
      <c r="A311" s="1" t="n">
        <v>6.18</v>
      </c>
      <c r="B311" s="1" t="n">
        <v>4.17607</v>
      </c>
      <c r="C311" s="1" t="n">
        <v>132.740667</v>
      </c>
      <c r="D311" s="1" t="n">
        <v>136.1</v>
      </c>
      <c r="E311" s="1" t="n">
        <v>1.682522</v>
      </c>
    </row>
    <row r="312" customFormat="false" ht="15" hidden="false" customHeight="false" outlineLevel="0" collapsed="false">
      <c r="A312" s="1" t="n">
        <v>6.2</v>
      </c>
      <c r="B312" s="1" t="n">
        <v>4.026156</v>
      </c>
      <c r="C312" s="1" t="n">
        <v>127.960222</v>
      </c>
      <c r="D312" s="1" t="n">
        <v>136.1</v>
      </c>
      <c r="E312" s="1" t="n">
        <v>1.715221</v>
      </c>
    </row>
    <row r="313" customFormat="false" ht="15" hidden="false" customHeight="false" outlineLevel="0" collapsed="false">
      <c r="A313" s="1" t="n">
        <v>6.22</v>
      </c>
      <c r="B313" s="1" t="n">
        <v>4.111262</v>
      </c>
      <c r="C313" s="1" t="n">
        <v>132.960222</v>
      </c>
      <c r="D313" s="1" t="n">
        <v>9.113333</v>
      </c>
      <c r="E313" s="1" t="n">
        <v>1.738017</v>
      </c>
    </row>
    <row r="314" customFormat="false" ht="15" hidden="false" customHeight="false" outlineLevel="0" collapsed="false">
      <c r="A314" s="1" t="n">
        <v>6.24</v>
      </c>
      <c r="B314" s="1" t="n">
        <v>4.132539</v>
      </c>
      <c r="C314" s="1" t="n">
        <v>139.182444</v>
      </c>
      <c r="D314" s="1" t="n">
        <v>27.833333</v>
      </c>
      <c r="E314" s="1" t="n">
        <v>1.727898</v>
      </c>
    </row>
    <row r="315" customFormat="false" ht="15" hidden="false" customHeight="false" outlineLevel="0" collapsed="false">
      <c r="A315" s="1" t="n">
        <v>6.26</v>
      </c>
      <c r="B315" s="1" t="n">
        <v>3.897518</v>
      </c>
      <c r="C315" s="1" t="n">
        <v>133.624222</v>
      </c>
      <c r="D315" s="1" t="n">
        <v>41.673333</v>
      </c>
      <c r="E315" s="1" t="n">
        <v>1.717757</v>
      </c>
    </row>
    <row r="316" customFormat="false" ht="15" hidden="false" customHeight="false" outlineLevel="0" collapsed="false">
      <c r="A316" s="1" t="n">
        <v>6.28</v>
      </c>
      <c r="B316" s="1" t="n">
        <v>3.961348</v>
      </c>
      <c r="C316" s="1" t="n">
        <v>120.957556</v>
      </c>
      <c r="D316" s="1" t="n">
        <v>0.973333</v>
      </c>
      <c r="E316" s="1" t="n">
        <v>1.755713</v>
      </c>
    </row>
    <row r="317" customFormat="false" ht="15" hidden="false" customHeight="false" outlineLevel="0" collapsed="false">
      <c r="A317" s="1" t="n">
        <v>6.3</v>
      </c>
      <c r="B317" s="1" t="n">
        <v>3.715689</v>
      </c>
      <c r="C317" s="1" t="n">
        <v>121.843778</v>
      </c>
      <c r="D317" s="1" t="n">
        <v>42.486667</v>
      </c>
      <c r="E317" s="1" t="n">
        <v>1.755786</v>
      </c>
    </row>
    <row r="318" customFormat="false" ht="15" hidden="false" customHeight="false" outlineLevel="0" collapsed="false">
      <c r="A318" s="1" t="n">
        <v>6.32</v>
      </c>
      <c r="B318" s="1" t="n">
        <v>3.575436</v>
      </c>
      <c r="C318" s="1" t="n">
        <v>115.060667</v>
      </c>
      <c r="D318" s="1" t="n">
        <v>121.446667</v>
      </c>
      <c r="E318" s="1" t="n">
        <v>1.761063</v>
      </c>
    </row>
    <row r="319" customFormat="false" ht="15" hidden="false" customHeight="false" outlineLevel="0" collapsed="false">
      <c r="A319" s="1" t="n">
        <v>6.34</v>
      </c>
      <c r="B319" s="1" t="n">
        <v>3.79884</v>
      </c>
      <c r="C319" s="1" t="n">
        <v>95.394</v>
      </c>
      <c r="D319" s="1" t="n">
        <v>79.12</v>
      </c>
      <c r="E319" s="1" t="n">
        <v>1.753524</v>
      </c>
    </row>
    <row r="320" customFormat="false" ht="15" hidden="false" customHeight="false" outlineLevel="0" collapsed="false">
      <c r="A320" s="1" t="n">
        <v>6.36</v>
      </c>
      <c r="B320" s="1" t="n">
        <v>3.712756</v>
      </c>
      <c r="C320" s="1" t="n">
        <v>85.613556</v>
      </c>
      <c r="D320" s="1" t="n">
        <v>70.98</v>
      </c>
      <c r="E320" s="1" t="n">
        <v>1.76647</v>
      </c>
    </row>
    <row r="321" customFormat="false" ht="15" hidden="false" customHeight="false" outlineLevel="0" collapsed="false">
      <c r="A321" s="1" t="n">
        <v>6.38</v>
      </c>
      <c r="B321" s="1" t="n">
        <v>4.030927</v>
      </c>
      <c r="C321" s="1" t="n">
        <v>93.499778</v>
      </c>
      <c r="D321" s="1" t="n">
        <v>83.186667</v>
      </c>
      <c r="E321" s="1" t="n">
        <v>1.789793</v>
      </c>
    </row>
    <row r="322" customFormat="false" ht="15" hidden="false" customHeight="false" outlineLevel="0" collapsed="false">
      <c r="A322" s="1" t="n">
        <v>6.4</v>
      </c>
      <c r="B322" s="1" t="n">
        <v>6.90229</v>
      </c>
      <c r="C322" s="1" t="n">
        <v>98.163778</v>
      </c>
      <c r="D322" s="1" t="n">
        <v>132.84</v>
      </c>
      <c r="E322" s="1" t="n">
        <v>1.849861</v>
      </c>
    </row>
    <row r="323" customFormat="false" ht="15" hidden="false" customHeight="false" outlineLevel="0" collapsed="false">
      <c r="A323" s="1" t="n">
        <v>6.42</v>
      </c>
      <c r="B323" s="1" t="n">
        <v>5.487396</v>
      </c>
      <c r="C323" s="1" t="n">
        <v>93.608222</v>
      </c>
      <c r="D323" s="1" t="n">
        <v>202.033333</v>
      </c>
      <c r="E323" s="1" t="n">
        <v>1.819793</v>
      </c>
    </row>
    <row r="324" customFormat="false" ht="15" hidden="false" customHeight="false" outlineLevel="0" collapsed="false">
      <c r="A324" s="1" t="n">
        <v>6.44</v>
      </c>
      <c r="B324" s="1" t="n">
        <v>4.123739</v>
      </c>
      <c r="C324" s="1" t="n">
        <v>90.269556</v>
      </c>
      <c r="D324" s="1" t="n">
        <v>79.12</v>
      </c>
      <c r="E324" s="1" t="n">
        <v>1.792616</v>
      </c>
    </row>
    <row r="325" customFormat="false" ht="15" hidden="false" customHeight="false" outlineLevel="0" collapsed="false">
      <c r="A325" s="1" t="n">
        <v>6.46</v>
      </c>
      <c r="B325" s="1" t="n">
        <v>3.144037</v>
      </c>
      <c r="C325" s="1" t="n">
        <v>80.044667</v>
      </c>
      <c r="D325" s="1" t="n">
        <v>68.533333</v>
      </c>
      <c r="E325" s="1" t="n">
        <v>1.819195</v>
      </c>
    </row>
    <row r="326" customFormat="false" ht="15" hidden="false" customHeight="false" outlineLevel="0" collapsed="false">
      <c r="A326" s="1" t="n">
        <v>6.48</v>
      </c>
      <c r="B326" s="1" t="n">
        <v>2.164336</v>
      </c>
      <c r="C326" s="1" t="n">
        <v>97.597556</v>
      </c>
      <c r="D326" s="1" t="n">
        <v>294.013333</v>
      </c>
      <c r="E326" s="1" t="n">
        <v>1.825377</v>
      </c>
    </row>
    <row r="327" customFormat="false" ht="15" hidden="false" customHeight="false" outlineLevel="0" collapsed="false">
      <c r="A327" s="1" t="n">
        <v>6.5</v>
      </c>
      <c r="B327" s="1" t="n">
        <v>2.727188</v>
      </c>
      <c r="C327" s="1" t="n">
        <v>104.706</v>
      </c>
      <c r="D327" s="1" t="n">
        <v>728.686667</v>
      </c>
      <c r="E327" s="1" t="n">
        <v>1.840356</v>
      </c>
    </row>
    <row r="328" customFormat="false" ht="15" hidden="false" customHeight="false" outlineLevel="0" collapsed="false">
      <c r="A328" s="1" t="n">
        <v>6.52</v>
      </c>
      <c r="B328" s="1" t="n">
        <v>3.482507</v>
      </c>
      <c r="C328" s="1" t="n">
        <v>103.817111</v>
      </c>
      <c r="D328" s="1" t="n">
        <v>472.28</v>
      </c>
      <c r="E328" s="1" t="n">
        <v>1.828214</v>
      </c>
    </row>
    <row r="329" customFormat="false" ht="15" hidden="false" customHeight="false" outlineLevel="0" collapsed="false">
      <c r="A329" s="1" t="n">
        <v>6.54</v>
      </c>
      <c r="B329" s="1" t="n">
        <v>3.385785</v>
      </c>
      <c r="C329" s="1" t="n">
        <v>91.036667</v>
      </c>
      <c r="D329" s="1" t="n">
        <v>12.366667</v>
      </c>
      <c r="E329" s="1" t="n">
        <v>1.825377</v>
      </c>
    </row>
    <row r="330" customFormat="false" ht="15" hidden="false" customHeight="false" outlineLevel="0" collapsed="false">
      <c r="A330" s="1" t="n">
        <v>6.56</v>
      </c>
      <c r="B330" s="1" t="n">
        <v>3.373191</v>
      </c>
      <c r="C330" s="1" t="n">
        <v>104.031333</v>
      </c>
      <c r="D330" s="1" t="n">
        <v>237.846667</v>
      </c>
      <c r="E330" s="1" t="n">
        <v>1.840356</v>
      </c>
    </row>
    <row r="331" customFormat="false" ht="15" hidden="false" customHeight="false" outlineLevel="0" collapsed="false">
      <c r="A331" s="1" t="n">
        <v>6.58</v>
      </c>
      <c r="B331" s="1" t="n">
        <v>5.202</v>
      </c>
      <c r="C331" s="1" t="n">
        <v>103.473111</v>
      </c>
      <c r="D331" s="1" t="n">
        <v>595.193333</v>
      </c>
      <c r="E331" s="1" t="n">
        <v>1.892444</v>
      </c>
    </row>
    <row r="332" customFormat="false" ht="15" hidden="false" customHeight="false" outlineLevel="0" collapsed="false">
      <c r="A332" s="1" t="n">
        <v>6.6</v>
      </c>
      <c r="B332" s="1" t="n">
        <v>7.32966</v>
      </c>
      <c r="C332" s="1" t="n">
        <v>83.028667</v>
      </c>
      <c r="D332" s="1" t="n">
        <v>75.046667</v>
      </c>
      <c r="E332" s="1" t="n">
        <v>1.87788</v>
      </c>
    </row>
    <row r="333" customFormat="false" ht="15" hidden="false" customHeight="false" outlineLevel="0" collapsed="false">
      <c r="A333" s="1" t="n">
        <v>6.62</v>
      </c>
      <c r="B333" s="1" t="n">
        <v>7.679746</v>
      </c>
      <c r="C333" s="1" t="n">
        <v>84.470444</v>
      </c>
      <c r="D333" s="1" t="n">
        <v>12.366667</v>
      </c>
      <c r="E333" s="1" t="n">
        <v>1.832445</v>
      </c>
    </row>
    <row r="334" customFormat="false" ht="15" hidden="false" customHeight="false" outlineLevel="0" collapsed="false">
      <c r="A334" s="1" t="n">
        <v>6.64</v>
      </c>
      <c r="B334" s="1" t="n">
        <v>7.584001</v>
      </c>
      <c r="C334" s="1" t="n">
        <v>83.803778</v>
      </c>
      <c r="D334" s="1" t="n">
        <v>5.86</v>
      </c>
      <c r="E334" s="1" t="n">
        <v>1.880638</v>
      </c>
    </row>
    <row r="335" customFormat="false" ht="15" hidden="false" customHeight="false" outlineLevel="0" collapsed="false">
      <c r="A335" s="1" t="n">
        <v>6.66</v>
      </c>
      <c r="B335" s="1" t="n">
        <v>7.072385</v>
      </c>
      <c r="C335" s="1" t="n">
        <v>90.801111</v>
      </c>
      <c r="D335" s="1" t="n">
        <v>0.653333</v>
      </c>
      <c r="E335" s="1" t="n">
        <v>1.87788</v>
      </c>
    </row>
    <row r="336" customFormat="false" ht="15" hidden="false" customHeight="false" outlineLevel="0" collapsed="false">
      <c r="A336" s="1" t="n">
        <v>6.68</v>
      </c>
      <c r="B336" s="1" t="n">
        <v>6.389579</v>
      </c>
      <c r="C336" s="1" t="n">
        <v>96.462444</v>
      </c>
      <c r="D336" s="1" t="n">
        <v>7.166667</v>
      </c>
      <c r="E336" s="1" t="n">
        <v>1.904042</v>
      </c>
    </row>
    <row r="337" customFormat="false" ht="15" hidden="false" customHeight="false" outlineLevel="0" collapsed="false">
      <c r="A337" s="1" t="n">
        <v>6.7</v>
      </c>
      <c r="B337" s="1" t="n">
        <v>5.697112</v>
      </c>
      <c r="C337" s="1" t="n">
        <v>97.570889</v>
      </c>
      <c r="D337" s="1" t="n">
        <v>10.42</v>
      </c>
      <c r="E337" s="1" t="n">
        <v>1.908708</v>
      </c>
    </row>
    <row r="338" customFormat="false" ht="15" hidden="false" customHeight="false" outlineLevel="0" collapsed="false">
      <c r="A338" s="1" t="n">
        <v>6.72</v>
      </c>
      <c r="B338" s="1" t="n">
        <v>5.228049</v>
      </c>
      <c r="C338" s="1" t="n">
        <v>96.901556</v>
      </c>
      <c r="D338" s="1" t="n">
        <v>9.606667</v>
      </c>
      <c r="E338" s="1" t="n">
        <v>1.900442</v>
      </c>
    </row>
    <row r="339" customFormat="false" ht="15" hidden="false" customHeight="false" outlineLevel="0" collapsed="false">
      <c r="A339" s="1" t="n">
        <v>6.74</v>
      </c>
      <c r="B339" s="1" t="n">
        <v>4.503667</v>
      </c>
      <c r="C339" s="1" t="n">
        <v>93.565556</v>
      </c>
      <c r="D339" s="1" t="n">
        <v>12.866667</v>
      </c>
      <c r="E339" s="1" t="n">
        <v>1.904042</v>
      </c>
    </row>
    <row r="340" customFormat="false" ht="15" hidden="false" customHeight="false" outlineLevel="0" collapsed="false">
      <c r="A340" s="1" t="n">
        <v>6.76</v>
      </c>
      <c r="B340" s="1" t="n">
        <v>3.769624</v>
      </c>
      <c r="C340" s="1" t="n">
        <v>85.565556</v>
      </c>
      <c r="D340" s="1" t="n">
        <v>15.306667</v>
      </c>
      <c r="E340" s="1" t="n">
        <v>1.901216</v>
      </c>
    </row>
    <row r="341" customFormat="false" ht="15" hidden="false" customHeight="false" outlineLevel="0" collapsed="false">
      <c r="A341" s="1" t="n">
        <v>6.78</v>
      </c>
      <c r="B341" s="1" t="n">
        <v>2.832476</v>
      </c>
      <c r="C341" s="1" t="n">
        <v>85.340667</v>
      </c>
      <c r="D341" s="1" t="n">
        <v>17.746667</v>
      </c>
      <c r="E341" s="1" t="n">
        <v>1.903168</v>
      </c>
    </row>
    <row r="342" customFormat="false" ht="15" hidden="false" customHeight="false" outlineLevel="0" collapsed="false">
      <c r="A342" s="1" t="n">
        <v>6.8</v>
      </c>
      <c r="B342" s="1" t="n">
        <v>2.032648</v>
      </c>
      <c r="C342" s="1" t="n">
        <v>91.779778</v>
      </c>
      <c r="D342" s="1" t="n">
        <v>19.373333</v>
      </c>
      <c r="E342" s="1" t="n">
        <v>1.910686</v>
      </c>
    </row>
    <row r="343" customFormat="false" ht="15" hidden="false" customHeight="false" outlineLevel="0" collapsed="false">
      <c r="A343" s="1" t="n">
        <v>6.82</v>
      </c>
      <c r="B343" s="1" t="n">
        <v>1.584862</v>
      </c>
      <c r="C343" s="1" t="n">
        <v>99.554889</v>
      </c>
      <c r="D343" s="1" t="n">
        <v>6.353333</v>
      </c>
      <c r="E343" s="1" t="n">
        <v>1.916205</v>
      </c>
    </row>
    <row r="344" customFormat="false" ht="15" hidden="false" customHeight="false" outlineLevel="0" collapsed="false">
      <c r="A344" s="1" t="n">
        <v>6.84</v>
      </c>
      <c r="B344" s="1" t="n">
        <v>1.179629</v>
      </c>
      <c r="C344" s="1" t="n">
        <v>103.107778</v>
      </c>
      <c r="D344" s="1" t="n">
        <v>21.326667</v>
      </c>
      <c r="E344" s="1" t="n">
        <v>1.923705</v>
      </c>
    </row>
    <row r="345" customFormat="false" ht="15" hidden="false" customHeight="false" outlineLevel="0" collapsed="false">
      <c r="A345" s="1" t="n">
        <v>6.86</v>
      </c>
      <c r="B345" s="1" t="n">
        <v>0.998778</v>
      </c>
      <c r="C345" s="1" t="n">
        <v>95.996667</v>
      </c>
      <c r="D345" s="1" t="n">
        <v>136.913333</v>
      </c>
      <c r="E345" s="1" t="n">
        <v>1.931209</v>
      </c>
    </row>
    <row r="346" customFormat="false" ht="15" hidden="false" customHeight="false" outlineLevel="0" collapsed="false">
      <c r="A346" s="1" t="n">
        <v>6.88</v>
      </c>
      <c r="B346" s="1" t="n">
        <v>0.955247</v>
      </c>
      <c r="C346" s="1" t="n">
        <v>79.994</v>
      </c>
      <c r="D346" s="1" t="n">
        <v>232.966667</v>
      </c>
      <c r="E346" s="1" t="n">
        <v>1.956495</v>
      </c>
    </row>
    <row r="347" customFormat="false" ht="15" hidden="false" customHeight="false" outlineLevel="0" collapsed="false">
      <c r="A347" s="1" t="n">
        <v>6.9</v>
      </c>
      <c r="B347" s="1" t="n">
        <v>1.166057</v>
      </c>
      <c r="C347" s="1" t="n">
        <v>67.544222</v>
      </c>
      <c r="D347" s="1" t="n">
        <v>289.126667</v>
      </c>
      <c r="E347" s="1" t="n">
        <v>1.955873</v>
      </c>
    </row>
    <row r="348" customFormat="false" ht="15" hidden="false" customHeight="false" outlineLevel="0" collapsed="false">
      <c r="A348" s="1" t="n">
        <v>6.92</v>
      </c>
      <c r="B348" s="1" t="n">
        <v>1.314016</v>
      </c>
      <c r="C348" s="1" t="n">
        <v>57.430444</v>
      </c>
      <c r="D348" s="1" t="n">
        <v>171.1</v>
      </c>
      <c r="E348" s="1" t="n">
        <v>1.96573</v>
      </c>
    </row>
    <row r="349" customFormat="false" ht="15" hidden="false" customHeight="false" outlineLevel="0" collapsed="false">
      <c r="A349" s="1" t="n">
        <v>6.94</v>
      </c>
      <c r="B349" s="1" t="n">
        <v>1.281123</v>
      </c>
      <c r="C349" s="1" t="n">
        <v>45.761111</v>
      </c>
      <c r="D349" s="1" t="n">
        <v>31.093333</v>
      </c>
      <c r="E349" s="1" t="n">
        <v>1.986071</v>
      </c>
    </row>
    <row r="350" customFormat="false" ht="15" hidden="false" customHeight="false" outlineLevel="0" collapsed="false">
      <c r="A350" s="1" t="n">
        <v>6.96</v>
      </c>
      <c r="B350" s="1" t="n">
        <v>1.398144</v>
      </c>
      <c r="C350" s="1" t="n">
        <v>40.205556</v>
      </c>
      <c r="D350" s="1" t="n">
        <v>27.833333</v>
      </c>
      <c r="E350" s="1" t="n">
        <v>1.99363</v>
      </c>
    </row>
    <row r="351" customFormat="false" ht="15" hidden="false" customHeight="false" outlineLevel="0" collapsed="false">
      <c r="A351" s="1" t="n">
        <v>6.98</v>
      </c>
      <c r="B351" s="1" t="n">
        <v>1.758008</v>
      </c>
      <c r="C351" s="1" t="n">
        <v>48.674</v>
      </c>
      <c r="D351" s="1" t="n">
        <v>24.573333</v>
      </c>
      <c r="E351" s="1" t="n">
        <v>1.99956</v>
      </c>
    </row>
    <row r="352" customFormat="false" ht="15" hidden="false" customHeight="false" outlineLevel="0" collapsed="false">
      <c r="A352" s="1" t="n">
        <v>7</v>
      </c>
      <c r="B352" s="1" t="n">
        <v>2.439837</v>
      </c>
      <c r="C352" s="1" t="n">
        <v>58.01</v>
      </c>
      <c r="D352" s="1" t="n">
        <v>18.066667</v>
      </c>
      <c r="E352" s="1" t="n">
        <v>2.022948</v>
      </c>
    </row>
    <row r="353" customFormat="false" ht="15" hidden="false" customHeight="false" outlineLevel="0" collapsed="false">
      <c r="A353" s="1" t="n">
        <v>7.02</v>
      </c>
      <c r="B353" s="1" t="n">
        <v>2.556858</v>
      </c>
      <c r="C353" s="1" t="n">
        <v>69.343333</v>
      </c>
      <c r="D353" s="1" t="n">
        <v>9.926667</v>
      </c>
      <c r="E353" s="1" t="n">
        <v>2.044661</v>
      </c>
    </row>
    <row r="354" customFormat="false" ht="15" hidden="false" customHeight="false" outlineLevel="0" collapsed="false">
      <c r="A354" s="1" t="n">
        <v>7.04</v>
      </c>
      <c r="B354" s="1" t="n">
        <v>3.184518</v>
      </c>
      <c r="C354" s="1" t="n">
        <v>81.121111</v>
      </c>
      <c r="D354" s="1" t="n">
        <v>22.953333</v>
      </c>
      <c r="E354" s="1" t="n">
        <v>2.045412</v>
      </c>
    </row>
    <row r="355" customFormat="false" ht="15" hidden="false" customHeight="false" outlineLevel="0" collapsed="false">
      <c r="A355" s="1" t="n">
        <v>7.06</v>
      </c>
      <c r="B355" s="1" t="n">
        <v>4.014305</v>
      </c>
      <c r="C355" s="1" t="n">
        <v>83.676667</v>
      </c>
      <c r="D355" s="1" t="n">
        <v>0.973333</v>
      </c>
      <c r="E355" s="1" t="n">
        <v>2.037135</v>
      </c>
    </row>
    <row r="356" customFormat="false" ht="15" hidden="false" customHeight="false" outlineLevel="0" collapsed="false">
      <c r="A356" s="1" t="n">
        <v>7.08</v>
      </c>
      <c r="B356" s="1" t="n">
        <v>4.269624</v>
      </c>
      <c r="C356" s="1" t="n">
        <v>83.676667</v>
      </c>
      <c r="D356" s="1" t="n">
        <v>2.6</v>
      </c>
      <c r="E356" s="1" t="n">
        <v>2.045412</v>
      </c>
    </row>
    <row r="357" customFormat="false" ht="15" hidden="false" customHeight="false" outlineLevel="0" collapsed="false">
      <c r="A357" s="1" t="n">
        <v>7.1</v>
      </c>
      <c r="B357" s="1" t="n">
        <v>4.003667</v>
      </c>
      <c r="C357" s="1" t="n">
        <v>76.454444</v>
      </c>
      <c r="D357" s="1" t="n">
        <v>3.413333</v>
      </c>
      <c r="E357" s="1" t="n">
        <v>2.063201</v>
      </c>
    </row>
    <row r="358" customFormat="false" ht="15" hidden="false" customHeight="false" outlineLevel="0" collapsed="false">
      <c r="A358" s="1" t="n">
        <v>7.12</v>
      </c>
      <c r="B358" s="1" t="n">
        <v>3.588773</v>
      </c>
      <c r="C358" s="1" t="n">
        <v>68.121111</v>
      </c>
      <c r="D358" s="1" t="n">
        <v>0.16</v>
      </c>
      <c r="E358" s="1" t="n">
        <v>2.052908</v>
      </c>
    </row>
    <row r="359" customFormat="false" ht="15" hidden="false" customHeight="false" outlineLevel="0" collapsed="false">
      <c r="A359" s="1" t="n">
        <v>7.14</v>
      </c>
      <c r="B359" s="1" t="n">
        <v>3.078135</v>
      </c>
      <c r="C359" s="1" t="n">
        <v>70.676667</v>
      </c>
      <c r="D359" s="1" t="n">
        <v>1.466667</v>
      </c>
      <c r="E359" s="1" t="n">
        <v>2.060408</v>
      </c>
    </row>
    <row r="360" customFormat="false" ht="15" hidden="false" customHeight="false" outlineLevel="0" collapsed="false">
      <c r="A360" s="1" t="n">
        <v>7.16</v>
      </c>
      <c r="B360" s="1" t="n">
        <v>2.35473</v>
      </c>
      <c r="C360" s="1" t="n">
        <v>86.565556</v>
      </c>
      <c r="D360" s="1" t="n">
        <v>1.466667</v>
      </c>
      <c r="E360" s="1" t="n">
        <v>2.059724</v>
      </c>
    </row>
    <row r="361" customFormat="false" ht="15" hidden="false" customHeight="false" outlineLevel="0" collapsed="false">
      <c r="A361" s="1" t="n">
        <v>7.18</v>
      </c>
      <c r="B361" s="1" t="n">
        <v>2.195156</v>
      </c>
      <c r="C361" s="1" t="n">
        <v>87.343333</v>
      </c>
      <c r="D361" s="1" t="n">
        <v>279.36</v>
      </c>
      <c r="E361" s="1" t="n">
        <v>2.090443</v>
      </c>
    </row>
    <row r="362" customFormat="false" ht="15" hidden="false" customHeight="false" outlineLevel="0" collapsed="false">
      <c r="A362" s="1" t="n">
        <v>7.2</v>
      </c>
      <c r="B362" s="1" t="n">
        <v>3.195156</v>
      </c>
      <c r="C362" s="1" t="n">
        <v>65.898889</v>
      </c>
      <c r="D362" s="1" t="n">
        <v>86.446667</v>
      </c>
      <c r="E362" s="1" t="n">
        <v>2.104479</v>
      </c>
    </row>
    <row r="363" customFormat="false" ht="15" hidden="false" customHeight="false" outlineLevel="0" collapsed="false">
      <c r="A363" s="1" t="n">
        <v>7.22</v>
      </c>
      <c r="B363" s="1" t="n">
        <v>4.002689</v>
      </c>
      <c r="C363" s="1" t="n">
        <v>64.562889</v>
      </c>
      <c r="D363" s="1" t="n">
        <v>62.026667</v>
      </c>
      <c r="E363" s="1" t="n">
        <v>2.111947</v>
      </c>
    </row>
    <row r="364" customFormat="false" ht="15" hidden="false" customHeight="false" outlineLevel="0" collapsed="false">
      <c r="A364" s="1" t="n">
        <v>7.24</v>
      </c>
      <c r="B364" s="1" t="n">
        <v>4.013327</v>
      </c>
      <c r="C364" s="1" t="n">
        <v>53.451778</v>
      </c>
      <c r="D364" s="1" t="n">
        <v>101.093333</v>
      </c>
      <c r="E364" s="1" t="n">
        <v>2.119177</v>
      </c>
    </row>
    <row r="365" customFormat="false" ht="15" hidden="false" customHeight="false" outlineLevel="0" collapsed="false">
      <c r="A365" s="1" t="n">
        <v>7.26</v>
      </c>
      <c r="B365" s="1" t="n">
        <v>2.832476</v>
      </c>
      <c r="C365" s="1" t="n">
        <v>34.340667</v>
      </c>
      <c r="D365" s="1" t="n">
        <v>133.653333</v>
      </c>
      <c r="E365" s="1" t="n">
        <v>2.083512</v>
      </c>
    </row>
    <row r="366" customFormat="false" ht="15" hidden="false" customHeight="false" outlineLevel="0" collapsed="false">
      <c r="A366" s="1" t="n">
        <v>7.28</v>
      </c>
      <c r="B366" s="1" t="n">
        <v>2.800561</v>
      </c>
      <c r="C366" s="1" t="n">
        <v>63.229556</v>
      </c>
      <c r="D366" s="1" t="n">
        <v>121.446667</v>
      </c>
      <c r="E366" s="1" t="n">
        <v>2.110462</v>
      </c>
    </row>
    <row r="367" customFormat="false" ht="15" hidden="false" customHeight="false" outlineLevel="0" collapsed="false">
      <c r="A367" s="1" t="n">
        <v>7.3</v>
      </c>
      <c r="B367" s="1" t="n">
        <v>2.915627</v>
      </c>
      <c r="C367" s="1" t="n">
        <v>63.890889</v>
      </c>
      <c r="D367" s="1" t="n">
        <v>107.606667</v>
      </c>
      <c r="E367" s="1" t="n">
        <v>2.109309</v>
      </c>
    </row>
    <row r="368" customFormat="false" ht="15" hidden="false" customHeight="false" outlineLevel="0" collapsed="false">
      <c r="A368" s="1" t="n">
        <v>7.32</v>
      </c>
      <c r="B368" s="1" t="n">
        <v>2.798606</v>
      </c>
      <c r="C368" s="1" t="n">
        <v>77.002</v>
      </c>
      <c r="D368" s="1" t="n">
        <v>93.766667</v>
      </c>
      <c r="E368" s="1" t="n">
        <v>2.129391</v>
      </c>
    </row>
    <row r="369" customFormat="false" ht="15" hidden="false" customHeight="false" outlineLevel="0" collapsed="false">
      <c r="A369" s="1" t="n">
        <v>7.34</v>
      </c>
      <c r="B369" s="1" t="n">
        <v>2.660308</v>
      </c>
      <c r="C369" s="1" t="n">
        <v>100.668667</v>
      </c>
      <c r="D369" s="1" t="n">
        <v>81.56</v>
      </c>
      <c r="E369" s="1" t="n">
        <v>2.147259</v>
      </c>
    </row>
    <row r="370" customFormat="false" ht="15" hidden="false" customHeight="false" outlineLevel="0" collapsed="false">
      <c r="A370" s="1" t="n">
        <v>7.36</v>
      </c>
      <c r="B370" s="1" t="n">
        <v>2.58584</v>
      </c>
      <c r="C370" s="1" t="n">
        <v>106.890889</v>
      </c>
      <c r="D370" s="1" t="n">
        <v>68.533333</v>
      </c>
      <c r="E370" s="1" t="n">
        <v>2.160393</v>
      </c>
    </row>
    <row r="371" customFormat="false" ht="15" hidden="false" customHeight="false" outlineLevel="0" collapsed="false">
      <c r="A371" s="1" t="n">
        <v>7.38</v>
      </c>
      <c r="B371" s="1" t="n">
        <v>2.489117</v>
      </c>
      <c r="C371" s="1" t="n">
        <v>116.777111</v>
      </c>
      <c r="D371" s="1" t="n">
        <v>45.746667</v>
      </c>
      <c r="E371" s="1" t="n">
        <v>2.152617</v>
      </c>
    </row>
    <row r="372" customFormat="false" ht="15" hidden="false" customHeight="false" outlineLevel="0" collapsed="false">
      <c r="A372" s="1" t="n">
        <v>7.4</v>
      </c>
      <c r="B372" s="1" t="n">
        <v>2.28699</v>
      </c>
      <c r="C372" s="1" t="n">
        <v>110.666</v>
      </c>
      <c r="D372" s="1" t="n">
        <v>5.046667</v>
      </c>
      <c r="E372" s="1" t="n">
        <v>2.191511</v>
      </c>
    </row>
    <row r="373" customFormat="false" ht="15" hidden="false" customHeight="false" outlineLevel="0" collapsed="false">
      <c r="A373" s="1" t="n">
        <v>7.42</v>
      </c>
      <c r="B373" s="1" t="n">
        <v>1.912694</v>
      </c>
      <c r="C373" s="1" t="n">
        <v>68.660667</v>
      </c>
      <c r="D373" s="1" t="n">
        <v>14.493333</v>
      </c>
      <c r="E373" s="1" t="n">
        <v>2.160393</v>
      </c>
    </row>
    <row r="374" customFormat="false" ht="15" hidden="false" customHeight="false" outlineLevel="0" collapsed="false">
      <c r="A374" s="1" t="n">
        <v>7.44</v>
      </c>
      <c r="B374" s="1" t="n">
        <v>1.696994</v>
      </c>
      <c r="C374" s="1" t="n">
        <v>74.986</v>
      </c>
      <c r="D374" s="1" t="n">
        <v>17.746667</v>
      </c>
      <c r="E374" s="1" t="n">
        <v>2.171002</v>
      </c>
    </row>
    <row r="375" customFormat="false" ht="15" hidden="false" customHeight="false" outlineLevel="0" collapsed="false">
      <c r="A375" s="1" t="n">
        <v>7.46</v>
      </c>
      <c r="B375" s="1" t="n">
        <v>1.492911</v>
      </c>
      <c r="C375" s="1" t="n">
        <v>77.425111</v>
      </c>
      <c r="D375" s="1" t="n">
        <v>5.86</v>
      </c>
      <c r="E375" s="1" t="n">
        <v>2.181148</v>
      </c>
    </row>
    <row r="376" customFormat="false" ht="15" hidden="false" customHeight="false" outlineLevel="0" collapsed="false">
      <c r="A376" s="1" t="n">
        <v>7.48</v>
      </c>
      <c r="B376" s="1" t="n">
        <v>1.479339</v>
      </c>
      <c r="C376" s="1" t="n">
        <v>60.639333</v>
      </c>
      <c r="D376" s="1" t="n">
        <v>15.626667</v>
      </c>
      <c r="E376" s="1" t="n">
        <v>2.191803</v>
      </c>
    </row>
    <row r="377" customFormat="false" ht="15" hidden="false" customHeight="false" outlineLevel="0" collapsed="false">
      <c r="A377" s="1" t="n">
        <v>7.5</v>
      </c>
      <c r="B377" s="1" t="n">
        <v>1.510277</v>
      </c>
      <c r="C377" s="1" t="n">
        <v>45.97</v>
      </c>
      <c r="D377" s="1" t="n">
        <v>17.253333</v>
      </c>
      <c r="E377" s="1" t="n">
        <v>2.200109</v>
      </c>
    </row>
    <row r="378" customFormat="false" ht="15" hidden="false" customHeight="false" outlineLevel="0" collapsed="false">
      <c r="A378" s="1" t="n">
        <v>7.52</v>
      </c>
      <c r="B378" s="1" t="n">
        <v>1.646619</v>
      </c>
      <c r="C378" s="1" t="n">
        <v>35.742444</v>
      </c>
      <c r="D378" s="1" t="n">
        <v>42.486667</v>
      </c>
      <c r="E378" s="1" t="n">
        <v>2.22464</v>
      </c>
    </row>
    <row r="379" customFormat="false" ht="15" hidden="false" customHeight="false" outlineLevel="0" collapsed="false">
      <c r="A379" s="1" t="n">
        <v>7.54</v>
      </c>
      <c r="B379" s="1" t="n">
        <v>2.017004</v>
      </c>
      <c r="C379" s="1" t="n">
        <v>40.403778</v>
      </c>
      <c r="D379" s="1" t="n">
        <v>43.3</v>
      </c>
      <c r="E379" s="1" t="n">
        <v>2.235259</v>
      </c>
    </row>
    <row r="380" customFormat="false" ht="15" hidden="false" customHeight="false" outlineLevel="0" collapsed="false">
      <c r="A380" s="1" t="n">
        <v>7.56</v>
      </c>
      <c r="B380" s="1" t="n">
        <v>2.505388</v>
      </c>
      <c r="C380" s="1" t="n">
        <v>49.067778</v>
      </c>
      <c r="D380" s="1" t="n">
        <v>40.046667</v>
      </c>
      <c r="E380" s="1" t="n">
        <v>2.238635</v>
      </c>
    </row>
    <row r="381" customFormat="false" ht="15" hidden="false" customHeight="false" outlineLevel="0" collapsed="false">
      <c r="A381" s="1" t="n">
        <v>7.58</v>
      </c>
      <c r="B381" s="1" t="n">
        <v>2.983133</v>
      </c>
      <c r="C381" s="1" t="n">
        <v>64.065111</v>
      </c>
      <c r="D381" s="1" t="n">
        <v>27.833333</v>
      </c>
      <c r="E381" s="1" t="n">
        <v>2.263767</v>
      </c>
    </row>
    <row r="382" customFormat="false" ht="15" hidden="false" customHeight="false" outlineLevel="0" collapsed="false">
      <c r="A382" s="1" t="n">
        <v>7.6</v>
      </c>
      <c r="B382" s="1" t="n">
        <v>3.354496</v>
      </c>
      <c r="C382" s="1" t="n">
        <v>75.506889</v>
      </c>
      <c r="D382" s="1" t="n">
        <v>18.066667</v>
      </c>
      <c r="E382" s="1" t="n">
        <v>2.245885</v>
      </c>
    </row>
    <row r="383" customFormat="false" ht="15" hidden="false" customHeight="false" outlineLevel="0" collapsed="false">
      <c r="A383" s="1" t="n">
        <v>7.62</v>
      </c>
      <c r="B383" s="1" t="n">
        <v>3.524709</v>
      </c>
      <c r="C383" s="1" t="n">
        <v>74.173556</v>
      </c>
      <c r="D383" s="1" t="n">
        <v>11.553333</v>
      </c>
      <c r="E383" s="1" t="n">
        <v>2.267665</v>
      </c>
    </row>
    <row r="384" customFormat="false" ht="15" hidden="false" customHeight="false" outlineLevel="0" collapsed="false">
      <c r="A384" s="1" t="n">
        <v>7.64</v>
      </c>
      <c r="B384" s="1" t="n">
        <v>3.523731</v>
      </c>
      <c r="C384" s="1" t="n">
        <v>67.504222</v>
      </c>
      <c r="D384" s="1" t="n">
        <v>10.74</v>
      </c>
      <c r="E384" s="1" t="n">
        <v>2.271021</v>
      </c>
    </row>
    <row r="385" customFormat="false" ht="15" hidden="false" customHeight="false" outlineLevel="0" collapsed="false">
      <c r="A385" s="1" t="n">
        <v>7.66</v>
      </c>
      <c r="B385" s="1" t="n">
        <v>3.417348</v>
      </c>
      <c r="C385" s="1" t="n">
        <v>59.393111</v>
      </c>
      <c r="D385" s="1" t="n">
        <v>10.74</v>
      </c>
      <c r="E385" s="1" t="n">
        <v>2.28504</v>
      </c>
    </row>
    <row r="386" customFormat="false" ht="15" hidden="false" customHeight="false" outlineLevel="0" collapsed="false">
      <c r="A386" s="1" t="n">
        <v>7.68</v>
      </c>
      <c r="B386" s="1" t="n">
        <v>3.268412</v>
      </c>
      <c r="C386" s="1" t="n">
        <v>54.282</v>
      </c>
      <c r="D386" s="1" t="n">
        <v>10.74</v>
      </c>
      <c r="E386" s="1" t="n">
        <v>2.288455</v>
      </c>
    </row>
    <row r="387" customFormat="false" ht="15" hidden="false" customHeight="false" outlineLevel="0" collapsed="false">
      <c r="A387" s="1" t="n">
        <v>7.7</v>
      </c>
      <c r="B387" s="1" t="n">
        <v>3.160073</v>
      </c>
      <c r="C387" s="1" t="n">
        <v>51.165556</v>
      </c>
      <c r="D387" s="1" t="n">
        <v>10.74</v>
      </c>
      <c r="E387" s="1" t="n">
        <v>2.288455</v>
      </c>
    </row>
    <row r="388" customFormat="false" ht="15" hidden="false" customHeight="false" outlineLevel="0" collapsed="false">
      <c r="A388" s="1" t="n">
        <v>7.72</v>
      </c>
      <c r="B388" s="1" t="n">
        <v>3.085605</v>
      </c>
      <c r="C388" s="1" t="n">
        <v>51.387778</v>
      </c>
      <c r="D388" s="1" t="n">
        <v>11.553333</v>
      </c>
      <c r="E388" s="1" t="n">
        <v>2.288455</v>
      </c>
    </row>
    <row r="389" customFormat="false" ht="15" hidden="false" customHeight="false" outlineLevel="0" collapsed="false">
      <c r="A389" s="1" t="n">
        <v>7.74</v>
      </c>
      <c r="B389" s="1" t="n">
        <v>3.170712</v>
      </c>
      <c r="C389" s="1" t="n">
        <v>52.832222</v>
      </c>
      <c r="D389" s="1" t="n">
        <v>8.3</v>
      </c>
      <c r="E389" s="1" t="n">
        <v>2.314041</v>
      </c>
    </row>
    <row r="390" customFormat="false" ht="15" hidden="false" customHeight="false" outlineLevel="0" collapsed="false">
      <c r="A390" s="1" t="n">
        <v>7.76</v>
      </c>
      <c r="B390" s="1" t="n">
        <v>3.286755</v>
      </c>
      <c r="C390" s="1" t="n">
        <v>55.718444</v>
      </c>
      <c r="D390" s="1" t="n">
        <v>0.653333</v>
      </c>
      <c r="E390" s="1" t="n">
        <v>2.314041</v>
      </c>
    </row>
    <row r="391" customFormat="false" ht="15" hidden="false" customHeight="false" outlineLevel="0" collapsed="false">
      <c r="A391" s="1" t="n">
        <v>7.78</v>
      </c>
      <c r="B391" s="1" t="n">
        <v>3.350585</v>
      </c>
      <c r="C391" s="1" t="n">
        <v>57.051778</v>
      </c>
      <c r="D391" s="1" t="n">
        <v>7.166667</v>
      </c>
      <c r="E391" s="1" t="n">
        <v>2.316998</v>
      </c>
    </row>
    <row r="392" customFormat="false" ht="15" hidden="false" customHeight="false" outlineLevel="0" collapsed="false">
      <c r="A392" s="1" t="n">
        <v>7.8</v>
      </c>
      <c r="B392" s="1" t="n">
        <v>3.329308</v>
      </c>
      <c r="C392" s="1" t="n">
        <v>60.162889</v>
      </c>
      <c r="D392" s="1" t="n">
        <v>7.166667</v>
      </c>
      <c r="E392" s="1" t="n">
        <v>2.316998</v>
      </c>
    </row>
    <row r="393" customFormat="false" ht="15" hidden="false" customHeight="false" outlineLevel="0" collapsed="false">
      <c r="A393" s="1" t="n">
        <v>7.82</v>
      </c>
      <c r="B393" s="1" t="n">
        <v>3.339947</v>
      </c>
      <c r="C393" s="1" t="n">
        <v>65.274</v>
      </c>
      <c r="D393" s="1" t="n">
        <v>9.606667</v>
      </c>
      <c r="E393" s="1" t="n">
        <v>2.31357</v>
      </c>
    </row>
    <row r="394" customFormat="false" ht="15" hidden="false" customHeight="false" outlineLevel="0" collapsed="false">
      <c r="A394" s="1" t="n">
        <v>7.84</v>
      </c>
      <c r="B394" s="1" t="n">
        <v>3.329308</v>
      </c>
      <c r="C394" s="1" t="n">
        <v>65.829556</v>
      </c>
      <c r="D394" s="1" t="n">
        <v>15.306667</v>
      </c>
      <c r="E394" s="1" t="n">
        <v>2.334883</v>
      </c>
    </row>
    <row r="395" customFormat="false" ht="15" hidden="false" customHeight="false" outlineLevel="0" collapsed="false">
      <c r="A395" s="1" t="n">
        <v>7.86</v>
      </c>
      <c r="B395" s="1" t="n">
        <v>3.329308</v>
      </c>
      <c r="C395" s="1" t="n">
        <v>63.274</v>
      </c>
      <c r="D395" s="1" t="n">
        <v>21.006667</v>
      </c>
      <c r="E395" s="1" t="n">
        <v>2.341808</v>
      </c>
    </row>
    <row r="396" customFormat="false" ht="15" hidden="false" customHeight="false" outlineLevel="0" collapsed="false">
      <c r="A396" s="1" t="n">
        <v>7.88</v>
      </c>
      <c r="B396" s="1" t="n">
        <v>3.350585</v>
      </c>
      <c r="C396" s="1" t="n">
        <v>58.496222</v>
      </c>
      <c r="D396" s="1" t="n">
        <v>25.073333</v>
      </c>
      <c r="E396" s="1" t="n">
        <v>2.352497</v>
      </c>
    </row>
    <row r="397" customFormat="false" ht="15" hidden="false" customHeight="false" outlineLevel="0" collapsed="false">
      <c r="A397" s="1" t="n">
        <v>7.9</v>
      </c>
      <c r="B397" s="1" t="n">
        <v>3.562373</v>
      </c>
      <c r="C397" s="1" t="n">
        <v>60.271333</v>
      </c>
      <c r="D397" s="1" t="n">
        <v>27.513333</v>
      </c>
      <c r="E397" s="1" t="n">
        <v>2.366709</v>
      </c>
    </row>
    <row r="398" customFormat="false" ht="15" hidden="false" customHeight="false" outlineLevel="0" collapsed="false">
      <c r="A398" s="1" t="n">
        <v>7.92</v>
      </c>
      <c r="B398" s="1" t="n">
        <v>3.945352</v>
      </c>
      <c r="C398" s="1" t="n">
        <v>61.938</v>
      </c>
      <c r="D398" s="1" t="n">
        <v>32.4</v>
      </c>
      <c r="E398" s="1" t="n">
        <v>2.391699</v>
      </c>
    </row>
    <row r="399" customFormat="false" ht="15" hidden="false" customHeight="false" outlineLevel="0" collapsed="false">
      <c r="A399" s="1" t="n">
        <v>7.94</v>
      </c>
      <c r="B399" s="1" t="n">
        <v>4.753862</v>
      </c>
      <c r="C399" s="1" t="n">
        <v>65.382444</v>
      </c>
      <c r="D399" s="1" t="n">
        <v>34.026667</v>
      </c>
      <c r="E399" s="1" t="n">
        <v>2.416748</v>
      </c>
    </row>
    <row r="400" customFormat="false" ht="15" hidden="false" customHeight="false" outlineLevel="0" collapsed="false">
      <c r="A400" s="1" t="n">
        <v>7.96</v>
      </c>
      <c r="B400" s="1" t="n">
        <v>5.902799</v>
      </c>
      <c r="C400" s="1" t="n">
        <v>76.049111</v>
      </c>
      <c r="D400" s="1" t="n">
        <v>30.773333</v>
      </c>
      <c r="E400" s="1" t="n">
        <v>2.459691</v>
      </c>
    </row>
    <row r="401" customFormat="false" ht="15" hidden="false" customHeight="false" outlineLevel="0" collapsed="false">
      <c r="A401" s="1" t="n">
        <v>7.98</v>
      </c>
      <c r="B401" s="1" t="n">
        <v>7.296416</v>
      </c>
      <c r="C401" s="1" t="n">
        <v>91.604667</v>
      </c>
      <c r="D401" s="1" t="n">
        <v>27.513333</v>
      </c>
      <c r="E401" s="1" t="n">
        <v>2.488302</v>
      </c>
    </row>
    <row r="402" customFormat="false" ht="15" hidden="false" customHeight="false" outlineLevel="0" collapsed="false">
      <c r="A402" s="1" t="n">
        <v>8</v>
      </c>
      <c r="B402" s="1" t="n">
        <v>8.678417</v>
      </c>
      <c r="C402" s="1" t="n">
        <v>96.602</v>
      </c>
      <c r="D402" s="1" t="n">
        <v>27.513333</v>
      </c>
      <c r="E402" s="1" t="n">
        <v>2.491875</v>
      </c>
    </row>
    <row r="403" customFormat="false" ht="15" hidden="false" customHeight="false" outlineLevel="0" collapsed="false">
      <c r="A403" s="1" t="n">
        <v>8.02</v>
      </c>
      <c r="B403" s="1" t="n">
        <v>5.65933</v>
      </c>
      <c r="C403" s="1" t="n">
        <v>38.888222</v>
      </c>
      <c r="D403" s="1" t="n">
        <v>34.346667</v>
      </c>
      <c r="E403" s="1" t="n">
        <v>2.463305</v>
      </c>
    </row>
    <row r="404" customFormat="false" ht="15" hidden="false" customHeight="false" outlineLevel="0" collapsed="false">
      <c r="A404" s="1" t="n">
        <v>8.04</v>
      </c>
      <c r="B404" s="1" t="n">
        <v>7.308266</v>
      </c>
      <c r="C404" s="1" t="n">
        <v>34.666</v>
      </c>
      <c r="D404" s="1" t="n">
        <v>25.073333</v>
      </c>
      <c r="E404" s="1" t="n">
        <v>2.491875</v>
      </c>
    </row>
    <row r="405" customFormat="false" ht="15" hidden="false" customHeight="false" outlineLevel="0" collapsed="false">
      <c r="A405" s="1" t="n">
        <v>8.06</v>
      </c>
      <c r="B405" s="1" t="n">
        <v>9.648692</v>
      </c>
      <c r="C405" s="1" t="n">
        <v>26.999333</v>
      </c>
      <c r="D405" s="1" t="n">
        <v>20.193333</v>
      </c>
      <c r="E405" s="1" t="n">
        <v>2.481193</v>
      </c>
    </row>
    <row r="406" customFormat="false" ht="15" hidden="false" customHeight="false" outlineLevel="0" collapsed="false">
      <c r="A406" s="1" t="n">
        <v>8.08</v>
      </c>
      <c r="B406" s="1" t="n">
        <v>10.074224</v>
      </c>
      <c r="C406" s="1" t="n">
        <v>29.554889</v>
      </c>
      <c r="D406" s="1" t="n">
        <v>25.886667</v>
      </c>
      <c r="E406" s="1" t="n">
        <v>2.509763</v>
      </c>
    </row>
    <row r="407" customFormat="false" ht="15" hidden="false" customHeight="false" outlineLevel="0" collapsed="false">
      <c r="A407" s="1" t="n">
        <v>8.1</v>
      </c>
      <c r="B407" s="1" t="n">
        <v>10.191245</v>
      </c>
      <c r="C407" s="1" t="n">
        <v>36.332667</v>
      </c>
      <c r="D407" s="1" t="n">
        <v>28.333333</v>
      </c>
      <c r="E407" s="1" t="n">
        <v>2.524181</v>
      </c>
    </row>
    <row r="408" customFormat="false" ht="15" hidden="false" customHeight="false" outlineLevel="0" collapsed="false">
      <c r="A408" s="1" t="n">
        <v>8.12</v>
      </c>
      <c r="B408" s="1" t="n">
        <v>9.957202</v>
      </c>
      <c r="C408" s="1" t="n">
        <v>38.777111</v>
      </c>
      <c r="D408" s="1" t="n">
        <v>29.96</v>
      </c>
      <c r="E408" s="1" t="n">
        <v>2.534883</v>
      </c>
    </row>
    <row r="409" customFormat="false" ht="15" hidden="false" customHeight="false" outlineLevel="0" collapsed="false">
      <c r="A409" s="1" t="n">
        <v>8.14</v>
      </c>
      <c r="B409" s="1" t="n">
        <v>9.372096</v>
      </c>
      <c r="C409" s="1" t="n">
        <v>34.554889</v>
      </c>
      <c r="D409" s="1" t="n">
        <v>33.213333</v>
      </c>
      <c r="E409" s="1" t="n">
        <v>2.542068</v>
      </c>
    </row>
    <row r="410" customFormat="false" ht="15" hidden="false" customHeight="false" outlineLevel="0" collapsed="false">
      <c r="A410" s="1" t="n">
        <v>8.16</v>
      </c>
      <c r="B410" s="1" t="n">
        <v>8.584862</v>
      </c>
      <c r="C410" s="1" t="n">
        <v>40.666</v>
      </c>
      <c r="D410" s="1" t="n">
        <v>34.84</v>
      </c>
      <c r="E410" s="1" t="n">
        <v>2.549133</v>
      </c>
    </row>
    <row r="411" customFormat="false" ht="15" hidden="false" customHeight="false" outlineLevel="0" collapsed="false">
      <c r="A411" s="1" t="n">
        <v>8.18</v>
      </c>
      <c r="B411" s="1" t="n">
        <v>7.733798</v>
      </c>
      <c r="C411" s="1" t="n">
        <v>41.110444</v>
      </c>
      <c r="D411" s="1" t="n">
        <v>37.286667</v>
      </c>
      <c r="E411" s="1" t="n">
        <v>2.556279</v>
      </c>
    </row>
    <row r="412" customFormat="false" ht="15" hidden="false" customHeight="false" outlineLevel="0" collapsed="false">
      <c r="A412" s="1" t="n">
        <v>8.2</v>
      </c>
      <c r="B412" s="1" t="n">
        <v>6.904011</v>
      </c>
      <c r="C412" s="1" t="n">
        <v>41.888222</v>
      </c>
      <c r="D412" s="1" t="n">
        <v>37.286667</v>
      </c>
      <c r="E412" s="1" t="n">
        <v>2.563479</v>
      </c>
    </row>
    <row r="413" customFormat="false" ht="15" hidden="false" customHeight="false" outlineLevel="0" collapsed="false">
      <c r="A413" s="1" t="n">
        <v>8.22</v>
      </c>
      <c r="B413" s="1" t="n">
        <v>6.127415</v>
      </c>
      <c r="C413" s="1" t="n">
        <v>37.332667</v>
      </c>
      <c r="D413" s="1" t="n">
        <v>38.913333</v>
      </c>
      <c r="E413" s="1" t="n">
        <v>2.563479</v>
      </c>
    </row>
    <row r="414" customFormat="false" ht="15" hidden="false" customHeight="false" outlineLevel="0" collapsed="false">
      <c r="A414" s="1" t="n">
        <v>8.24</v>
      </c>
      <c r="B414" s="1" t="n">
        <v>5.499756</v>
      </c>
      <c r="C414" s="1" t="n">
        <v>31.666</v>
      </c>
      <c r="D414" s="1" t="n">
        <v>38.913333</v>
      </c>
      <c r="E414" s="1" t="n">
        <v>2.559956</v>
      </c>
    </row>
    <row r="415" customFormat="false" ht="15" hidden="false" customHeight="false" outlineLevel="0" collapsed="false">
      <c r="A415" s="1" t="n">
        <v>8.26</v>
      </c>
      <c r="B415" s="1" t="n">
        <v>5.169968</v>
      </c>
      <c r="C415" s="1" t="n">
        <v>24.554889</v>
      </c>
      <c r="D415" s="1" t="n">
        <v>38.913333</v>
      </c>
      <c r="E415" s="1" t="n">
        <v>2.556454</v>
      </c>
    </row>
    <row r="416" customFormat="false" ht="15" hidden="false" customHeight="false" outlineLevel="0" collapsed="false">
      <c r="A416" s="1" t="n">
        <v>8.28</v>
      </c>
      <c r="B416" s="1" t="n">
        <v>5.021032</v>
      </c>
      <c r="C416" s="1" t="n">
        <v>19.221556</v>
      </c>
      <c r="D416" s="1" t="n">
        <v>38.1</v>
      </c>
      <c r="E416" s="1" t="n">
        <v>2.570858</v>
      </c>
    </row>
    <row r="417" customFormat="false" ht="15" hidden="false" customHeight="false" outlineLevel="0" collapsed="false">
      <c r="A417" s="1" t="n">
        <v>8.3</v>
      </c>
      <c r="B417" s="1" t="n">
        <v>4.92431</v>
      </c>
      <c r="C417" s="1" t="n">
        <v>26.885556</v>
      </c>
      <c r="D417" s="1" t="n">
        <v>38.1</v>
      </c>
      <c r="E417" s="1" t="n">
        <v>2.595633</v>
      </c>
    </row>
    <row r="418" customFormat="false" ht="15" hidden="false" customHeight="false" outlineLevel="0" collapsed="false">
      <c r="A418" s="1" t="n">
        <v>8.32</v>
      </c>
      <c r="B418" s="1" t="n">
        <v>5.020054</v>
      </c>
      <c r="C418" s="1" t="n">
        <v>36.218889</v>
      </c>
      <c r="D418" s="1" t="n">
        <v>36.473333</v>
      </c>
      <c r="E418" s="1" t="n">
        <v>2.592228</v>
      </c>
    </row>
    <row r="419" customFormat="false" ht="15" hidden="false" customHeight="false" outlineLevel="0" collapsed="false">
      <c r="A419" s="1" t="n">
        <v>8.34</v>
      </c>
      <c r="B419" s="1" t="n">
        <v>5.030693</v>
      </c>
      <c r="C419" s="1" t="n">
        <v>49.33</v>
      </c>
      <c r="D419" s="1" t="n">
        <v>37.286667</v>
      </c>
      <c r="E419" s="1" t="n">
        <v>2.59208</v>
      </c>
    </row>
    <row r="420" customFormat="false" ht="15" hidden="false" customHeight="false" outlineLevel="0" collapsed="false">
      <c r="A420" s="1" t="n">
        <v>8.36</v>
      </c>
      <c r="B420" s="1" t="n">
        <v>4.839203</v>
      </c>
      <c r="C420" s="1" t="n">
        <v>56.774444</v>
      </c>
      <c r="D420" s="1" t="n">
        <v>38.1</v>
      </c>
      <c r="E420" s="1" t="n">
        <v>2.602798</v>
      </c>
    </row>
    <row r="421" customFormat="false" ht="15" hidden="false" customHeight="false" outlineLevel="0" collapsed="false">
      <c r="A421" s="1" t="n">
        <v>8.38</v>
      </c>
      <c r="B421" s="1" t="n">
        <v>4.658352</v>
      </c>
      <c r="C421" s="1" t="n">
        <v>58.996667</v>
      </c>
      <c r="D421" s="1" t="n">
        <v>37.286667</v>
      </c>
      <c r="E421" s="1" t="n">
        <v>2.620809</v>
      </c>
    </row>
    <row r="422" customFormat="false" ht="15" hidden="false" customHeight="false" outlineLevel="0" collapsed="false">
      <c r="A422" s="1" t="n">
        <v>8.4</v>
      </c>
      <c r="B422" s="1" t="n">
        <v>4.423332</v>
      </c>
      <c r="C422" s="1" t="n">
        <v>62.660667</v>
      </c>
      <c r="D422" s="1" t="n">
        <v>37.286667</v>
      </c>
      <c r="E422" s="1" t="n">
        <v>2.621053</v>
      </c>
    </row>
    <row r="423" customFormat="false" ht="15" hidden="false" customHeight="false" outlineLevel="0" collapsed="false">
      <c r="A423" s="1" t="n">
        <v>8.42</v>
      </c>
      <c r="B423" s="1" t="n">
        <v>4.253119</v>
      </c>
      <c r="C423" s="1" t="n">
        <v>64.660667</v>
      </c>
      <c r="D423" s="1" t="n">
        <v>37.286667</v>
      </c>
      <c r="E423" s="1" t="n">
        <v>2.628271</v>
      </c>
    </row>
    <row r="424" customFormat="false" ht="15" hidden="false" customHeight="false" outlineLevel="0" collapsed="false">
      <c r="A424" s="1" t="n">
        <v>8.44</v>
      </c>
      <c r="B424" s="1" t="n">
        <v>4.050991</v>
      </c>
      <c r="C424" s="1" t="n">
        <v>67.882889</v>
      </c>
      <c r="D424" s="1" t="n">
        <v>47.866667</v>
      </c>
      <c r="E424" s="1" t="n">
        <v>2.642405</v>
      </c>
    </row>
    <row r="425" customFormat="false" ht="15" hidden="false" customHeight="false" outlineLevel="0" collapsed="false">
      <c r="A425" s="1" t="n">
        <v>8.46</v>
      </c>
      <c r="B425" s="1" t="n">
        <v>4.176696</v>
      </c>
      <c r="C425" s="1" t="n">
        <v>73.322</v>
      </c>
      <c r="D425" s="1" t="n">
        <v>48.68</v>
      </c>
      <c r="E425" s="1" t="n">
        <v>2.667499</v>
      </c>
    </row>
    <row r="426" customFormat="false" ht="15" hidden="false" customHeight="false" outlineLevel="0" collapsed="false">
      <c r="A426" s="1" t="n">
        <v>8.48</v>
      </c>
      <c r="B426" s="1" t="n">
        <v>4.719249</v>
      </c>
      <c r="C426" s="1" t="n">
        <v>83.766444</v>
      </c>
      <c r="D426" s="1" t="n">
        <v>47.866667</v>
      </c>
      <c r="E426" s="1" t="n">
        <v>2.664426</v>
      </c>
    </row>
    <row r="427" customFormat="false" ht="15" hidden="false" customHeight="false" outlineLevel="0" collapsed="false">
      <c r="A427" s="1" t="n">
        <v>8.5</v>
      </c>
      <c r="B427" s="1" t="n">
        <v>6.048058</v>
      </c>
      <c r="C427" s="1" t="n">
        <v>105.319333</v>
      </c>
      <c r="D427" s="1" t="n">
        <v>45.426667</v>
      </c>
      <c r="E427" s="1" t="n">
        <v>2.710838</v>
      </c>
    </row>
    <row r="428" customFormat="false" ht="15" hidden="false" customHeight="false" outlineLevel="0" collapsed="false">
      <c r="A428" s="1" t="n">
        <v>8.52</v>
      </c>
      <c r="B428" s="1" t="n">
        <v>7.60125</v>
      </c>
      <c r="C428" s="1" t="n">
        <v>125.319333</v>
      </c>
      <c r="D428" s="1" t="n">
        <v>42.98</v>
      </c>
      <c r="E428" s="1" t="n">
        <v>2.728721</v>
      </c>
    </row>
    <row r="429" customFormat="false" ht="15" hidden="false" customHeight="false" outlineLevel="0" collapsed="false">
      <c r="A429" s="1" t="n">
        <v>8.54</v>
      </c>
      <c r="B429" s="1" t="n">
        <v>8.431037</v>
      </c>
      <c r="C429" s="1" t="n">
        <v>130.986</v>
      </c>
      <c r="D429" s="1" t="n">
        <v>42.98</v>
      </c>
      <c r="E429" s="1" t="n">
        <v>2.750447</v>
      </c>
    </row>
    <row r="430" customFormat="false" ht="15" hidden="false" customHeight="false" outlineLevel="0" collapsed="false">
      <c r="A430" s="1" t="n">
        <v>8.56</v>
      </c>
      <c r="B430" s="1" t="n">
        <v>8.387506</v>
      </c>
      <c r="C430" s="1" t="n">
        <v>125.872222</v>
      </c>
      <c r="D430" s="1" t="n">
        <v>44.613333</v>
      </c>
      <c r="E430" s="1" t="n">
        <v>2.747071</v>
      </c>
    </row>
    <row r="431" customFormat="false" ht="15" hidden="false" customHeight="false" outlineLevel="0" collapsed="false">
      <c r="A431" s="1" t="n">
        <v>8.58</v>
      </c>
      <c r="B431" s="1" t="n">
        <v>7.8024</v>
      </c>
      <c r="C431" s="1" t="n">
        <v>109.538889</v>
      </c>
      <c r="D431" s="1" t="n">
        <v>45.426667</v>
      </c>
      <c r="E431" s="1" t="n">
        <v>2.72919</v>
      </c>
    </row>
    <row r="432" customFormat="false" ht="15" hidden="false" customHeight="false" outlineLevel="0" collapsed="false">
      <c r="A432" s="1" t="n">
        <v>8.6</v>
      </c>
      <c r="B432" s="1" t="n">
        <v>7.290783</v>
      </c>
      <c r="C432" s="1" t="n">
        <v>84.091778</v>
      </c>
      <c r="D432" s="1" t="n">
        <v>45.426667</v>
      </c>
      <c r="E432" s="1" t="n">
        <v>2.725318</v>
      </c>
    </row>
    <row r="433" customFormat="false" ht="15" hidden="false" customHeight="false" outlineLevel="0" collapsed="false">
      <c r="A433" s="1" t="n">
        <v>8.62</v>
      </c>
      <c r="B433" s="1" t="n">
        <v>6.81206</v>
      </c>
      <c r="C433" s="1" t="n">
        <v>76.869556</v>
      </c>
      <c r="D433" s="1" t="n">
        <v>46.24</v>
      </c>
      <c r="E433" s="1" t="n">
        <v>2.732565</v>
      </c>
    </row>
    <row r="434" customFormat="false" ht="15" hidden="false" customHeight="false" outlineLevel="0" collapsed="false">
      <c r="A434" s="1" t="n">
        <v>8.64</v>
      </c>
      <c r="B434" s="1" t="n">
        <v>6.57704</v>
      </c>
      <c r="C434" s="1" t="n">
        <v>62.533556</v>
      </c>
      <c r="D434" s="1" t="n">
        <v>46.24</v>
      </c>
      <c r="E434" s="1" t="n">
        <v>2.732143</v>
      </c>
    </row>
    <row r="435" customFormat="false" ht="15" hidden="false" customHeight="false" outlineLevel="0" collapsed="false">
      <c r="A435" s="1" t="n">
        <v>8.66</v>
      </c>
      <c r="B435" s="1" t="n">
        <v>6.330403</v>
      </c>
      <c r="C435" s="1" t="n">
        <v>58.528222</v>
      </c>
      <c r="D435" s="1" t="n">
        <v>46.24</v>
      </c>
      <c r="E435" s="1" t="n">
        <v>2.761084</v>
      </c>
    </row>
    <row r="436" customFormat="false" ht="15" hidden="false" customHeight="false" outlineLevel="0" collapsed="false">
      <c r="A436" s="1" t="n">
        <v>8.68</v>
      </c>
      <c r="B436" s="1" t="n">
        <v>6.628276</v>
      </c>
      <c r="C436" s="1" t="n">
        <v>78.083778</v>
      </c>
      <c r="D436" s="1" t="n">
        <v>44.613333</v>
      </c>
      <c r="E436" s="1" t="n">
        <v>2.768329</v>
      </c>
    </row>
    <row r="437" customFormat="false" ht="15" hidden="false" customHeight="false" outlineLevel="0" collapsed="false">
      <c r="A437" s="1" t="n">
        <v>8.7</v>
      </c>
      <c r="B437" s="1" t="n">
        <v>7.701766</v>
      </c>
      <c r="C437" s="1" t="n">
        <v>95.303333</v>
      </c>
      <c r="D437" s="1" t="n">
        <v>41.353333</v>
      </c>
      <c r="E437" s="1" t="n">
        <v>2.790091</v>
      </c>
    </row>
    <row r="438" customFormat="false" ht="15" hidden="false" customHeight="false" outlineLevel="0" collapsed="false">
      <c r="A438" s="1" t="n">
        <v>8.72</v>
      </c>
      <c r="B438" s="1" t="n">
        <v>8.424192</v>
      </c>
      <c r="C438" s="1" t="n">
        <v>100.967333</v>
      </c>
      <c r="D438" s="1" t="n">
        <v>41.353333</v>
      </c>
      <c r="E438" s="1" t="n">
        <v>2.807972</v>
      </c>
    </row>
    <row r="439" customFormat="false" ht="15" hidden="false" customHeight="false" outlineLevel="0" collapsed="false">
      <c r="A439" s="1" t="n">
        <v>8.74</v>
      </c>
      <c r="B439" s="1" t="n">
        <v>8.392278</v>
      </c>
      <c r="C439" s="1" t="n">
        <v>98.411778</v>
      </c>
      <c r="D439" s="1" t="n">
        <v>41.353333</v>
      </c>
      <c r="E439" s="1" t="n">
        <v>2.821977</v>
      </c>
    </row>
    <row r="440" customFormat="false" ht="15" hidden="false" customHeight="false" outlineLevel="0" collapsed="false">
      <c r="A440" s="1" t="n">
        <v>8.76</v>
      </c>
      <c r="B440" s="1" t="n">
        <v>7.753002</v>
      </c>
      <c r="C440" s="1" t="n">
        <v>89.631333</v>
      </c>
      <c r="D440" s="1" t="n">
        <v>42.166667</v>
      </c>
      <c r="E440" s="1" t="n">
        <v>2.808564</v>
      </c>
    </row>
    <row r="441" customFormat="false" ht="15" hidden="false" customHeight="false" outlineLevel="0" collapsed="false">
      <c r="A441" s="1" t="n">
        <v>8.78</v>
      </c>
      <c r="B441" s="1" t="n">
        <v>7.093427</v>
      </c>
      <c r="C441" s="1" t="n">
        <v>82.298</v>
      </c>
      <c r="D441" s="1" t="n">
        <v>43.793333</v>
      </c>
      <c r="E441" s="1" t="n">
        <v>2.808564</v>
      </c>
    </row>
    <row r="442" customFormat="false" ht="15" hidden="false" customHeight="false" outlineLevel="0" collapsed="false">
      <c r="A442" s="1" t="n">
        <v>8.8</v>
      </c>
      <c r="B442" s="1" t="n">
        <v>6.580834</v>
      </c>
      <c r="C442" s="1" t="n">
        <v>77.070444</v>
      </c>
      <c r="D442" s="1" t="n">
        <v>43.793333</v>
      </c>
      <c r="E442" s="1" t="n">
        <v>2.822498</v>
      </c>
    </row>
    <row r="443" customFormat="false" ht="15" hidden="false" customHeight="false" outlineLevel="0" collapsed="false">
      <c r="A443" s="1" t="n">
        <v>8.82</v>
      </c>
      <c r="B443" s="1" t="n">
        <v>6.23943</v>
      </c>
      <c r="C443" s="1" t="n">
        <v>73.067778</v>
      </c>
      <c r="D443" s="1" t="n">
        <v>44.613333</v>
      </c>
      <c r="E443" s="1" t="n">
        <v>2.837041</v>
      </c>
    </row>
    <row r="444" customFormat="false" ht="15" hidden="false" customHeight="false" outlineLevel="0" collapsed="false">
      <c r="A444" s="1" t="n">
        <v>8.84</v>
      </c>
      <c r="B444" s="1" t="n">
        <v>5.94058</v>
      </c>
      <c r="C444" s="1" t="n">
        <v>70.509556</v>
      </c>
      <c r="D444" s="1" t="n">
        <v>44.613333</v>
      </c>
      <c r="E444" s="1" t="n">
        <v>2.834445</v>
      </c>
    </row>
    <row r="445" customFormat="false" ht="15" hidden="false" customHeight="false" outlineLevel="0" collapsed="false">
      <c r="A445" s="1" t="n">
        <v>8.86</v>
      </c>
      <c r="B445" s="1" t="n">
        <v>5.621431</v>
      </c>
      <c r="C445" s="1" t="n">
        <v>68.842889</v>
      </c>
      <c r="D445" s="1" t="n">
        <v>44.613333</v>
      </c>
      <c r="E445" s="1" t="n">
        <v>2.858884</v>
      </c>
    </row>
    <row r="446" customFormat="false" ht="15" hidden="false" customHeight="false" outlineLevel="0" collapsed="false">
      <c r="A446" s="1" t="n">
        <v>8.88</v>
      </c>
      <c r="B446" s="1" t="n">
        <v>5.173645</v>
      </c>
      <c r="C446" s="1" t="n">
        <v>69.618</v>
      </c>
      <c r="D446" s="1" t="n">
        <v>44.613333</v>
      </c>
      <c r="E446" s="1" t="n">
        <v>2.870189</v>
      </c>
    </row>
    <row r="447" customFormat="false" ht="15" hidden="false" customHeight="false" outlineLevel="0" collapsed="false">
      <c r="A447" s="1" t="n">
        <v>8.9</v>
      </c>
      <c r="B447" s="1" t="n">
        <v>4.598199</v>
      </c>
      <c r="C447" s="1" t="n">
        <v>87.059778</v>
      </c>
      <c r="D447" s="1" t="n">
        <v>45.426667</v>
      </c>
      <c r="E447" s="1" t="n">
        <v>2.880761</v>
      </c>
    </row>
    <row r="448" customFormat="false" ht="15" hidden="false" customHeight="false" outlineLevel="0" collapsed="false">
      <c r="A448" s="1" t="n">
        <v>8.92</v>
      </c>
      <c r="B448" s="1" t="n">
        <v>4.055646</v>
      </c>
      <c r="C448" s="1" t="n">
        <v>86.615333</v>
      </c>
      <c r="D448" s="1" t="n">
        <v>46.24</v>
      </c>
      <c r="E448" s="1" t="n">
        <v>2.894635</v>
      </c>
    </row>
    <row r="449" customFormat="false" ht="15" hidden="false" customHeight="false" outlineLevel="0" collapsed="false">
      <c r="A449" s="1" t="n">
        <v>8.94</v>
      </c>
      <c r="B449" s="1" t="n">
        <v>3.734541</v>
      </c>
      <c r="C449" s="1" t="n">
        <v>85.832222</v>
      </c>
      <c r="D449" s="1" t="n">
        <v>47.053333</v>
      </c>
      <c r="E449" s="1" t="n">
        <v>2.89795</v>
      </c>
    </row>
    <row r="450" customFormat="false" ht="15" hidden="false" customHeight="false" outlineLevel="0" collapsed="false">
      <c r="A450" s="1" t="n">
        <v>8.96</v>
      </c>
      <c r="B450" s="1" t="n">
        <v>3.435691</v>
      </c>
      <c r="C450" s="1" t="n">
        <v>94.829556</v>
      </c>
      <c r="D450" s="1" t="n">
        <v>47.053333</v>
      </c>
      <c r="E450" s="1" t="n">
        <v>2.911896</v>
      </c>
    </row>
    <row r="451" customFormat="false" ht="15" hidden="false" customHeight="false" outlineLevel="0" collapsed="false">
      <c r="A451" s="1" t="n">
        <v>8.98</v>
      </c>
      <c r="B451" s="1" t="n">
        <v>3.393138</v>
      </c>
      <c r="C451" s="1" t="n">
        <v>105.829556</v>
      </c>
      <c r="D451" s="1" t="n">
        <v>47.053333</v>
      </c>
      <c r="E451" s="1" t="n">
        <v>2.933705</v>
      </c>
    </row>
    <row r="452" customFormat="false" ht="15" hidden="false" customHeight="false" outlineLevel="0" collapsed="false">
      <c r="A452" s="1" t="n">
        <v>9</v>
      </c>
      <c r="B452" s="1" t="n">
        <v>3.530458</v>
      </c>
      <c r="C452" s="1" t="n">
        <v>108.715778</v>
      </c>
      <c r="D452" s="1" t="n">
        <v>45.426667</v>
      </c>
      <c r="E452" s="1" t="n">
        <v>2.933705</v>
      </c>
    </row>
    <row r="453" customFormat="false" ht="15" hidden="false" customHeight="false" outlineLevel="0" collapsed="false">
      <c r="A453" s="1" t="n">
        <v>9.02</v>
      </c>
      <c r="B453" s="1" t="n">
        <v>2.802165</v>
      </c>
      <c r="C453" s="1" t="n">
        <v>81.702444</v>
      </c>
      <c r="D453" s="1" t="n">
        <v>46.24</v>
      </c>
      <c r="E453" s="1" t="n">
        <v>2.930387</v>
      </c>
    </row>
    <row r="454" customFormat="false" ht="15" hidden="false" customHeight="false" outlineLevel="0" collapsed="false">
      <c r="A454" s="1" t="n">
        <v>9.04</v>
      </c>
      <c r="B454" s="1" t="n">
        <v>3.564329</v>
      </c>
      <c r="C454" s="1" t="n">
        <v>44.498889</v>
      </c>
      <c r="D454" s="1" t="n">
        <v>31.586667</v>
      </c>
      <c r="E454" s="1" t="n">
        <v>2.914795</v>
      </c>
    </row>
    <row r="455" customFormat="false" ht="15" hidden="false" customHeight="false" outlineLevel="0" collapsed="false">
      <c r="A455" s="1" t="n">
        <v>9.06</v>
      </c>
      <c r="B455" s="1" t="n">
        <v>3.649435</v>
      </c>
      <c r="C455" s="1" t="n">
        <v>34.498889</v>
      </c>
      <c r="D455" s="1" t="n">
        <v>48.68</v>
      </c>
      <c r="E455" s="1" t="n">
        <v>2.962188</v>
      </c>
    </row>
    <row r="456" customFormat="false" ht="15" hidden="false" customHeight="false" outlineLevel="0" collapsed="false">
      <c r="A456" s="1" t="n">
        <v>9.08</v>
      </c>
      <c r="B456" s="1" t="n">
        <v>3.628158</v>
      </c>
      <c r="C456" s="1" t="n">
        <v>34.61</v>
      </c>
      <c r="D456" s="1" t="n">
        <v>50.306667</v>
      </c>
      <c r="E456" s="1" t="n">
        <v>2.943766</v>
      </c>
    </row>
    <row r="457" customFormat="false" ht="15" hidden="false" customHeight="false" outlineLevel="0" collapsed="false">
      <c r="A457" s="1" t="n">
        <v>9.1</v>
      </c>
      <c r="B457" s="1" t="n">
        <v>3.534369</v>
      </c>
      <c r="C457" s="1" t="n">
        <v>41.170889</v>
      </c>
      <c r="D457" s="1" t="n">
        <v>51.933333</v>
      </c>
      <c r="E457" s="1" t="n">
        <v>2.940395</v>
      </c>
    </row>
    <row r="458" customFormat="false" ht="15" hidden="false" customHeight="false" outlineLevel="0" collapsed="false">
      <c r="A458" s="1" t="n">
        <v>9.12</v>
      </c>
      <c r="B458" s="1" t="n">
        <v>3.438625</v>
      </c>
      <c r="C458" s="1" t="n">
        <v>45.393111</v>
      </c>
      <c r="D458" s="1" t="n">
        <v>51.933333</v>
      </c>
      <c r="E458" s="1" t="n">
        <v>2.947156</v>
      </c>
    </row>
    <row r="459" customFormat="false" ht="15" hidden="false" customHeight="false" outlineLevel="0" collapsed="false">
      <c r="A459" s="1" t="n">
        <v>9.14</v>
      </c>
      <c r="B459" s="1" t="n">
        <v>3.385433</v>
      </c>
      <c r="C459" s="1" t="n">
        <v>49.282</v>
      </c>
      <c r="D459" s="1" t="n">
        <v>52.753333</v>
      </c>
      <c r="E459" s="1" t="n">
        <v>2.957799</v>
      </c>
    </row>
    <row r="460" customFormat="false" ht="15" hidden="false" customHeight="false" outlineLevel="0" collapsed="false">
      <c r="A460" s="1" t="n">
        <v>9.16</v>
      </c>
      <c r="B460" s="1" t="n">
        <v>3.340924</v>
      </c>
      <c r="C460" s="1" t="n">
        <v>53.61</v>
      </c>
      <c r="D460" s="1" t="n">
        <v>51.933333</v>
      </c>
      <c r="E460" s="1" t="n">
        <v>2.951019</v>
      </c>
    </row>
    <row r="461" customFormat="false" ht="15" hidden="false" customHeight="false" outlineLevel="0" collapsed="false">
      <c r="A461" s="1" t="n">
        <v>9.18</v>
      </c>
      <c r="B461" s="1" t="n">
        <v>3.383478</v>
      </c>
      <c r="C461" s="1" t="n">
        <v>59.387778</v>
      </c>
      <c r="D461" s="1" t="n">
        <v>52.753333</v>
      </c>
      <c r="E461" s="1" t="n">
        <v>2.9544</v>
      </c>
    </row>
    <row r="462" customFormat="false" ht="15" hidden="false" customHeight="false" outlineLevel="0" collapsed="false">
      <c r="A462" s="1" t="n">
        <v>9.2</v>
      </c>
      <c r="B462" s="1" t="n">
        <v>3.500499</v>
      </c>
      <c r="C462" s="1" t="n">
        <v>65.943333</v>
      </c>
      <c r="D462" s="1" t="n">
        <v>53.566667</v>
      </c>
      <c r="E462" s="1" t="n">
        <v>2.957799</v>
      </c>
    </row>
    <row r="463" customFormat="false" ht="15" hidden="false" customHeight="false" outlineLevel="0" collapsed="false">
      <c r="A463" s="1" t="n">
        <v>9.22</v>
      </c>
      <c r="B463" s="1" t="n">
        <v>3.702626</v>
      </c>
      <c r="C463" s="1" t="n">
        <v>73.943333</v>
      </c>
      <c r="D463" s="1" t="n">
        <v>52.753333</v>
      </c>
      <c r="E463" s="1" t="n">
        <v>2.951019</v>
      </c>
    </row>
    <row r="464" customFormat="false" ht="15" hidden="false" customHeight="false" outlineLevel="0" collapsed="false">
      <c r="A464" s="1" t="n">
        <v>9.24</v>
      </c>
      <c r="B464" s="1" t="n">
        <v>3.851563</v>
      </c>
      <c r="C464" s="1" t="n">
        <v>80.498889</v>
      </c>
      <c r="D464" s="1" t="n">
        <v>52.753333</v>
      </c>
      <c r="E464" s="1" t="n">
        <v>2.961648</v>
      </c>
    </row>
    <row r="465" customFormat="false" ht="15" hidden="false" customHeight="false" outlineLevel="0" collapsed="false">
      <c r="A465" s="1" t="n">
        <v>9.26</v>
      </c>
      <c r="B465" s="1" t="n">
        <v>3.979222</v>
      </c>
      <c r="C465" s="1" t="n">
        <v>81.832222</v>
      </c>
      <c r="D465" s="1" t="n">
        <v>51.933333</v>
      </c>
      <c r="E465" s="1" t="n">
        <v>2.965039</v>
      </c>
    </row>
    <row r="466" customFormat="false" ht="15" hidden="false" customHeight="false" outlineLevel="0" collapsed="false">
      <c r="A466" s="1" t="n">
        <v>9.28</v>
      </c>
      <c r="B466" s="1" t="n">
        <v>3.862201</v>
      </c>
      <c r="C466" s="1" t="n">
        <v>85.498889</v>
      </c>
      <c r="D466" s="1" t="n">
        <v>52.753333</v>
      </c>
      <c r="E466" s="1" t="n">
        <v>2.957799</v>
      </c>
    </row>
    <row r="467" customFormat="false" ht="15" hidden="false" customHeight="false" outlineLevel="0" collapsed="false">
      <c r="A467" s="1" t="n">
        <v>9.3</v>
      </c>
      <c r="B467" s="1" t="n">
        <v>3.596243</v>
      </c>
      <c r="C467" s="1" t="n">
        <v>76.387778</v>
      </c>
      <c r="D467" s="1" t="n">
        <v>53.566667</v>
      </c>
      <c r="E467" s="1" t="n">
        <v>2.96437</v>
      </c>
    </row>
    <row r="468" customFormat="false" ht="15" hidden="false" customHeight="false" outlineLevel="0" collapsed="false">
      <c r="A468" s="1" t="n">
        <v>9.32</v>
      </c>
      <c r="B468" s="1" t="n">
        <v>3.24518</v>
      </c>
      <c r="C468" s="1" t="n">
        <v>71.498889</v>
      </c>
      <c r="D468" s="1" t="n">
        <v>53.566667</v>
      </c>
      <c r="E468" s="1" t="n">
        <v>2.967865</v>
      </c>
    </row>
    <row r="469" customFormat="false" ht="15" hidden="false" customHeight="false" outlineLevel="0" collapsed="false">
      <c r="A469" s="1" t="n">
        <v>9.34</v>
      </c>
      <c r="B469" s="1" t="n">
        <v>2.809009</v>
      </c>
      <c r="C469" s="1" t="n">
        <v>67.387778</v>
      </c>
      <c r="D469" s="1" t="n">
        <v>53.566667</v>
      </c>
      <c r="E469" s="1" t="n">
        <v>2.982257</v>
      </c>
    </row>
    <row r="470" customFormat="false" ht="15" hidden="false" customHeight="false" outlineLevel="0" collapsed="false">
      <c r="A470" s="1" t="n">
        <v>9.36</v>
      </c>
      <c r="B470" s="1" t="n">
        <v>2.435691</v>
      </c>
      <c r="C470" s="1" t="n">
        <v>58.162889</v>
      </c>
      <c r="D470" s="1" t="n">
        <v>55.193333</v>
      </c>
      <c r="E470" s="1" t="n">
        <v>2.989459</v>
      </c>
    </row>
    <row r="471" customFormat="false" ht="15" hidden="false" customHeight="false" outlineLevel="0" collapsed="false">
      <c r="A471" s="1" t="n">
        <v>9.38</v>
      </c>
      <c r="B471" s="1" t="n">
        <v>2.222925</v>
      </c>
      <c r="C471" s="1" t="n">
        <v>56.385111</v>
      </c>
      <c r="D471" s="1" t="n">
        <v>54.38</v>
      </c>
      <c r="E471" s="1" t="n">
        <v>3.017861</v>
      </c>
    </row>
    <row r="472" customFormat="false" ht="15" hidden="false" customHeight="false" outlineLevel="0" collapsed="false">
      <c r="A472" s="1" t="n">
        <v>9.4</v>
      </c>
      <c r="B472" s="1" t="n">
        <v>2.350585</v>
      </c>
      <c r="C472" s="1" t="n">
        <v>57.829556</v>
      </c>
      <c r="D472" s="1" t="n">
        <v>53.566667</v>
      </c>
      <c r="E472" s="1" t="n">
        <v>3.028573</v>
      </c>
    </row>
    <row r="473" customFormat="false" ht="15" hidden="false" customHeight="false" outlineLevel="0" collapsed="false">
      <c r="A473" s="1" t="n">
        <v>9.42</v>
      </c>
      <c r="B473" s="1" t="n">
        <v>2.573989</v>
      </c>
      <c r="C473" s="1" t="n">
        <v>61.829556</v>
      </c>
      <c r="D473" s="1" t="n">
        <v>53.566667</v>
      </c>
      <c r="E473" s="1" t="n">
        <v>3.032121</v>
      </c>
    </row>
    <row r="474" customFormat="false" ht="15" hidden="false" customHeight="false" outlineLevel="0" collapsed="false">
      <c r="A474" s="1" t="n">
        <v>9.44</v>
      </c>
      <c r="B474" s="1" t="n">
        <v>2.81867</v>
      </c>
      <c r="C474" s="1" t="n">
        <v>77.607333</v>
      </c>
      <c r="D474" s="1" t="n">
        <v>53.566667</v>
      </c>
      <c r="E474" s="1" t="n">
        <v>3.039289</v>
      </c>
    </row>
    <row r="475" customFormat="false" ht="15" hidden="false" customHeight="false" outlineLevel="0" collapsed="false">
      <c r="A475" s="1" t="n">
        <v>9.46</v>
      </c>
      <c r="B475" s="1" t="n">
        <v>3.052713</v>
      </c>
      <c r="C475" s="1" t="n">
        <v>91.940667</v>
      </c>
      <c r="D475" s="1" t="n">
        <v>51.933333</v>
      </c>
      <c r="E475" s="1" t="n">
        <v>3.057178</v>
      </c>
    </row>
    <row r="476" customFormat="false" ht="15" hidden="false" customHeight="false" outlineLevel="0" collapsed="false">
      <c r="A476" s="1" t="n">
        <v>9.48</v>
      </c>
      <c r="B476" s="1" t="n">
        <v>3.200671</v>
      </c>
      <c r="C476" s="1" t="n">
        <v>99.493556</v>
      </c>
      <c r="D476" s="1" t="n">
        <v>51.933333</v>
      </c>
      <c r="E476" s="1" t="n">
        <v>3.071526</v>
      </c>
    </row>
    <row r="477" customFormat="false" ht="15" hidden="false" customHeight="false" outlineLevel="0" collapsed="false">
      <c r="A477" s="1" t="n">
        <v>9.5</v>
      </c>
      <c r="B477" s="1" t="n">
        <v>3.232586</v>
      </c>
      <c r="C477" s="1" t="n">
        <v>99.382444</v>
      </c>
      <c r="D477" s="1" t="n">
        <v>51.933333</v>
      </c>
      <c r="E477" s="1" t="n">
        <v>3.057178</v>
      </c>
    </row>
    <row r="478" customFormat="false" ht="15" hidden="false" customHeight="false" outlineLevel="0" collapsed="false">
      <c r="A478" s="1" t="n">
        <v>9.52</v>
      </c>
      <c r="B478" s="1" t="n">
        <v>3.104926</v>
      </c>
      <c r="C478" s="1" t="n">
        <v>92.271333</v>
      </c>
      <c r="D478" s="1" t="n">
        <v>52.753333</v>
      </c>
      <c r="E478" s="1" t="n">
        <v>3.053638</v>
      </c>
    </row>
    <row r="479" customFormat="false" ht="15" hidden="false" customHeight="false" outlineLevel="0" collapsed="false">
      <c r="A479" s="1" t="n">
        <v>9.54</v>
      </c>
      <c r="B479" s="1" t="n">
        <v>2.870884</v>
      </c>
      <c r="C479" s="1" t="n">
        <v>81.826889</v>
      </c>
      <c r="D479" s="1" t="n">
        <v>53.566667</v>
      </c>
      <c r="E479" s="1" t="n">
        <v>3.067898</v>
      </c>
    </row>
    <row r="480" customFormat="false" ht="15" hidden="false" customHeight="false" outlineLevel="0" collapsed="false">
      <c r="A480" s="1" t="n">
        <v>9.56</v>
      </c>
      <c r="B480" s="1" t="n">
        <v>2.646502</v>
      </c>
      <c r="C480" s="1" t="n">
        <v>80.268667</v>
      </c>
      <c r="D480" s="1" t="n">
        <v>53.566667</v>
      </c>
      <c r="E480" s="1" t="n">
        <v>3.089352</v>
      </c>
    </row>
    <row r="481" customFormat="false" ht="15" hidden="false" customHeight="false" outlineLevel="0" collapsed="false">
      <c r="A481" s="1" t="n">
        <v>9.58</v>
      </c>
      <c r="B481" s="1" t="n">
        <v>2.625225</v>
      </c>
      <c r="C481" s="1" t="n">
        <v>81.268667</v>
      </c>
      <c r="D481" s="1" t="n">
        <v>53.566667</v>
      </c>
      <c r="E481" s="1" t="n">
        <v>3.096532</v>
      </c>
    </row>
    <row r="482" customFormat="false" ht="15" hidden="false" customHeight="false" outlineLevel="0" collapsed="false">
      <c r="A482" s="1" t="n">
        <v>9.6</v>
      </c>
      <c r="B482" s="1" t="n">
        <v>2.65714</v>
      </c>
      <c r="C482" s="1" t="n">
        <v>90.713111</v>
      </c>
      <c r="D482" s="1" t="n">
        <v>53.566667</v>
      </c>
      <c r="E482" s="1" t="n">
        <v>3.100085</v>
      </c>
    </row>
    <row r="483" customFormat="false" ht="15" hidden="false" customHeight="false" outlineLevel="0" collapsed="false">
      <c r="A483" s="1" t="n">
        <v>9.62</v>
      </c>
      <c r="B483" s="1" t="n">
        <v>2.814759</v>
      </c>
      <c r="C483" s="1" t="n">
        <v>99.485556</v>
      </c>
      <c r="D483" s="1" t="n">
        <v>52.753333</v>
      </c>
      <c r="E483" s="1" t="n">
        <v>3.117974</v>
      </c>
    </row>
    <row r="484" customFormat="false" ht="15" hidden="false" customHeight="false" outlineLevel="0" collapsed="false">
      <c r="A484" s="1" t="n">
        <v>9.64</v>
      </c>
      <c r="B484" s="1" t="n">
        <v>3.006248</v>
      </c>
      <c r="C484" s="1" t="n">
        <v>107.041111</v>
      </c>
      <c r="D484" s="1" t="n">
        <v>52.753333</v>
      </c>
      <c r="E484" s="1" t="n">
        <v>3.1144</v>
      </c>
    </row>
    <row r="485" customFormat="false" ht="15" hidden="false" customHeight="false" outlineLevel="0" collapsed="false">
      <c r="A485" s="1" t="n">
        <v>9.66</v>
      </c>
      <c r="B485" s="1" t="n">
        <v>3.090377</v>
      </c>
      <c r="C485" s="1" t="n">
        <v>110.705111</v>
      </c>
      <c r="D485" s="1" t="n">
        <v>52.753333</v>
      </c>
      <c r="E485" s="1" t="n">
        <v>3.146599</v>
      </c>
    </row>
    <row r="486" customFormat="false" ht="15" hidden="false" customHeight="false" outlineLevel="0" collapsed="false">
      <c r="A486" s="1" t="n">
        <v>9.68</v>
      </c>
      <c r="B486" s="1" t="n">
        <v>3.037185</v>
      </c>
      <c r="C486" s="1" t="n">
        <v>114.260667</v>
      </c>
      <c r="D486" s="1" t="n">
        <v>52.753333</v>
      </c>
      <c r="E486" s="1" t="n">
        <v>3.160947</v>
      </c>
    </row>
    <row r="487" customFormat="false" ht="15" hidden="false" customHeight="false" outlineLevel="0" collapsed="false">
      <c r="A487" s="1" t="n">
        <v>9.7</v>
      </c>
      <c r="B487" s="1" t="n">
        <v>2.983994</v>
      </c>
      <c r="C487" s="1" t="n">
        <v>120.371778</v>
      </c>
      <c r="D487" s="1" t="n">
        <v>52.753333</v>
      </c>
      <c r="E487" s="1" t="n">
        <v>3.160947</v>
      </c>
    </row>
    <row r="488" customFormat="false" ht="15" hidden="false" customHeight="false" outlineLevel="0" collapsed="false">
      <c r="A488" s="1" t="n">
        <v>9.72</v>
      </c>
      <c r="B488" s="1" t="n">
        <v>2.972378</v>
      </c>
      <c r="C488" s="1" t="n">
        <v>121.146889</v>
      </c>
      <c r="D488" s="1" t="n">
        <v>52.753333</v>
      </c>
      <c r="E488" s="1" t="n">
        <v>3.168086</v>
      </c>
    </row>
    <row r="489" customFormat="false" ht="15" hidden="false" customHeight="false" outlineLevel="0" collapsed="false">
      <c r="A489" s="1" t="n">
        <v>9.74</v>
      </c>
      <c r="B489" s="1" t="n">
        <v>2.940463</v>
      </c>
      <c r="C489" s="1" t="n">
        <v>121.369111</v>
      </c>
      <c r="D489" s="1" t="n">
        <v>53.566667</v>
      </c>
      <c r="E489" s="1" t="n">
        <v>3.164488</v>
      </c>
    </row>
    <row r="490" customFormat="false" ht="15" hidden="false" customHeight="false" outlineLevel="0" collapsed="false">
      <c r="A490" s="1" t="n">
        <v>9.76</v>
      </c>
      <c r="B490" s="1" t="n">
        <v>3.024591</v>
      </c>
      <c r="C490" s="1" t="n">
        <v>120.477556</v>
      </c>
      <c r="D490" s="1" t="n">
        <v>53.566667</v>
      </c>
      <c r="E490" s="1" t="n">
        <v>3.189588</v>
      </c>
    </row>
    <row r="491" customFormat="false" ht="15" hidden="false" customHeight="false" outlineLevel="0" collapsed="false">
      <c r="A491" s="1" t="n">
        <v>9.78</v>
      </c>
      <c r="B491" s="1" t="n">
        <v>3.205443</v>
      </c>
      <c r="C491" s="1" t="n">
        <v>124.033111</v>
      </c>
      <c r="D491" s="1" t="n">
        <v>52.753333</v>
      </c>
      <c r="E491" s="1" t="n">
        <v>3.203983</v>
      </c>
    </row>
    <row r="492" customFormat="false" ht="15" hidden="false" customHeight="false" outlineLevel="0" collapsed="false">
      <c r="A492" s="1" t="n">
        <v>9.8</v>
      </c>
      <c r="B492" s="1" t="n">
        <v>3.385316</v>
      </c>
      <c r="C492" s="1" t="n">
        <v>135.697111</v>
      </c>
      <c r="D492" s="1" t="n">
        <v>52.753333</v>
      </c>
      <c r="E492" s="1" t="n">
        <v>3.211305</v>
      </c>
    </row>
    <row r="493" customFormat="false" ht="15" hidden="false" customHeight="false" outlineLevel="0" collapsed="false">
      <c r="A493" s="1" t="n">
        <v>9.82</v>
      </c>
      <c r="B493" s="1" t="n">
        <v>3.457828</v>
      </c>
      <c r="C493" s="1" t="n">
        <v>136.691778</v>
      </c>
      <c r="D493" s="1" t="n">
        <v>52.753333</v>
      </c>
      <c r="E493" s="1" t="n">
        <v>3.222089</v>
      </c>
    </row>
    <row r="494" customFormat="false" ht="15" hidden="false" customHeight="false" outlineLevel="0" collapsed="false">
      <c r="A494" s="1" t="n">
        <v>9.84</v>
      </c>
      <c r="B494" s="1" t="n">
        <v>3.44719</v>
      </c>
      <c r="C494" s="1" t="n">
        <v>128.580667</v>
      </c>
      <c r="D494" s="1" t="n">
        <v>53.566667</v>
      </c>
      <c r="E494" s="1" t="n">
        <v>3.232876</v>
      </c>
    </row>
    <row r="495" customFormat="false" ht="15" hidden="false" customHeight="false" outlineLevel="0" collapsed="false">
      <c r="A495" s="1" t="n">
        <v>9.86</v>
      </c>
      <c r="B495" s="1" t="n">
        <v>3.467489</v>
      </c>
      <c r="C495" s="1" t="n">
        <v>118.578</v>
      </c>
      <c r="D495" s="1" t="n">
        <v>53.566667</v>
      </c>
      <c r="E495" s="1" t="n">
        <v>3.247768</v>
      </c>
    </row>
    <row r="496" customFormat="false" ht="15" hidden="false" customHeight="false" outlineLevel="0" collapsed="false">
      <c r="A496" s="1" t="n">
        <v>9.88</v>
      </c>
      <c r="B496" s="1" t="n">
        <v>3.456851</v>
      </c>
      <c r="C496" s="1" t="n">
        <v>110.911333</v>
      </c>
      <c r="D496" s="1" t="n">
        <v>53.566667</v>
      </c>
      <c r="E496" s="1" t="n">
        <v>3.251097</v>
      </c>
    </row>
    <row r="497" customFormat="false" ht="15" hidden="false" customHeight="false" outlineLevel="0" collapsed="false">
      <c r="A497" s="1" t="n">
        <v>9.9</v>
      </c>
      <c r="B497" s="1" t="n">
        <v>3.445235</v>
      </c>
      <c r="C497" s="1" t="n">
        <v>104.353111</v>
      </c>
      <c r="D497" s="1" t="n">
        <v>52.753333</v>
      </c>
      <c r="E497" s="1" t="n">
        <v>3.259099</v>
      </c>
    </row>
    <row r="498" customFormat="false" ht="15" hidden="false" customHeight="false" outlineLevel="0" collapsed="false">
      <c r="A498" s="1" t="n">
        <v>9.92</v>
      </c>
      <c r="B498" s="1" t="n">
        <v>3.220852</v>
      </c>
      <c r="C498" s="1" t="n">
        <v>94.794889</v>
      </c>
      <c r="D498" s="1" t="n">
        <v>53.566667</v>
      </c>
      <c r="E498" s="1" t="n">
        <v>3.259099</v>
      </c>
    </row>
    <row r="499" customFormat="false" ht="15" hidden="false" customHeight="false" outlineLevel="0" collapsed="false">
      <c r="A499" s="1" t="n">
        <v>9.94</v>
      </c>
      <c r="B499" s="1" t="n">
        <v>2.964556</v>
      </c>
      <c r="C499" s="1" t="n">
        <v>88.458889</v>
      </c>
      <c r="D499" s="1" t="n">
        <v>53.566667</v>
      </c>
      <c r="E499" s="1" t="n">
        <v>3.254835</v>
      </c>
    </row>
    <row r="500" customFormat="false" ht="15" hidden="false" customHeight="false" outlineLevel="0" collapsed="false">
      <c r="A500" s="1" t="n">
        <v>9.96</v>
      </c>
      <c r="B500" s="1" t="n">
        <v>2.932641</v>
      </c>
      <c r="C500" s="1" t="n">
        <v>98.681111</v>
      </c>
      <c r="D500" s="1" t="n">
        <v>42.98</v>
      </c>
      <c r="E500" s="1" t="n">
        <v>3.268981</v>
      </c>
    </row>
    <row r="501" customFormat="false" ht="15" hidden="false" customHeight="false" outlineLevel="0" collapsed="false">
      <c r="A501" s="1" t="n">
        <v>9.98</v>
      </c>
      <c r="B501" s="1" t="n">
        <v>3.260472</v>
      </c>
      <c r="C501" s="1" t="n">
        <v>109.675778</v>
      </c>
      <c r="D501" s="1" t="n">
        <v>29.96</v>
      </c>
      <c r="E501" s="1" t="n">
        <v>3.291069</v>
      </c>
    </row>
    <row r="502" customFormat="false" ht="15" hidden="false" customHeight="false" outlineLevel="0" collapsed="false">
      <c r="A502" s="1" t="n">
        <v>10</v>
      </c>
      <c r="B502" s="1" t="n">
        <v>4.079621</v>
      </c>
      <c r="C502" s="1" t="n">
        <v>112.342444</v>
      </c>
      <c r="D502" s="1" t="n">
        <v>29.146667</v>
      </c>
      <c r="E502" s="1" t="n">
        <v>3.30895</v>
      </c>
    </row>
    <row r="503" customFormat="false" ht="15" hidden="false" customHeight="false" outlineLevel="0" collapsed="false">
      <c r="A503" s="1" t="n">
        <v>10.02</v>
      </c>
      <c r="B503" s="1" t="n">
        <v>4.621197</v>
      </c>
      <c r="C503" s="1" t="n">
        <v>106.784222</v>
      </c>
      <c r="D503" s="1" t="n">
        <v>28.333333</v>
      </c>
      <c r="E503" s="1" t="n">
        <v>3.301418</v>
      </c>
    </row>
    <row r="504" customFormat="false" ht="15" hidden="false" customHeight="false" outlineLevel="0" collapsed="false">
      <c r="A504" s="1" t="n">
        <v>10.04</v>
      </c>
      <c r="B504" s="1" t="n">
        <v>4.343623</v>
      </c>
      <c r="C504" s="1" t="n">
        <v>98.003778</v>
      </c>
      <c r="D504" s="1" t="n">
        <v>29.96</v>
      </c>
      <c r="E504" s="1" t="n">
        <v>3.305177</v>
      </c>
    </row>
    <row r="505" customFormat="false" ht="15" hidden="false" customHeight="false" outlineLevel="0" collapsed="false">
      <c r="A505" s="1" t="n">
        <v>10.06</v>
      </c>
      <c r="B505" s="1" t="n">
        <v>3.109581</v>
      </c>
      <c r="C505" s="1" t="n">
        <v>91.559333</v>
      </c>
      <c r="D505" s="1" t="n">
        <v>33.213333</v>
      </c>
      <c r="E505" s="1" t="n">
        <v>3.336513</v>
      </c>
    </row>
    <row r="506" customFormat="false" ht="15" hidden="false" customHeight="false" outlineLevel="0" collapsed="false">
      <c r="A506" s="1" t="n">
        <v>10.08</v>
      </c>
      <c r="B506" s="1" t="n">
        <v>4.034369</v>
      </c>
      <c r="C506" s="1" t="n">
        <v>60.615333</v>
      </c>
      <c r="D506" s="1" t="n">
        <v>7.98</v>
      </c>
      <c r="E506" s="1" t="n">
        <v>3.443556</v>
      </c>
    </row>
    <row r="507" customFormat="false" ht="15" hidden="false" customHeight="false" outlineLevel="0" collapsed="false">
      <c r="A507" s="1" t="n">
        <v>10.1</v>
      </c>
      <c r="B507" s="1" t="n">
        <v>4.482156</v>
      </c>
      <c r="C507" s="1" t="n">
        <v>71.506889</v>
      </c>
      <c r="D507" s="1" t="n">
        <v>8.3</v>
      </c>
      <c r="E507" s="1" t="n">
        <v>3.351766</v>
      </c>
    </row>
    <row r="508" customFormat="false" ht="15" hidden="false" customHeight="false" outlineLevel="0" collapsed="false">
      <c r="A508" s="1" t="n">
        <v>10.12</v>
      </c>
      <c r="B508" s="1" t="n">
        <v>5.811943</v>
      </c>
      <c r="C508" s="1" t="n">
        <v>69.062444</v>
      </c>
      <c r="D508" s="1" t="n">
        <v>8.793333</v>
      </c>
      <c r="E508" s="1" t="n">
        <v>3.363146</v>
      </c>
    </row>
    <row r="509" customFormat="false" ht="15" hidden="false" customHeight="false" outlineLevel="0" collapsed="false">
      <c r="A509" s="1" t="n">
        <v>10.14</v>
      </c>
      <c r="B509" s="1" t="n">
        <v>6.184283</v>
      </c>
      <c r="C509" s="1" t="n">
        <v>56.618</v>
      </c>
      <c r="D509" s="1" t="n">
        <v>28.646667</v>
      </c>
      <c r="E509" s="1" t="n">
        <v>3.370806</v>
      </c>
    </row>
    <row r="510" customFormat="false" ht="15" hidden="false" customHeight="false" outlineLevel="0" collapsed="false">
      <c r="A510" s="1" t="n">
        <v>10.16</v>
      </c>
      <c r="B510" s="1" t="n">
        <v>6.631092</v>
      </c>
      <c r="C510" s="1" t="n">
        <v>58.395778</v>
      </c>
      <c r="D510" s="1" t="n">
        <v>34.346667</v>
      </c>
      <c r="E510" s="1" t="n">
        <v>3.391873</v>
      </c>
    </row>
    <row r="511" customFormat="false" ht="15" hidden="false" customHeight="false" outlineLevel="0" collapsed="false">
      <c r="A511" s="1" t="n">
        <v>10.18</v>
      </c>
      <c r="B511" s="1" t="n">
        <v>6.5779</v>
      </c>
      <c r="C511" s="1" t="n">
        <v>60.062444</v>
      </c>
      <c r="D511" s="1" t="n">
        <v>34.346667</v>
      </c>
      <c r="E511" s="1" t="n">
        <v>3.417419</v>
      </c>
    </row>
    <row r="512" customFormat="false" ht="15" hidden="false" customHeight="false" outlineLevel="0" collapsed="false">
      <c r="A512" s="1" t="n">
        <v>10.2</v>
      </c>
      <c r="B512" s="1" t="n">
        <v>6.716198</v>
      </c>
      <c r="C512" s="1" t="n">
        <v>53.284667</v>
      </c>
      <c r="D512" s="1" t="n">
        <v>36.786667</v>
      </c>
      <c r="E512" s="1" t="n">
        <v>3.420601</v>
      </c>
    </row>
    <row r="513" customFormat="false" ht="15" hidden="false" customHeight="false" outlineLevel="0" collapsed="false">
      <c r="A513" s="1" t="n">
        <v>10.22</v>
      </c>
      <c r="B513" s="1" t="n">
        <v>6.694922</v>
      </c>
      <c r="C513" s="1" t="n">
        <v>49.618</v>
      </c>
      <c r="D513" s="1" t="n">
        <v>18.066667</v>
      </c>
      <c r="E513" s="1" t="n">
        <v>3.413578</v>
      </c>
    </row>
    <row r="514" customFormat="false" ht="15" hidden="false" customHeight="false" outlineLevel="0" collapsed="false">
      <c r="A514" s="1" t="n">
        <v>10.24</v>
      </c>
      <c r="B514" s="1" t="n">
        <v>6.748113</v>
      </c>
      <c r="C514" s="1" t="n">
        <v>41.173556</v>
      </c>
      <c r="D514" s="1" t="n">
        <v>33.533333</v>
      </c>
      <c r="E514" s="1" t="n">
        <v>3.424435</v>
      </c>
    </row>
    <row r="515" customFormat="false" ht="15" hidden="false" customHeight="false" outlineLevel="0" collapsed="false">
      <c r="A515" s="1" t="n">
        <v>10.26</v>
      </c>
      <c r="B515" s="1" t="n">
        <v>6.758751</v>
      </c>
      <c r="C515" s="1" t="n">
        <v>31.284667</v>
      </c>
      <c r="D515" s="1" t="n">
        <v>20.506667</v>
      </c>
      <c r="E515" s="1" t="n">
        <v>3.434661</v>
      </c>
    </row>
    <row r="516" customFormat="false" ht="15" hidden="false" customHeight="false" outlineLevel="0" collapsed="false">
      <c r="A516" s="1" t="n">
        <v>10.28</v>
      </c>
      <c r="B516" s="1" t="n">
        <v>6.51407</v>
      </c>
      <c r="C516" s="1" t="n">
        <v>32.840222</v>
      </c>
      <c r="D516" s="1" t="n">
        <v>41.353333</v>
      </c>
      <c r="E516" s="1" t="n">
        <v>3.456356</v>
      </c>
    </row>
    <row r="517" customFormat="false" ht="15" hidden="false" customHeight="false" outlineLevel="0" collapsed="false">
      <c r="A517" s="1" t="n">
        <v>10.3</v>
      </c>
      <c r="B517" s="1" t="n">
        <v>6.280028</v>
      </c>
      <c r="C517" s="1" t="n">
        <v>33.729111</v>
      </c>
      <c r="D517" s="1" t="n">
        <v>44.613333</v>
      </c>
      <c r="E517" s="1" t="n">
        <v>3.457782</v>
      </c>
    </row>
    <row r="518" customFormat="false" ht="15" hidden="false" customHeight="false" outlineLevel="0" collapsed="false">
      <c r="A518" s="1" t="n">
        <v>10.32</v>
      </c>
      <c r="B518" s="1" t="n">
        <v>5.854496</v>
      </c>
      <c r="C518" s="1" t="n">
        <v>27.062444</v>
      </c>
      <c r="D518" s="1" t="n">
        <v>45.426667</v>
      </c>
      <c r="E518" s="1" t="n">
        <v>3.455616</v>
      </c>
    </row>
    <row r="519" customFormat="false" ht="15" hidden="false" customHeight="false" outlineLevel="0" collapsed="false">
      <c r="A519" s="1" t="n">
        <v>10.34</v>
      </c>
      <c r="B519" s="1" t="n">
        <v>5.21522</v>
      </c>
      <c r="C519" s="1" t="n">
        <v>29.504222</v>
      </c>
      <c r="D519" s="1" t="n">
        <v>49.493333</v>
      </c>
      <c r="E519" s="1" t="n">
        <v>3.488353</v>
      </c>
    </row>
    <row r="520" customFormat="false" ht="15" hidden="false" customHeight="false" outlineLevel="0" collapsed="false">
      <c r="A520" s="1" t="n">
        <v>10.36</v>
      </c>
      <c r="B520" s="1" t="n">
        <v>4.27905</v>
      </c>
      <c r="C520" s="1" t="n">
        <v>52.393111</v>
      </c>
      <c r="D520" s="1" t="n">
        <v>51.12</v>
      </c>
      <c r="E520" s="1" t="n">
        <v>3.505265</v>
      </c>
    </row>
    <row r="521" customFormat="false" ht="15" hidden="false" customHeight="false" outlineLevel="0" collapsed="false">
      <c r="A521" s="1" t="n">
        <v>10.38</v>
      </c>
      <c r="B521" s="1" t="n">
        <v>3.768412</v>
      </c>
      <c r="C521" s="1" t="n">
        <v>77.837556</v>
      </c>
      <c r="D521" s="1" t="n">
        <v>16.933333</v>
      </c>
      <c r="E521" s="1" t="n">
        <v>3.486536</v>
      </c>
    </row>
    <row r="522" customFormat="false" ht="15" hidden="false" customHeight="false" outlineLevel="0" collapsed="false">
      <c r="A522" s="1" t="n">
        <v>10.4</v>
      </c>
      <c r="B522" s="1" t="n">
        <v>4.555646</v>
      </c>
      <c r="C522" s="1" t="n">
        <v>94.726444</v>
      </c>
      <c r="D522" s="1" t="n">
        <v>195.52</v>
      </c>
      <c r="E522" s="1" t="n">
        <v>3.492112</v>
      </c>
    </row>
    <row r="523" customFormat="false" ht="15" hidden="false" customHeight="false" outlineLevel="0" collapsed="false">
      <c r="A523" s="1" t="n">
        <v>10.42</v>
      </c>
      <c r="B523" s="1" t="n">
        <v>5.576922</v>
      </c>
      <c r="C523" s="1" t="n">
        <v>83.726444</v>
      </c>
      <c r="D523" s="1" t="n">
        <v>79.933333</v>
      </c>
      <c r="E523" s="1" t="n">
        <v>3.503639</v>
      </c>
    </row>
    <row r="524" customFormat="false" ht="15" hidden="false" customHeight="false" outlineLevel="0" collapsed="false">
      <c r="A524" s="1" t="n">
        <v>10.44</v>
      </c>
      <c r="B524" s="1" t="n">
        <v>5.917348</v>
      </c>
      <c r="C524" s="1" t="n">
        <v>90.393111</v>
      </c>
      <c r="D524" s="1" t="n">
        <v>76.673333</v>
      </c>
      <c r="E524" s="1" t="n">
        <v>3.510647</v>
      </c>
    </row>
    <row r="525" customFormat="false" ht="15" hidden="false" customHeight="false" outlineLevel="0" collapsed="false">
      <c r="A525" s="1" t="n">
        <v>10.46</v>
      </c>
      <c r="B525" s="1" t="n">
        <v>4.383478</v>
      </c>
      <c r="C525" s="1" t="n">
        <v>86.721111</v>
      </c>
      <c r="D525" s="1" t="n">
        <v>55.513333</v>
      </c>
      <c r="E525" s="1" t="n">
        <v>3.506798</v>
      </c>
    </row>
    <row r="526" customFormat="false" ht="15" hidden="false" customHeight="false" outlineLevel="0" collapsed="false">
      <c r="A526" s="1" t="n">
        <v>10.48</v>
      </c>
      <c r="B526" s="1" t="n">
        <v>3.287733</v>
      </c>
      <c r="C526" s="1" t="n">
        <v>82.721111</v>
      </c>
      <c r="D526" s="1" t="n">
        <v>44.926667</v>
      </c>
      <c r="E526" s="1" t="n">
        <v>3.506177</v>
      </c>
    </row>
    <row r="527" customFormat="false" ht="15" hidden="false" customHeight="false" outlineLevel="0" collapsed="false">
      <c r="A527" s="1" t="n">
        <v>10.5</v>
      </c>
      <c r="B527" s="1" t="n">
        <v>2.734541</v>
      </c>
      <c r="C527" s="1" t="n">
        <v>86.498889</v>
      </c>
      <c r="D527" s="1" t="n">
        <v>42.486667</v>
      </c>
      <c r="E527" s="1" t="n">
        <v>3.514509</v>
      </c>
    </row>
    <row r="528" customFormat="false" ht="15" hidden="false" customHeight="false" outlineLevel="0" collapsed="false">
      <c r="A528" s="1" t="n">
        <v>10.52</v>
      </c>
      <c r="B528" s="1" t="n">
        <v>2.202626</v>
      </c>
      <c r="C528" s="1" t="n">
        <v>92.61</v>
      </c>
      <c r="D528" s="1" t="n">
        <v>55.513333</v>
      </c>
      <c r="E528" s="1" t="n">
        <v>3.521513</v>
      </c>
    </row>
    <row r="529" customFormat="false" ht="15" hidden="false" customHeight="false" outlineLevel="0" collapsed="false">
      <c r="A529" s="1" t="n">
        <v>10.54</v>
      </c>
      <c r="B529" s="1" t="n">
        <v>1.776117</v>
      </c>
      <c r="C529" s="1" t="n">
        <v>86.718444</v>
      </c>
      <c r="D529" s="1" t="n">
        <v>81.56</v>
      </c>
      <c r="E529" s="1" t="n">
        <v>3.54405</v>
      </c>
    </row>
    <row r="530" customFormat="false" ht="15" hidden="false" customHeight="false" outlineLevel="0" collapsed="false">
      <c r="A530" s="1" t="n">
        <v>10.56</v>
      </c>
      <c r="B530" s="1" t="n">
        <v>1.3825</v>
      </c>
      <c r="C530" s="1" t="n">
        <v>75.718444</v>
      </c>
      <c r="D530" s="1" t="n">
        <v>189.006667</v>
      </c>
      <c r="E530" s="1" t="n">
        <v>3.561919</v>
      </c>
    </row>
    <row r="531" customFormat="false" ht="15" hidden="false" customHeight="false" outlineLevel="0" collapsed="false">
      <c r="A531" s="1" t="n">
        <v>10.58</v>
      </c>
      <c r="B531" s="1" t="n">
        <v>1.286755</v>
      </c>
      <c r="C531" s="1" t="n">
        <v>65.940667</v>
      </c>
      <c r="D531" s="1" t="n">
        <v>222.38</v>
      </c>
      <c r="E531" s="1" t="n">
        <v>3.558017</v>
      </c>
    </row>
    <row r="532" customFormat="false" ht="15" hidden="false" customHeight="false" outlineLevel="0" collapsed="false">
      <c r="A532" s="1" t="n">
        <v>10.6</v>
      </c>
      <c r="B532" s="1" t="n">
        <v>1.275139</v>
      </c>
      <c r="C532" s="1" t="n">
        <v>64.604667</v>
      </c>
      <c r="D532" s="1" t="n">
        <v>224.826667</v>
      </c>
      <c r="E532" s="1" t="n">
        <v>3.565008</v>
      </c>
    </row>
    <row r="533" customFormat="false" ht="15" hidden="false" customHeight="false" outlineLevel="0" collapsed="false">
      <c r="A533" s="1" t="n">
        <v>10.62</v>
      </c>
      <c r="B533" s="1" t="n">
        <v>1.200671</v>
      </c>
      <c r="C533" s="1" t="n">
        <v>69.049111</v>
      </c>
      <c r="D533" s="1" t="n">
        <v>238.66</v>
      </c>
      <c r="E533" s="1" t="n">
        <v>3.572002</v>
      </c>
    </row>
    <row r="534" customFormat="false" ht="15" hidden="false" customHeight="false" outlineLevel="0" collapsed="false">
      <c r="A534" s="1" t="n">
        <v>10.64</v>
      </c>
      <c r="B534" s="1" t="n">
        <v>1.146502</v>
      </c>
      <c r="C534" s="1" t="n">
        <v>68.268667</v>
      </c>
      <c r="D534" s="1" t="n">
        <v>269.593333</v>
      </c>
      <c r="E534" s="1" t="n">
        <v>3.575136</v>
      </c>
    </row>
    <row r="535" customFormat="false" ht="15" hidden="false" customHeight="false" outlineLevel="0" collapsed="false">
      <c r="A535" s="1" t="n">
        <v>10.66</v>
      </c>
      <c r="B535" s="1" t="n">
        <v>1.15714</v>
      </c>
      <c r="C535" s="1" t="n">
        <v>64.157556</v>
      </c>
      <c r="D535" s="1" t="n">
        <v>298.9</v>
      </c>
      <c r="E535" s="1" t="n">
        <v>3.572002</v>
      </c>
    </row>
    <row r="536" customFormat="false" ht="15" hidden="false" customHeight="false" outlineLevel="0" collapsed="false">
      <c r="A536" s="1" t="n">
        <v>10.68</v>
      </c>
      <c r="B536" s="1" t="n">
        <v>1.12327</v>
      </c>
      <c r="C536" s="1" t="n">
        <v>67.041111</v>
      </c>
      <c r="D536" s="1" t="n">
        <v>295.64</v>
      </c>
      <c r="E536" s="1" t="n">
        <v>3.575888</v>
      </c>
    </row>
    <row r="537" customFormat="false" ht="15" hidden="false" customHeight="false" outlineLevel="0" collapsed="false">
      <c r="A537" s="1" t="n">
        <v>10.7</v>
      </c>
      <c r="B537" s="1" t="n">
        <v>1.12327</v>
      </c>
      <c r="C537" s="1" t="n">
        <v>70.707778</v>
      </c>
      <c r="D537" s="1" t="n">
        <v>293.2</v>
      </c>
      <c r="E537" s="1" t="n">
        <v>3.579001</v>
      </c>
    </row>
    <row r="538" customFormat="false" ht="15" hidden="false" customHeight="false" outlineLevel="0" collapsed="false">
      <c r="A538" s="1" t="n">
        <v>10.72</v>
      </c>
      <c r="B538" s="1" t="n">
        <v>1.122292</v>
      </c>
      <c r="C538" s="1" t="n">
        <v>73.705111</v>
      </c>
      <c r="D538" s="1" t="n">
        <v>290.76</v>
      </c>
      <c r="E538" s="1" t="n">
        <v>3.579001</v>
      </c>
    </row>
    <row r="539" customFormat="false" ht="15" hidden="false" customHeight="false" outlineLevel="0" collapsed="false">
      <c r="A539" s="1" t="n">
        <v>10.74</v>
      </c>
      <c r="B539" s="1" t="n">
        <v>1.175483</v>
      </c>
      <c r="C539" s="1" t="n">
        <v>72.038444</v>
      </c>
      <c r="D539" s="1" t="n">
        <v>293.2</v>
      </c>
      <c r="E539" s="1" t="n">
        <v>3.600022</v>
      </c>
    </row>
    <row r="540" customFormat="false" ht="15" hidden="false" customHeight="false" outlineLevel="0" collapsed="false">
      <c r="A540" s="1" t="n">
        <v>10.76</v>
      </c>
      <c r="B540" s="1" t="n">
        <v>1.20642</v>
      </c>
      <c r="C540" s="1" t="n">
        <v>69.591333</v>
      </c>
      <c r="D540" s="1" t="n">
        <v>289.946667</v>
      </c>
      <c r="E540" s="1" t="n">
        <v>3.574474</v>
      </c>
    </row>
    <row r="541" customFormat="false" ht="15" hidden="false" customHeight="false" outlineLevel="0" collapsed="false">
      <c r="A541" s="1" t="n">
        <v>10.78</v>
      </c>
      <c r="B541" s="1" t="n">
        <v>1.195782</v>
      </c>
      <c r="C541" s="1" t="n">
        <v>67.702444</v>
      </c>
      <c r="D541" s="1" t="n">
        <v>295.64</v>
      </c>
      <c r="E541" s="1" t="n">
        <v>3.586004</v>
      </c>
    </row>
    <row r="542" customFormat="false" ht="15" hidden="false" customHeight="false" outlineLevel="0" collapsed="false">
      <c r="A542" s="1" t="n">
        <v>10.8</v>
      </c>
      <c r="B542" s="1" t="n">
        <v>1.205443</v>
      </c>
      <c r="C542" s="1" t="n">
        <v>66.255333</v>
      </c>
      <c r="D542" s="1" t="n">
        <v>298.9</v>
      </c>
      <c r="E542" s="1" t="n">
        <v>3.607038</v>
      </c>
    </row>
    <row r="543" customFormat="false" ht="15" hidden="false" customHeight="false" outlineLevel="0" collapsed="false">
      <c r="A543" s="1" t="n">
        <v>10.82</v>
      </c>
      <c r="B543" s="1" t="n">
        <v>1.258634</v>
      </c>
      <c r="C543" s="1" t="n">
        <v>64.144222</v>
      </c>
      <c r="D543" s="1" t="n">
        <v>293.2</v>
      </c>
      <c r="E543" s="1" t="n">
        <v>3.61023</v>
      </c>
    </row>
    <row r="544" customFormat="false" ht="15" hidden="false" customHeight="false" outlineLevel="0" collapsed="false">
      <c r="A544" s="1" t="n">
        <v>10.84</v>
      </c>
      <c r="B544" s="1" t="n">
        <v>1.310848</v>
      </c>
      <c r="C544" s="1" t="n">
        <v>61.030444</v>
      </c>
      <c r="D544" s="1" t="n">
        <v>288.313333</v>
      </c>
      <c r="E544" s="1" t="n">
        <v>3.61023</v>
      </c>
    </row>
    <row r="545" customFormat="false" ht="15" hidden="false" customHeight="false" outlineLevel="0" collapsed="false">
      <c r="A545" s="1" t="n">
        <v>10.86</v>
      </c>
      <c r="B545" s="1" t="n">
        <v>1.278933</v>
      </c>
      <c r="C545" s="1" t="n">
        <v>62.697111</v>
      </c>
      <c r="D545" s="1" t="n">
        <v>285.873333</v>
      </c>
      <c r="E545" s="1" t="n">
        <v>3.598831</v>
      </c>
    </row>
    <row r="546" customFormat="false" ht="15" hidden="false" customHeight="false" outlineLevel="0" collapsed="false">
      <c r="A546" s="1" t="n">
        <v>10.88</v>
      </c>
      <c r="B546" s="1" t="n">
        <v>1.225741</v>
      </c>
      <c r="C546" s="1" t="n">
        <v>64.474889</v>
      </c>
      <c r="D546" s="1" t="n">
        <v>295.64</v>
      </c>
      <c r="E546" s="1" t="n">
        <v>3.609663</v>
      </c>
    </row>
    <row r="547" customFormat="false" ht="15" hidden="false" customHeight="false" outlineLevel="0" collapsed="false">
      <c r="A547" s="1" t="n">
        <v>10.9</v>
      </c>
      <c r="B547" s="1" t="n">
        <v>1.202509</v>
      </c>
      <c r="C547" s="1" t="n">
        <v>66.802889</v>
      </c>
      <c r="D547" s="1" t="n">
        <v>291.573333</v>
      </c>
      <c r="E547" s="1" t="n">
        <v>3.623324</v>
      </c>
    </row>
    <row r="548" customFormat="false" ht="15" hidden="false" customHeight="false" outlineLevel="0" collapsed="false">
      <c r="A548" s="1" t="n">
        <v>10.92</v>
      </c>
      <c r="B548" s="1" t="n">
        <v>1.159956</v>
      </c>
      <c r="C548" s="1" t="n">
        <v>68.025111</v>
      </c>
      <c r="D548" s="1" t="n">
        <v>294.013333</v>
      </c>
      <c r="E548" s="1" t="n">
        <v>3.634136</v>
      </c>
    </row>
    <row r="549" customFormat="false" ht="15" hidden="false" customHeight="false" outlineLevel="0" collapsed="false">
      <c r="A549" s="1" t="n">
        <v>10.94</v>
      </c>
      <c r="B549" s="1" t="n">
        <v>1.170594</v>
      </c>
      <c r="C549" s="1" t="n">
        <v>65.025111</v>
      </c>
      <c r="D549" s="1" t="n">
        <v>290.76</v>
      </c>
      <c r="E549" s="1" t="n">
        <v>3.620002</v>
      </c>
    </row>
    <row r="550" customFormat="false" ht="15" hidden="false" customHeight="false" outlineLevel="0" collapsed="false">
      <c r="A550" s="1" t="n">
        <v>10.96</v>
      </c>
      <c r="B550" s="1" t="n">
        <v>1.169617</v>
      </c>
      <c r="C550" s="1" t="n">
        <v>64.355778</v>
      </c>
      <c r="D550" s="1" t="n">
        <v>287.5</v>
      </c>
      <c r="E550" s="1" t="n">
        <v>3.630401</v>
      </c>
    </row>
    <row r="551" customFormat="false" ht="15" hidden="false" customHeight="false" outlineLevel="0" collapsed="false">
      <c r="A551" s="1" t="n">
        <v>10.98</v>
      </c>
      <c r="B551" s="1" t="n">
        <v>1.158978</v>
      </c>
      <c r="C551" s="1" t="n">
        <v>61.911333</v>
      </c>
      <c r="D551" s="1" t="n">
        <v>284.246667</v>
      </c>
      <c r="E551" s="1" t="n">
        <v>3.65202</v>
      </c>
    </row>
    <row r="552" customFormat="false" ht="15" hidden="false" customHeight="false" outlineLevel="0" collapsed="false">
      <c r="A552" s="1" t="n">
        <v>11</v>
      </c>
      <c r="B552" s="1" t="n">
        <v>1.14834</v>
      </c>
      <c r="C552" s="1" t="n">
        <v>59.133556</v>
      </c>
      <c r="D552" s="1" t="n">
        <v>281.806667</v>
      </c>
      <c r="E552" s="1" t="n">
        <v>3.66617</v>
      </c>
    </row>
    <row r="553" customFormat="false" ht="15" hidden="false" customHeight="false" outlineLevel="0" collapsed="false">
      <c r="A553" s="1" t="n">
        <v>11.02</v>
      </c>
      <c r="B553" s="1" t="n">
        <v>1.190893</v>
      </c>
      <c r="C553" s="1" t="n">
        <v>56.466889</v>
      </c>
      <c r="D553" s="1" t="n">
        <v>284.246667</v>
      </c>
      <c r="E553" s="1" t="n">
        <v>3.65202</v>
      </c>
    </row>
    <row r="554" customFormat="false" ht="15" hidden="false" customHeight="false" outlineLevel="0" collapsed="false">
      <c r="A554" s="1" t="n">
        <v>11.04</v>
      </c>
      <c r="B554" s="1" t="n">
        <v>1.189915</v>
      </c>
      <c r="C554" s="1" t="n">
        <v>54.019778</v>
      </c>
      <c r="D554" s="1" t="n">
        <v>282.62</v>
      </c>
      <c r="E554" s="1" t="n">
        <v>3.669537</v>
      </c>
    </row>
    <row r="555" customFormat="false" ht="15" hidden="false" customHeight="false" outlineLevel="0" collapsed="false">
      <c r="A555" s="1" t="n">
        <v>11.06</v>
      </c>
      <c r="B555" s="1" t="n">
        <v>1.200554</v>
      </c>
      <c r="C555" s="1" t="n">
        <v>53.686444</v>
      </c>
      <c r="D555" s="1" t="n">
        <v>290.76</v>
      </c>
      <c r="E555" s="1" t="n">
        <v>3.676629</v>
      </c>
    </row>
    <row r="556" customFormat="false" ht="15" hidden="false" customHeight="false" outlineLevel="0" collapsed="false">
      <c r="A556" s="1" t="n">
        <v>11.08</v>
      </c>
      <c r="B556" s="1" t="n">
        <v>0.881405</v>
      </c>
      <c r="C556" s="1" t="n">
        <v>37.686444</v>
      </c>
      <c r="D556" s="1" t="n">
        <v>259.013333</v>
      </c>
      <c r="E556" s="1" t="n">
        <v>3.680335</v>
      </c>
    </row>
    <row r="557" customFormat="false" ht="15" hidden="false" customHeight="false" outlineLevel="0" collapsed="false">
      <c r="A557" s="1" t="n">
        <v>11.1</v>
      </c>
      <c r="B557" s="1" t="n">
        <v>1.307171</v>
      </c>
      <c r="C557" s="1" t="n">
        <v>50.634</v>
      </c>
      <c r="D557" s="1" t="n">
        <v>289.126667</v>
      </c>
      <c r="E557" s="1" t="n">
        <v>3.712746</v>
      </c>
    </row>
    <row r="558" customFormat="false" ht="15" hidden="false" customHeight="false" outlineLevel="0" collapsed="false">
      <c r="A558" s="1" t="n">
        <v>11.12</v>
      </c>
      <c r="B558" s="1" t="n">
        <v>1.296533</v>
      </c>
      <c r="C558" s="1" t="n">
        <v>51.189556</v>
      </c>
      <c r="D558" s="1" t="n">
        <v>286.686667</v>
      </c>
      <c r="E558" s="1" t="n">
        <v>3.712746</v>
      </c>
    </row>
    <row r="559" customFormat="false" ht="15" hidden="false" customHeight="false" outlineLevel="0" collapsed="false">
      <c r="A559" s="1" t="n">
        <v>11.14</v>
      </c>
      <c r="B559" s="1" t="n">
        <v>1.275256</v>
      </c>
      <c r="C559" s="1" t="n">
        <v>52.856222</v>
      </c>
      <c r="D559" s="1" t="n">
        <v>288.313333</v>
      </c>
      <c r="E559" s="1" t="n">
        <v>3.716105</v>
      </c>
    </row>
    <row r="560" customFormat="false" ht="15" hidden="false" customHeight="false" outlineLevel="0" collapsed="false">
      <c r="A560" s="1" t="n">
        <v>11.16</v>
      </c>
      <c r="B560" s="1" t="n">
        <v>1.275256</v>
      </c>
      <c r="C560" s="1" t="n">
        <v>54.634</v>
      </c>
      <c r="D560" s="1" t="n">
        <v>285.873333</v>
      </c>
      <c r="E560" s="1" t="n">
        <v>3.73063</v>
      </c>
    </row>
    <row r="561" customFormat="false" ht="15" hidden="false" customHeight="false" outlineLevel="0" collapsed="false">
      <c r="A561" s="1" t="n">
        <v>11.18</v>
      </c>
      <c r="B561" s="1" t="n">
        <v>1.211426</v>
      </c>
      <c r="C561" s="1" t="n">
        <v>56.634</v>
      </c>
      <c r="D561" s="1" t="n">
        <v>281.806667</v>
      </c>
      <c r="E561" s="1" t="n">
        <v>3.733991</v>
      </c>
    </row>
    <row r="562" customFormat="false" ht="15" hidden="false" customHeight="false" outlineLevel="0" collapsed="false">
      <c r="A562" s="1" t="n">
        <v>11.2</v>
      </c>
      <c r="B562" s="1" t="n">
        <v>1.222065</v>
      </c>
      <c r="C562" s="1" t="n">
        <v>57.300667</v>
      </c>
      <c r="D562" s="1" t="n">
        <v>279.36</v>
      </c>
      <c r="E562" s="1" t="n">
        <v>3.730287</v>
      </c>
    </row>
    <row r="563" customFormat="false" ht="15" hidden="false" customHeight="false" outlineLevel="0" collapsed="false">
      <c r="A563" s="1" t="n">
        <v>11.22</v>
      </c>
      <c r="B563" s="1" t="n">
        <v>1.211426</v>
      </c>
      <c r="C563" s="1" t="n">
        <v>59.856222</v>
      </c>
      <c r="D563" s="1" t="n">
        <v>275.293333</v>
      </c>
      <c r="E563" s="1" t="n">
        <v>3.737708</v>
      </c>
    </row>
    <row r="564" customFormat="false" ht="15" hidden="false" customHeight="false" outlineLevel="0" collapsed="false">
      <c r="A564" s="1" t="n">
        <v>11.24</v>
      </c>
      <c r="B564" s="1" t="n">
        <v>1.158235</v>
      </c>
      <c r="C564" s="1" t="n">
        <v>60.634</v>
      </c>
      <c r="D564" s="1" t="n">
        <v>272.846667</v>
      </c>
      <c r="E564" s="1" t="n">
        <v>3.74108</v>
      </c>
    </row>
    <row r="565" customFormat="false" ht="15" hidden="false" customHeight="false" outlineLevel="0" collapsed="false">
      <c r="A565" s="1" t="n">
        <v>11.26</v>
      </c>
      <c r="B565" s="1" t="n">
        <v>1.136958</v>
      </c>
      <c r="C565" s="1" t="n">
        <v>61.078444</v>
      </c>
      <c r="D565" s="1" t="n">
        <v>273.666667</v>
      </c>
      <c r="E565" s="1" t="n">
        <v>3.762369</v>
      </c>
    </row>
    <row r="566" customFormat="false" ht="15" hidden="false" customHeight="false" outlineLevel="0" collapsed="false">
      <c r="A566" s="1" t="n">
        <v>11.28</v>
      </c>
      <c r="B566" s="1" t="n">
        <v>1.158235</v>
      </c>
      <c r="C566" s="1" t="n">
        <v>58.300667</v>
      </c>
      <c r="D566" s="1" t="n">
        <v>272.033333</v>
      </c>
      <c r="E566" s="1" t="n">
        <v>3.769473</v>
      </c>
    </row>
    <row r="567" customFormat="false" ht="15" hidden="false" customHeight="false" outlineLevel="0" collapsed="false">
      <c r="A567" s="1" t="n">
        <v>11.3</v>
      </c>
      <c r="B567" s="1" t="n">
        <v>1.158235</v>
      </c>
      <c r="C567" s="1" t="n">
        <v>56.411778</v>
      </c>
      <c r="D567" s="1" t="n">
        <v>271.22</v>
      </c>
      <c r="E567" s="1" t="n">
        <v>3.794468</v>
      </c>
    </row>
    <row r="568" customFormat="false" ht="15" hidden="false" customHeight="false" outlineLevel="0" collapsed="false">
      <c r="A568" s="1" t="n">
        <v>11.32</v>
      </c>
      <c r="B568" s="1" t="n">
        <v>1.168873</v>
      </c>
      <c r="C568" s="1" t="n">
        <v>55.745111</v>
      </c>
      <c r="D568" s="1" t="n">
        <v>272.033333</v>
      </c>
      <c r="E568" s="1" t="n">
        <v>3.798143</v>
      </c>
    </row>
    <row r="569" customFormat="false" ht="15" hidden="false" customHeight="false" outlineLevel="0" collapsed="false">
      <c r="A569" s="1" t="n">
        <v>11.34</v>
      </c>
      <c r="B569" s="1" t="n">
        <v>1.168873</v>
      </c>
      <c r="C569" s="1" t="n">
        <v>55.300667</v>
      </c>
      <c r="D569" s="1" t="n">
        <v>272.033333</v>
      </c>
      <c r="E569" s="1" t="n">
        <v>3.794468</v>
      </c>
    </row>
    <row r="570" customFormat="false" ht="15" hidden="false" customHeight="false" outlineLevel="0" collapsed="false">
      <c r="A570" s="1" t="n">
        <v>11.36</v>
      </c>
      <c r="B570" s="1" t="n">
        <v>1.179512</v>
      </c>
      <c r="C570" s="1" t="n">
        <v>54.967333</v>
      </c>
      <c r="D570" s="1" t="n">
        <v>273.666667</v>
      </c>
      <c r="E570" s="1" t="n">
        <v>3.808693</v>
      </c>
    </row>
    <row r="571" customFormat="false" ht="15" hidden="false" customHeight="false" outlineLevel="0" collapsed="false">
      <c r="A571" s="1" t="n">
        <v>11.38</v>
      </c>
      <c r="B571" s="1" t="n">
        <v>1.168873</v>
      </c>
      <c r="C571" s="1" t="n">
        <v>55.522889</v>
      </c>
      <c r="D571" s="1" t="n">
        <v>270.406667</v>
      </c>
      <c r="E571" s="1" t="n">
        <v>3.808693</v>
      </c>
    </row>
    <row r="572" customFormat="false" ht="15" hidden="false" customHeight="false" outlineLevel="0" collapsed="false">
      <c r="A572" s="1" t="n">
        <v>11.4</v>
      </c>
      <c r="B572" s="1" t="n">
        <v>1.158235</v>
      </c>
      <c r="C572" s="1" t="n">
        <v>57.967333</v>
      </c>
      <c r="D572" s="1" t="n">
        <v>272.033333</v>
      </c>
      <c r="E572" s="1" t="n">
        <v>3.823134</v>
      </c>
    </row>
    <row r="573" customFormat="false" ht="15" hidden="false" customHeight="false" outlineLevel="0" collapsed="false">
      <c r="A573" s="1" t="n">
        <v>11.42</v>
      </c>
      <c r="B573" s="1" t="n">
        <v>1.12632</v>
      </c>
      <c r="C573" s="1" t="n">
        <v>61.856222</v>
      </c>
      <c r="D573" s="1" t="n">
        <v>306.226667</v>
      </c>
      <c r="E573" s="1" t="n">
        <v>3.815811</v>
      </c>
    </row>
    <row r="574" customFormat="false" ht="15" hidden="false" customHeight="false" outlineLevel="0" collapsed="false">
      <c r="A574" s="1" t="n">
        <v>11.44</v>
      </c>
      <c r="B574" s="1" t="n">
        <v>1.115682</v>
      </c>
      <c r="C574" s="1" t="n">
        <v>64.078444</v>
      </c>
      <c r="D574" s="1" t="n">
        <v>311.106667</v>
      </c>
      <c r="E574" s="1" t="n">
        <v>3.815811</v>
      </c>
    </row>
    <row r="575" customFormat="false" ht="15" hidden="false" customHeight="false" outlineLevel="0" collapsed="false">
      <c r="A575" s="1" t="n">
        <v>11.46</v>
      </c>
      <c r="B575" s="1" t="n">
        <v>1.125342</v>
      </c>
      <c r="C575" s="1" t="n">
        <v>63.186889</v>
      </c>
      <c r="D575" s="1" t="n">
        <v>311.92</v>
      </c>
      <c r="E575" s="1" t="n">
        <v>3.841304</v>
      </c>
    </row>
    <row r="576" customFormat="false" ht="15" hidden="false" customHeight="false" outlineLevel="0" collapsed="false">
      <c r="A576" s="1" t="n">
        <v>11.48</v>
      </c>
      <c r="B576" s="1" t="n">
        <v>1.125342</v>
      </c>
      <c r="C576" s="1" t="n">
        <v>61.631333</v>
      </c>
      <c r="D576" s="1" t="n">
        <v>311.106667</v>
      </c>
      <c r="E576" s="1" t="n">
        <v>3.830242</v>
      </c>
    </row>
    <row r="577" customFormat="false" ht="15" hidden="false" customHeight="false" outlineLevel="0" collapsed="false">
      <c r="A577" s="1" t="n">
        <v>11.5</v>
      </c>
      <c r="B577" s="1" t="n">
        <v>1.157257</v>
      </c>
      <c r="C577" s="1" t="n">
        <v>58.298</v>
      </c>
      <c r="D577" s="1" t="n">
        <v>308.666667</v>
      </c>
      <c r="E577" s="1" t="n">
        <v>3.841304</v>
      </c>
    </row>
    <row r="578" customFormat="false" ht="15" hidden="false" customHeight="false" outlineLevel="0" collapsed="false">
      <c r="A578" s="1" t="n">
        <v>11.52</v>
      </c>
      <c r="B578" s="1" t="n">
        <v>1.178534</v>
      </c>
      <c r="C578" s="1" t="n">
        <v>54.298</v>
      </c>
      <c r="D578" s="1" t="n">
        <v>303.78</v>
      </c>
      <c r="E578" s="1" t="n">
        <v>3.837603</v>
      </c>
    </row>
    <row r="579" customFormat="false" ht="15" hidden="false" customHeight="false" outlineLevel="0" collapsed="false">
      <c r="A579" s="1" t="n">
        <v>11.54</v>
      </c>
      <c r="B579" s="1" t="n">
        <v>1.157257</v>
      </c>
      <c r="C579" s="1" t="n">
        <v>52.075778</v>
      </c>
      <c r="D579" s="1" t="n">
        <v>311.92</v>
      </c>
      <c r="E579" s="1" t="n">
        <v>3.862588</v>
      </c>
    </row>
    <row r="580" customFormat="false" ht="15" hidden="false" customHeight="false" outlineLevel="0" collapsed="false">
      <c r="A580" s="1" t="n">
        <v>11.56</v>
      </c>
      <c r="B580" s="1" t="n">
        <v>1.104066</v>
      </c>
      <c r="C580" s="1" t="n">
        <v>51.409111</v>
      </c>
      <c r="D580" s="1" t="n">
        <v>306.226667</v>
      </c>
      <c r="E580" s="1" t="n">
        <v>3.862588</v>
      </c>
    </row>
    <row r="581" customFormat="false" ht="15" hidden="false" customHeight="false" outlineLevel="0" collapsed="false">
      <c r="A581" s="1" t="n">
        <v>11.58</v>
      </c>
      <c r="B581" s="1" t="n">
        <v>1.072151</v>
      </c>
      <c r="C581" s="1" t="n">
        <v>51.520222</v>
      </c>
      <c r="D581" s="1" t="n">
        <v>307.04</v>
      </c>
      <c r="E581" s="1" t="n">
        <v>3.866016</v>
      </c>
    </row>
    <row r="582" customFormat="false" ht="15" hidden="false" customHeight="false" outlineLevel="0" collapsed="false">
      <c r="A582" s="1" t="n">
        <v>11.6</v>
      </c>
      <c r="B582" s="1" t="n">
        <v>1.03828</v>
      </c>
      <c r="C582" s="1" t="n">
        <v>49.959333</v>
      </c>
      <c r="D582" s="1" t="n">
        <v>307.853333</v>
      </c>
      <c r="E582" s="1" t="n">
        <v>3.873128</v>
      </c>
    </row>
    <row r="583" customFormat="false" ht="15" hidden="false" customHeight="false" outlineLevel="0" collapsed="false">
      <c r="A583" s="1" t="n">
        <v>11.62</v>
      </c>
      <c r="B583" s="1" t="n">
        <v>0.995727</v>
      </c>
      <c r="C583" s="1" t="n">
        <v>47.514889</v>
      </c>
      <c r="D583" s="1" t="n">
        <v>310.293333</v>
      </c>
      <c r="E583" s="1" t="n">
        <v>3.876795</v>
      </c>
    </row>
    <row r="584" customFormat="false" ht="15" hidden="false" customHeight="false" outlineLevel="0" collapsed="false">
      <c r="A584" s="1" t="n">
        <v>11.64</v>
      </c>
      <c r="B584" s="1" t="n">
        <v>0.985089</v>
      </c>
      <c r="C584" s="1" t="n">
        <v>45.292667</v>
      </c>
      <c r="D584" s="1" t="n">
        <v>318.433333</v>
      </c>
      <c r="E584" s="1" t="n">
        <v>3.884167</v>
      </c>
    </row>
    <row r="585" customFormat="false" ht="15" hidden="false" customHeight="false" outlineLevel="0" collapsed="false">
      <c r="A585" s="1" t="n">
        <v>11.66</v>
      </c>
      <c r="B585" s="1" t="n">
        <v>0.995727</v>
      </c>
      <c r="C585" s="1" t="n">
        <v>43.626</v>
      </c>
      <c r="D585" s="1" t="n">
        <v>320.873333</v>
      </c>
      <c r="E585" s="1" t="n">
        <v>3.891015</v>
      </c>
    </row>
    <row r="586" customFormat="false" ht="15" hidden="false" customHeight="false" outlineLevel="0" collapsed="false">
      <c r="A586" s="1" t="n">
        <v>11.68</v>
      </c>
      <c r="B586" s="1" t="n">
        <v>0.995727</v>
      </c>
      <c r="C586" s="1" t="n">
        <v>41.848222</v>
      </c>
      <c r="D586" s="1" t="n">
        <v>324.946667</v>
      </c>
      <c r="E586" s="1" t="n">
        <v>3.884167</v>
      </c>
    </row>
    <row r="587" customFormat="false" ht="15" hidden="false" customHeight="false" outlineLevel="0" collapsed="false">
      <c r="A587" s="1" t="n">
        <v>11.7</v>
      </c>
      <c r="B587" s="1" t="n">
        <v>1.006365</v>
      </c>
      <c r="C587" s="1" t="n">
        <v>39.959333</v>
      </c>
      <c r="D587" s="1" t="n">
        <v>323.32</v>
      </c>
      <c r="E587" s="1" t="n">
        <v>3.905463</v>
      </c>
    </row>
    <row r="588" customFormat="false" ht="15" hidden="false" customHeight="false" outlineLevel="0" collapsed="false">
      <c r="A588" s="1" t="n">
        <v>11.72</v>
      </c>
      <c r="B588" s="1" t="n">
        <v>0.995727</v>
      </c>
      <c r="C588" s="1" t="n">
        <v>37.959333</v>
      </c>
      <c r="D588" s="1" t="n">
        <v>344.48</v>
      </c>
      <c r="E588" s="1" t="n">
        <v>3.905463</v>
      </c>
    </row>
    <row r="589" customFormat="false" ht="15" hidden="false" customHeight="false" outlineLevel="0" collapsed="false">
      <c r="A589" s="1" t="n">
        <v>11.74</v>
      </c>
      <c r="B589" s="1" t="n">
        <v>0.995727</v>
      </c>
      <c r="C589" s="1" t="n">
        <v>35.848222</v>
      </c>
      <c r="D589" s="1" t="n">
        <v>345.293333</v>
      </c>
      <c r="E589" s="1" t="n">
        <v>3.916558</v>
      </c>
    </row>
    <row r="590" customFormat="false" ht="15" hidden="false" customHeight="false" outlineLevel="0" collapsed="false">
      <c r="A590" s="1" t="n">
        <v>11.76</v>
      </c>
      <c r="B590" s="1" t="n">
        <v>0.973473</v>
      </c>
      <c r="C590" s="1" t="n">
        <v>34.956667</v>
      </c>
      <c r="D590" s="1" t="n">
        <v>347.74</v>
      </c>
      <c r="E590" s="1" t="n">
        <v>3.912847</v>
      </c>
    </row>
    <row r="591" customFormat="false" ht="15" hidden="false" customHeight="false" outlineLevel="0" collapsed="false">
      <c r="A591" s="1" t="n">
        <v>11.78</v>
      </c>
      <c r="B591" s="1" t="n">
        <v>0.994749</v>
      </c>
      <c r="C591" s="1" t="n">
        <v>35.067778</v>
      </c>
      <c r="D591" s="1" t="n">
        <v>359.133333</v>
      </c>
      <c r="E591" s="1" t="n">
        <v>3.92736</v>
      </c>
    </row>
    <row r="592" customFormat="false" ht="15" hidden="false" customHeight="false" outlineLevel="0" collapsed="false">
      <c r="A592" s="1" t="n">
        <v>11.8</v>
      </c>
      <c r="B592" s="1" t="n">
        <v>1.058579</v>
      </c>
      <c r="C592" s="1" t="n">
        <v>35.067778</v>
      </c>
      <c r="D592" s="1" t="n">
        <v>373.786667</v>
      </c>
      <c r="E592" s="1" t="n">
        <v>3.938166</v>
      </c>
    </row>
    <row r="593" customFormat="false" ht="15" hidden="false" customHeight="false" outlineLevel="0" collapsed="false">
      <c r="A593" s="1" t="n">
        <v>11.82</v>
      </c>
      <c r="B593" s="1" t="n">
        <v>1.122409</v>
      </c>
      <c r="C593" s="1" t="n">
        <v>33.956667</v>
      </c>
      <c r="D593" s="1" t="n">
        <v>380.3</v>
      </c>
      <c r="E593" s="1" t="n">
        <v>3.938166</v>
      </c>
    </row>
    <row r="594" customFormat="false" ht="15" hidden="false" customHeight="false" outlineLevel="0" collapsed="false">
      <c r="A594" s="1" t="n">
        <v>11.84</v>
      </c>
      <c r="B594" s="1" t="n">
        <v>1.23943</v>
      </c>
      <c r="C594" s="1" t="n">
        <v>33.29</v>
      </c>
      <c r="D594" s="1" t="n">
        <v>380.3</v>
      </c>
      <c r="E594" s="1" t="n">
        <v>3.938166</v>
      </c>
    </row>
    <row r="595" customFormat="false" ht="15" hidden="false" customHeight="false" outlineLevel="0" collapsed="false">
      <c r="A595" s="1" t="n">
        <v>11.86</v>
      </c>
      <c r="B595" s="1" t="n">
        <v>1.271345</v>
      </c>
      <c r="C595" s="1" t="n">
        <v>35.734444</v>
      </c>
      <c r="D595" s="1" t="n">
        <v>374.6</v>
      </c>
      <c r="E595" s="1" t="n">
        <v>3.945245</v>
      </c>
    </row>
    <row r="596" customFormat="false" ht="15" hidden="false" customHeight="false" outlineLevel="0" collapsed="false">
      <c r="A596" s="1" t="n">
        <v>11.88</v>
      </c>
      <c r="B596" s="1" t="n">
        <v>1.324537</v>
      </c>
      <c r="C596" s="1" t="n">
        <v>38.29</v>
      </c>
      <c r="D596" s="1" t="n">
        <v>387.626667</v>
      </c>
      <c r="E596" s="1" t="n">
        <v>3.956471</v>
      </c>
    </row>
    <row r="597" customFormat="false" ht="15" hidden="false" customHeight="false" outlineLevel="0" collapsed="false">
      <c r="A597" s="1" t="n">
        <v>11.9</v>
      </c>
      <c r="B597" s="1" t="n">
        <v>1.36709</v>
      </c>
      <c r="C597" s="1" t="n">
        <v>40.512222</v>
      </c>
      <c r="D597" s="1" t="n">
        <v>390.88</v>
      </c>
      <c r="E597" s="1" t="n">
        <v>3.953186</v>
      </c>
    </row>
    <row r="598" customFormat="false" ht="15" hidden="false" customHeight="false" outlineLevel="0" collapsed="false">
      <c r="A598" s="1" t="n">
        <v>11.92</v>
      </c>
      <c r="B598" s="1" t="n">
        <v>1.388366</v>
      </c>
      <c r="C598" s="1" t="n">
        <v>44.29</v>
      </c>
      <c r="D598" s="1" t="n">
        <v>387.626667</v>
      </c>
      <c r="E598" s="1" t="n">
        <v>3.9706</v>
      </c>
    </row>
    <row r="599" customFormat="false" ht="15" hidden="false" customHeight="false" outlineLevel="0" collapsed="false">
      <c r="A599" s="1" t="n">
        <v>11.94</v>
      </c>
      <c r="B599" s="1" t="n">
        <v>1.388366</v>
      </c>
      <c r="C599" s="1" t="n">
        <v>49.401111</v>
      </c>
      <c r="D599" s="1" t="n">
        <v>364.02</v>
      </c>
      <c r="E599" s="1" t="n">
        <v>3.956471</v>
      </c>
    </row>
    <row r="600" customFormat="false" ht="15" hidden="false" customHeight="false" outlineLevel="0" collapsed="false">
      <c r="A600" s="1" t="n">
        <v>11.96</v>
      </c>
      <c r="B600" s="1" t="n">
        <v>1.388366</v>
      </c>
      <c r="C600" s="1" t="n">
        <v>54.956667</v>
      </c>
      <c r="D600" s="1" t="n">
        <v>356.693333</v>
      </c>
      <c r="E600" s="1" t="n">
        <v>3.974354</v>
      </c>
    </row>
    <row r="601" customFormat="false" ht="15" hidden="false" customHeight="false" outlineLevel="0" collapsed="false">
      <c r="A601" s="1" t="n">
        <v>11.98</v>
      </c>
      <c r="B601" s="1" t="n">
        <v>1.399005</v>
      </c>
      <c r="C601" s="1" t="n">
        <v>61.067778</v>
      </c>
      <c r="D601" s="1" t="n">
        <v>358.32</v>
      </c>
      <c r="E601" s="1" t="n">
        <v>3.974354</v>
      </c>
    </row>
    <row r="602" customFormat="false" ht="15" hidden="false" customHeight="false" outlineLevel="0" collapsed="false">
      <c r="A602" s="1" t="n">
        <v>12</v>
      </c>
      <c r="B602" s="1" t="n">
        <v>1.399005</v>
      </c>
      <c r="C602" s="1" t="n">
        <v>67.512222</v>
      </c>
      <c r="D602" s="1" t="n">
        <v>378.666667</v>
      </c>
      <c r="E602" s="1" t="n">
        <v>3.974354</v>
      </c>
    </row>
    <row r="603" customFormat="false" ht="15" hidden="false" customHeight="false" outlineLevel="0" collapsed="false">
      <c r="A603" s="1" t="n">
        <v>12.02</v>
      </c>
      <c r="B603" s="1" t="n">
        <v>1.388366</v>
      </c>
      <c r="C603" s="1" t="n">
        <v>73.623333</v>
      </c>
      <c r="D603" s="1" t="n">
        <v>391.693333</v>
      </c>
      <c r="E603" s="1" t="n">
        <v>3.974354</v>
      </c>
    </row>
    <row r="604" customFormat="false" ht="15" hidden="false" customHeight="false" outlineLevel="0" collapsed="false">
      <c r="A604" s="1" t="n">
        <v>12.04</v>
      </c>
      <c r="B604" s="1" t="n">
        <v>1.388366</v>
      </c>
      <c r="C604" s="1" t="n">
        <v>77.623333</v>
      </c>
      <c r="D604" s="1" t="n">
        <v>393.32</v>
      </c>
      <c r="E604" s="1" t="n">
        <v>3.9706</v>
      </c>
    </row>
    <row r="605" customFormat="false" ht="15" hidden="false" customHeight="false" outlineLevel="0" collapsed="false">
      <c r="A605" s="1" t="n">
        <v>12.06</v>
      </c>
      <c r="B605" s="1" t="n">
        <v>1.409643</v>
      </c>
      <c r="C605" s="1" t="n">
        <v>79.178889</v>
      </c>
      <c r="D605" s="1" t="n">
        <v>384.366667</v>
      </c>
      <c r="E605" s="1" t="n">
        <v>3.974354</v>
      </c>
    </row>
    <row r="606" customFormat="false" ht="15" hidden="false" customHeight="false" outlineLevel="0" collapsed="false">
      <c r="A606" s="1" t="n">
        <v>12.08</v>
      </c>
      <c r="B606" s="1" t="n">
        <v>1.473473</v>
      </c>
      <c r="C606" s="1" t="n">
        <v>72.401111</v>
      </c>
      <c r="D606" s="1" t="n">
        <v>387.626667</v>
      </c>
      <c r="E606" s="1" t="n">
        <v>4.037587</v>
      </c>
    </row>
    <row r="607" customFormat="false" ht="15" hidden="false" customHeight="false" outlineLevel="0" collapsed="false">
      <c r="A607" s="1" t="n">
        <v>12.1</v>
      </c>
      <c r="B607" s="1" t="n">
        <v>1.660308</v>
      </c>
      <c r="C607" s="1" t="n">
        <v>73.779778</v>
      </c>
      <c r="D607" s="1" t="n">
        <v>342.853333</v>
      </c>
      <c r="E607" s="1" t="n">
        <v>4.003059</v>
      </c>
    </row>
    <row r="608" customFormat="false" ht="15" hidden="false" customHeight="false" outlineLevel="0" collapsed="false">
      <c r="A608" s="1" t="n">
        <v>12.12</v>
      </c>
      <c r="B608" s="1" t="n">
        <v>1.724138</v>
      </c>
      <c r="C608" s="1" t="n">
        <v>73.557556</v>
      </c>
      <c r="D608" s="1" t="n">
        <v>350.993333</v>
      </c>
      <c r="E608" s="1" t="n">
        <v>4.017183</v>
      </c>
    </row>
    <row r="609" customFormat="false" ht="15" hidden="false" customHeight="false" outlineLevel="0" collapsed="false">
      <c r="A609" s="1" t="n">
        <v>12.14</v>
      </c>
      <c r="B609" s="1" t="n">
        <v>1.766691</v>
      </c>
      <c r="C609" s="1" t="n">
        <v>73.557556</v>
      </c>
      <c r="D609" s="1" t="n">
        <v>357.506667</v>
      </c>
      <c r="E609" s="1" t="n">
        <v>4.020511</v>
      </c>
    </row>
    <row r="610" customFormat="false" ht="15" hidden="false" customHeight="false" outlineLevel="0" collapsed="false">
      <c r="A610" s="1" t="n">
        <v>12.16</v>
      </c>
      <c r="B610" s="1" t="n">
        <v>1.681584</v>
      </c>
      <c r="C610" s="1" t="n">
        <v>78.224222</v>
      </c>
      <c r="D610" s="1" t="n">
        <v>364.833333</v>
      </c>
      <c r="E610" s="1" t="n">
        <v>4.013437</v>
      </c>
    </row>
    <row r="611" customFormat="false" ht="15" hidden="false" customHeight="false" outlineLevel="0" collapsed="false">
      <c r="A611" s="1" t="n">
        <v>12.18</v>
      </c>
      <c r="B611" s="1" t="n">
        <v>1.660308</v>
      </c>
      <c r="C611" s="1" t="n">
        <v>80.668667</v>
      </c>
      <c r="D611" s="1" t="n">
        <v>320.06</v>
      </c>
      <c r="E611" s="1" t="n">
        <v>4.027589</v>
      </c>
    </row>
    <row r="612" customFormat="false" ht="15" hidden="false" customHeight="false" outlineLevel="0" collapsed="false">
      <c r="A612" s="1" t="n">
        <v>12.2</v>
      </c>
      <c r="B612" s="1" t="n">
        <v>1.617755</v>
      </c>
      <c r="C612" s="1" t="n">
        <v>83.002</v>
      </c>
      <c r="D612" s="1" t="n">
        <v>341.226667</v>
      </c>
      <c r="E612" s="1" t="n">
        <v>4.027589</v>
      </c>
    </row>
    <row r="613" customFormat="false" ht="15" hidden="false" customHeight="false" outlineLevel="0" collapsed="false">
      <c r="A613" s="1" t="n">
        <v>12.22</v>
      </c>
      <c r="B613" s="1" t="n">
        <v>1.58584</v>
      </c>
      <c r="C613" s="1" t="n">
        <v>85.224222</v>
      </c>
      <c r="D613" s="1" t="n">
        <v>348.553333</v>
      </c>
      <c r="E613" s="1" t="n">
        <v>4.045474</v>
      </c>
    </row>
    <row r="614" customFormat="false" ht="15" hidden="false" customHeight="false" outlineLevel="0" collapsed="false">
      <c r="A614" s="1" t="n">
        <v>12.24</v>
      </c>
      <c r="B614" s="1" t="n">
        <v>1.500733</v>
      </c>
      <c r="C614" s="1" t="n">
        <v>86.557556</v>
      </c>
      <c r="D614" s="1" t="n">
        <v>333.086667</v>
      </c>
      <c r="E614" s="1" t="n">
        <v>4.041754</v>
      </c>
    </row>
    <row r="615" customFormat="false" ht="15" hidden="false" customHeight="false" outlineLevel="0" collapsed="false">
      <c r="A615" s="1" t="n">
        <v>12.26</v>
      </c>
      <c r="B615" s="1" t="n">
        <v>1.479457</v>
      </c>
      <c r="C615" s="1" t="n">
        <v>83.779778</v>
      </c>
      <c r="D615" s="1" t="n">
        <v>248.426667</v>
      </c>
      <c r="E615" s="1" t="n">
        <v>4.067089</v>
      </c>
    </row>
    <row r="616" customFormat="false" ht="15" hidden="false" customHeight="false" outlineLevel="0" collapsed="false">
      <c r="A616" s="1" t="n">
        <v>12.28</v>
      </c>
      <c r="B616" s="1" t="n">
        <v>1.468818</v>
      </c>
      <c r="C616" s="1" t="n">
        <v>80.557556</v>
      </c>
      <c r="D616" s="1" t="n">
        <v>269.593333</v>
      </c>
      <c r="E616" s="1" t="n">
        <v>4.066727</v>
      </c>
    </row>
    <row r="617" customFormat="false" ht="15" hidden="false" customHeight="false" outlineLevel="0" collapsed="false">
      <c r="A617" s="1" t="n">
        <v>12.3</v>
      </c>
      <c r="B617" s="1" t="n">
        <v>1.404989</v>
      </c>
      <c r="C617" s="1" t="n">
        <v>83.002</v>
      </c>
      <c r="D617" s="1" t="n">
        <v>370.526667</v>
      </c>
      <c r="E617" s="1" t="n">
        <v>4.080914</v>
      </c>
    </row>
    <row r="618" customFormat="false" ht="15" hidden="false" customHeight="false" outlineLevel="0" collapsed="false">
      <c r="A618" s="1" t="n">
        <v>12.32</v>
      </c>
      <c r="B618" s="1" t="n">
        <v>1.340181</v>
      </c>
      <c r="C618" s="1" t="n">
        <v>86.666</v>
      </c>
      <c r="D618" s="1" t="n">
        <v>464.953333</v>
      </c>
      <c r="E618" s="1" t="n">
        <v>4.091439</v>
      </c>
    </row>
    <row r="619" customFormat="false" ht="15" hidden="false" customHeight="false" outlineLevel="0" collapsed="false">
      <c r="A619" s="1" t="n">
        <v>12.34</v>
      </c>
      <c r="B619" s="1" t="n">
        <v>1.244436</v>
      </c>
      <c r="C619" s="1" t="n">
        <v>81.888222</v>
      </c>
      <c r="D619" s="1" t="n">
        <v>445.42</v>
      </c>
      <c r="E619" s="1" t="n">
        <v>4.105664</v>
      </c>
    </row>
    <row r="620" customFormat="false" ht="15" hidden="false" customHeight="false" outlineLevel="0" collapsed="false">
      <c r="A620" s="1" t="n">
        <v>12.36</v>
      </c>
      <c r="B620" s="1" t="n">
        <v>1.180607</v>
      </c>
      <c r="C620" s="1" t="n">
        <v>77.554889</v>
      </c>
      <c r="D620" s="1" t="n">
        <v>395.766667</v>
      </c>
      <c r="E620" s="1" t="n">
        <v>4.116437</v>
      </c>
    </row>
    <row r="621" customFormat="false" ht="15" hidden="false" customHeight="false" outlineLevel="0" collapsed="false">
      <c r="A621" s="1" t="n">
        <v>12.38</v>
      </c>
      <c r="B621" s="1" t="n">
        <v>1.106139</v>
      </c>
      <c r="C621" s="1" t="n">
        <v>72.666</v>
      </c>
      <c r="D621" s="1" t="n">
        <v>381.113333</v>
      </c>
      <c r="E621" s="1" t="n">
        <v>4.127477</v>
      </c>
    </row>
    <row r="622" customFormat="false" ht="15" hidden="false" customHeight="false" outlineLevel="0" collapsed="false">
      <c r="A622" s="1" t="n">
        <v>12.4</v>
      </c>
      <c r="B622" s="1" t="n">
        <v>0.999756</v>
      </c>
      <c r="C622" s="1" t="n">
        <v>68.888222</v>
      </c>
      <c r="D622" s="1" t="n">
        <v>381.113333</v>
      </c>
      <c r="E622" s="1" t="n">
        <v>4.131181</v>
      </c>
    </row>
    <row r="623" customFormat="false" ht="15" hidden="false" customHeight="false" outlineLevel="0" collapsed="false">
      <c r="A623" s="1" t="n">
        <v>12.42</v>
      </c>
      <c r="B623" s="1" t="n">
        <v>0.934948</v>
      </c>
      <c r="C623" s="1" t="n">
        <v>63.441111</v>
      </c>
      <c r="D623" s="1" t="n">
        <v>394.133333</v>
      </c>
      <c r="E623" s="1" t="n">
        <v>4.13827</v>
      </c>
    </row>
    <row r="624" customFormat="false" ht="15" hidden="false" customHeight="false" outlineLevel="0" collapsed="false">
      <c r="A624" s="1" t="n">
        <v>12.44</v>
      </c>
      <c r="B624" s="1" t="n">
        <v>0.966863</v>
      </c>
      <c r="C624" s="1" t="n">
        <v>57.33</v>
      </c>
      <c r="D624" s="1" t="n">
        <v>418.553333</v>
      </c>
      <c r="E624" s="1" t="n">
        <v>4.138626</v>
      </c>
    </row>
    <row r="625" customFormat="false" ht="15" hidden="false" customHeight="false" outlineLevel="0" collapsed="false">
      <c r="A625" s="1" t="n">
        <v>12.46</v>
      </c>
      <c r="B625" s="1" t="n">
        <v>1.115799</v>
      </c>
      <c r="C625" s="1" t="n">
        <v>53.663333</v>
      </c>
      <c r="D625" s="1" t="n">
        <v>431.58</v>
      </c>
      <c r="E625" s="1" t="n">
        <v>4.138626</v>
      </c>
    </row>
    <row r="626" customFormat="false" ht="15" hidden="false" customHeight="false" outlineLevel="0" collapsed="false">
      <c r="A626" s="1" t="n">
        <v>12.48</v>
      </c>
      <c r="B626" s="1" t="n">
        <v>1.126437</v>
      </c>
      <c r="C626" s="1" t="n">
        <v>55.441111</v>
      </c>
      <c r="D626" s="1" t="n">
        <v>349.366667</v>
      </c>
      <c r="E626" s="1" t="n">
        <v>4.146119</v>
      </c>
    </row>
    <row r="627" customFormat="false" ht="15" hidden="false" customHeight="false" outlineLevel="0" collapsed="false">
      <c r="A627" s="1" t="n">
        <v>12.5</v>
      </c>
      <c r="B627" s="1" t="n">
        <v>1.199928</v>
      </c>
      <c r="C627" s="1" t="n">
        <v>46.994</v>
      </c>
      <c r="D627" s="1" t="n">
        <v>336.34</v>
      </c>
      <c r="E627" s="1" t="n">
        <v>4.153183</v>
      </c>
    </row>
    <row r="628" customFormat="false" ht="15" hidden="false" customHeight="false" outlineLevel="0" collapsed="false">
      <c r="A628" s="1" t="n">
        <v>12.52</v>
      </c>
      <c r="B628" s="1" t="n">
        <v>1.242481</v>
      </c>
      <c r="C628" s="1" t="n">
        <v>44.882889</v>
      </c>
      <c r="D628" s="1" t="n">
        <v>374.6</v>
      </c>
      <c r="E628" s="1" t="n">
        <v>4.166952</v>
      </c>
    </row>
    <row r="629" customFormat="false" ht="15" hidden="false" customHeight="false" outlineLevel="0" collapsed="false">
      <c r="A629" s="1" t="n">
        <v>12.54</v>
      </c>
      <c r="B629" s="1" t="n">
        <v>1.199928</v>
      </c>
      <c r="C629" s="1" t="n">
        <v>49.438444</v>
      </c>
      <c r="D629" s="1" t="n">
        <v>396.58</v>
      </c>
      <c r="E629" s="1" t="n">
        <v>4.170345</v>
      </c>
    </row>
    <row r="630" customFormat="false" ht="15" hidden="false" customHeight="false" outlineLevel="0" collapsed="false">
      <c r="A630" s="1" t="n">
        <v>12.56</v>
      </c>
      <c r="B630" s="1" t="n">
        <v>1.242481</v>
      </c>
      <c r="C630" s="1" t="n">
        <v>53.549556</v>
      </c>
      <c r="D630" s="1" t="n">
        <v>444.606667</v>
      </c>
      <c r="E630" s="1" t="n">
        <v>4.184547</v>
      </c>
    </row>
    <row r="631" customFormat="false" ht="15" hidden="false" customHeight="false" outlineLevel="0" collapsed="false">
      <c r="A631" s="1" t="n">
        <v>12.58</v>
      </c>
      <c r="B631" s="1" t="n">
        <v>1.229887</v>
      </c>
      <c r="C631" s="1" t="n">
        <v>54.877556</v>
      </c>
      <c r="D631" s="1" t="n">
        <v>464.953333</v>
      </c>
      <c r="E631" s="1" t="n">
        <v>4.188231</v>
      </c>
    </row>
    <row r="632" customFormat="false" ht="15" hidden="false" customHeight="false" outlineLevel="0" collapsed="false">
      <c r="A632" s="1" t="n">
        <v>12.6</v>
      </c>
      <c r="B632" s="1" t="n">
        <v>1.240525</v>
      </c>
      <c r="C632" s="1" t="n">
        <v>54.655333</v>
      </c>
      <c r="D632" s="1" t="n">
        <v>441.346667</v>
      </c>
      <c r="E632" s="1" t="n">
        <v>4.202434</v>
      </c>
    </row>
    <row r="633" customFormat="false" ht="15" hidden="false" customHeight="false" outlineLevel="0" collapsed="false">
      <c r="A633" s="1" t="n">
        <v>12.62</v>
      </c>
      <c r="B633" s="1" t="n">
        <v>1.251164</v>
      </c>
      <c r="C633" s="1" t="n">
        <v>51.210889</v>
      </c>
      <c r="D633" s="1" t="n">
        <v>394.133333</v>
      </c>
      <c r="E633" s="1" t="n">
        <v>4.20954</v>
      </c>
    </row>
    <row r="634" customFormat="false" ht="15" hidden="false" customHeight="false" outlineLevel="0" collapsed="false">
      <c r="A634" s="1" t="n">
        <v>12.64</v>
      </c>
      <c r="B634" s="1" t="n">
        <v>1.261802</v>
      </c>
      <c r="C634" s="1" t="n">
        <v>46.877556</v>
      </c>
      <c r="D634" s="1" t="n">
        <v>410.413333</v>
      </c>
      <c r="E634" s="1" t="n">
        <v>4.20954</v>
      </c>
    </row>
    <row r="635" customFormat="false" ht="15" hidden="false" customHeight="false" outlineLevel="0" collapsed="false">
      <c r="A635" s="1" t="n">
        <v>12.66</v>
      </c>
      <c r="B635" s="1" t="n">
        <v>1.293717</v>
      </c>
      <c r="C635" s="1" t="n">
        <v>44.433111</v>
      </c>
      <c r="D635" s="1" t="n">
        <v>421</v>
      </c>
      <c r="E635" s="1" t="n">
        <v>4.212989</v>
      </c>
    </row>
    <row r="636" customFormat="false" ht="15" hidden="false" customHeight="false" outlineLevel="0" collapsed="false">
      <c r="A636" s="1" t="n">
        <v>12.68</v>
      </c>
      <c r="B636" s="1" t="n">
        <v>1.335292</v>
      </c>
      <c r="C636" s="1" t="n">
        <v>47.208222</v>
      </c>
      <c r="D636" s="1" t="n">
        <v>473.906667</v>
      </c>
      <c r="E636" s="1" t="n">
        <v>4.231104</v>
      </c>
    </row>
    <row r="637" customFormat="false" ht="15" hidden="false" customHeight="false" outlineLevel="0" collapsed="false">
      <c r="A637" s="1" t="n">
        <v>12.7</v>
      </c>
      <c r="B637" s="1" t="n">
        <v>1.303377</v>
      </c>
      <c r="C637" s="1" t="n">
        <v>50.319333</v>
      </c>
      <c r="D637" s="1" t="n">
        <v>504.026667</v>
      </c>
      <c r="E637" s="1" t="n">
        <v>4.237996</v>
      </c>
    </row>
    <row r="638" customFormat="false" ht="15" hidden="false" customHeight="false" outlineLevel="0" collapsed="false">
      <c r="A638" s="1" t="n">
        <v>12.72</v>
      </c>
      <c r="B638" s="1" t="n">
        <v>1.335292</v>
      </c>
      <c r="C638" s="1" t="n">
        <v>50.986</v>
      </c>
      <c r="D638" s="1" t="n">
        <v>528.446667</v>
      </c>
      <c r="E638" s="1" t="n">
        <v>4.223761</v>
      </c>
    </row>
    <row r="639" customFormat="false" ht="15" hidden="false" customHeight="false" outlineLevel="0" collapsed="false">
      <c r="A639" s="1" t="n">
        <v>12.74</v>
      </c>
      <c r="B639" s="1" t="n">
        <v>1.420399</v>
      </c>
      <c r="C639" s="1" t="n">
        <v>48.652667</v>
      </c>
      <c r="D639" s="1" t="n">
        <v>491</v>
      </c>
      <c r="E639" s="1" t="n">
        <v>4.245314</v>
      </c>
    </row>
    <row r="640" customFormat="false" ht="15" hidden="false" customHeight="false" outlineLevel="0" collapsed="false">
      <c r="A640" s="1" t="n">
        <v>12.76</v>
      </c>
      <c r="B640" s="1" t="n">
        <v>1.461974</v>
      </c>
      <c r="C640" s="1" t="n">
        <v>45.65</v>
      </c>
      <c r="D640" s="1" t="n">
        <v>443.786667</v>
      </c>
      <c r="E640" s="1" t="n">
        <v>4.445989</v>
      </c>
    </row>
    <row r="641" customFormat="false" ht="15" hidden="false" customHeight="false" outlineLevel="0" collapsed="false">
      <c r="A641" s="1" t="n">
        <v>12.78</v>
      </c>
      <c r="B641" s="1" t="n">
        <v>1.461974</v>
      </c>
      <c r="C641" s="1" t="n">
        <v>43.205556</v>
      </c>
      <c r="D641" s="1" t="n">
        <v>417.74</v>
      </c>
      <c r="E641" s="1" t="n">
        <v>4.343731</v>
      </c>
    </row>
    <row r="642" customFormat="false" ht="15" hidden="false" customHeight="false" outlineLevel="0" collapsed="false">
      <c r="A642" s="1" t="n">
        <v>12.8</v>
      </c>
      <c r="B642" s="1" t="n">
        <v>1.377845</v>
      </c>
      <c r="C642" s="1" t="n">
        <v>47.430444</v>
      </c>
      <c r="D642" s="1" t="n">
        <v>436.466667</v>
      </c>
      <c r="E642" s="1" t="n">
        <v>4.241483</v>
      </c>
    </row>
    <row r="643" customFormat="false" ht="15" hidden="false" customHeight="false" outlineLevel="0" collapsed="false">
      <c r="A643" s="1" t="n">
        <v>12.82</v>
      </c>
      <c r="B643" s="1" t="n">
        <v>1.355591</v>
      </c>
      <c r="C643" s="1" t="n">
        <v>52.538889</v>
      </c>
      <c r="D643" s="1" t="n">
        <v>464.14</v>
      </c>
      <c r="E643" s="1" t="n">
        <v>4.241483</v>
      </c>
    </row>
    <row r="644" customFormat="false" ht="15" hidden="false" customHeight="false" outlineLevel="0" collapsed="false">
      <c r="A644" s="1" t="n">
        <v>12.84</v>
      </c>
      <c r="B644" s="1" t="n">
        <v>1.259846</v>
      </c>
      <c r="C644" s="1" t="n">
        <v>57.872222</v>
      </c>
      <c r="D644" s="1" t="n">
        <v>503.213333</v>
      </c>
      <c r="E644" s="1" t="n">
        <v>4.23786</v>
      </c>
    </row>
    <row r="645" customFormat="false" ht="15" hidden="false" customHeight="false" outlineLevel="0" collapsed="false">
      <c r="A645" s="1" t="n">
        <v>12.86</v>
      </c>
      <c r="B645" s="1" t="n">
        <v>1.281123</v>
      </c>
      <c r="C645" s="1" t="n">
        <v>62.205556</v>
      </c>
      <c r="D645" s="1" t="n">
        <v>533.326667</v>
      </c>
      <c r="E645" s="1" t="n">
        <v>4.234355</v>
      </c>
    </row>
    <row r="646" customFormat="false" ht="15" hidden="false" customHeight="false" outlineLevel="0" collapsed="false">
      <c r="A646" s="1" t="n">
        <v>12.88</v>
      </c>
      <c r="B646" s="1" t="n">
        <v>1.3024</v>
      </c>
      <c r="C646" s="1" t="n">
        <v>62.316667</v>
      </c>
      <c r="D646" s="1" t="n">
        <v>546.353333</v>
      </c>
      <c r="E646" s="1" t="n">
        <v>4.234249</v>
      </c>
    </row>
    <row r="647" customFormat="false" ht="15" hidden="false" customHeight="false" outlineLevel="0" collapsed="false">
      <c r="A647" s="1" t="n">
        <v>12.9</v>
      </c>
      <c r="B647" s="1" t="n">
        <v>1.281123</v>
      </c>
      <c r="C647" s="1" t="n">
        <v>60.427778</v>
      </c>
      <c r="D647" s="1" t="n">
        <v>546.353333</v>
      </c>
      <c r="E647" s="1" t="n">
        <v>4.23065</v>
      </c>
    </row>
    <row r="648" customFormat="false" ht="15" hidden="false" customHeight="false" outlineLevel="0" collapsed="false">
      <c r="A648" s="1" t="n">
        <v>12.92</v>
      </c>
      <c r="B648" s="1" t="n">
        <v>1.366229</v>
      </c>
      <c r="C648" s="1" t="n">
        <v>55.983333</v>
      </c>
      <c r="D648" s="1" t="n">
        <v>537.4</v>
      </c>
      <c r="E648" s="1" t="n">
        <v>4.237799</v>
      </c>
    </row>
    <row r="649" customFormat="false" ht="15" hidden="false" customHeight="false" outlineLevel="0" collapsed="false">
      <c r="A649" s="1" t="n">
        <v>12.94</v>
      </c>
      <c r="B649" s="1" t="n">
        <v>1.419421</v>
      </c>
      <c r="C649" s="1" t="n">
        <v>50.872222</v>
      </c>
      <c r="D649" s="1" t="n">
        <v>549.606667</v>
      </c>
      <c r="E649" s="1" t="n">
        <v>4.244982</v>
      </c>
    </row>
    <row r="650" customFormat="false" ht="15" hidden="false" customHeight="false" outlineLevel="0" collapsed="false">
      <c r="A650" s="1" t="n">
        <v>12.96</v>
      </c>
      <c r="B650" s="1" t="n">
        <v>1.366229</v>
      </c>
      <c r="C650" s="1" t="n">
        <v>48.761111</v>
      </c>
      <c r="D650" s="1" t="n">
        <v>563.446667</v>
      </c>
      <c r="E650" s="1" t="n">
        <v>4.259326</v>
      </c>
    </row>
    <row r="651" customFormat="false" ht="15" hidden="false" customHeight="false" outlineLevel="0" collapsed="false">
      <c r="A651" s="1" t="n">
        <v>12.98</v>
      </c>
      <c r="B651" s="1" t="n">
        <v>1.365252</v>
      </c>
      <c r="C651" s="1" t="n">
        <v>46.091778</v>
      </c>
      <c r="D651" s="1" t="n">
        <v>577.286667</v>
      </c>
      <c r="E651" s="1" t="n">
        <v>4.255793</v>
      </c>
    </row>
    <row r="652" customFormat="false" ht="15" hidden="false" customHeight="false" outlineLevel="0" collapsed="false">
      <c r="A652" s="1" t="n">
        <v>13</v>
      </c>
      <c r="B652" s="1" t="n">
        <v>1.407805</v>
      </c>
      <c r="C652" s="1" t="n">
        <v>42.647333</v>
      </c>
      <c r="D652" s="1" t="n">
        <v>587.866667</v>
      </c>
      <c r="E652" s="1" t="n">
        <v>4.255793</v>
      </c>
    </row>
    <row r="653" customFormat="false" ht="15" hidden="false" customHeight="false" outlineLevel="0" collapsed="false">
      <c r="A653" s="1" t="n">
        <v>13.02</v>
      </c>
      <c r="B653" s="1" t="n">
        <v>1.429081</v>
      </c>
      <c r="C653" s="1" t="n">
        <v>39.869556</v>
      </c>
      <c r="D653" s="1" t="n">
        <v>595.193333</v>
      </c>
      <c r="E653" s="1" t="n">
        <v>4.280759</v>
      </c>
    </row>
    <row r="654" customFormat="false" ht="15" hidden="false" customHeight="false" outlineLevel="0" collapsed="false">
      <c r="A654" s="1" t="n">
        <v>13.04</v>
      </c>
      <c r="B654" s="1" t="n">
        <v>1.514188</v>
      </c>
      <c r="C654" s="1" t="n">
        <v>38.091778</v>
      </c>
      <c r="D654" s="1" t="n">
        <v>594.38</v>
      </c>
      <c r="E654" s="1" t="n">
        <v>4.29148</v>
      </c>
    </row>
    <row r="655" customFormat="false" ht="15" hidden="false" customHeight="false" outlineLevel="0" collapsed="false">
      <c r="A655" s="1" t="n">
        <v>13.06</v>
      </c>
      <c r="B655" s="1" t="n">
        <v>1.514188</v>
      </c>
      <c r="C655" s="1" t="n">
        <v>37.980667</v>
      </c>
      <c r="D655" s="1" t="n">
        <v>442.973333</v>
      </c>
      <c r="E655" s="1" t="n">
        <v>4.29148</v>
      </c>
    </row>
    <row r="656" customFormat="false" ht="15" hidden="false" customHeight="false" outlineLevel="0" collapsed="false">
      <c r="A656" s="1" t="n">
        <v>13.08</v>
      </c>
      <c r="B656" s="1" t="n">
        <v>2.230004</v>
      </c>
      <c r="C656" s="1" t="n">
        <v>56.573556</v>
      </c>
      <c r="D656" s="1" t="n">
        <v>152.38</v>
      </c>
      <c r="E656" s="1" t="n">
        <v>4.309413</v>
      </c>
    </row>
    <row r="657" customFormat="false" ht="15" hidden="false" customHeight="false" outlineLevel="0" collapsed="false">
      <c r="A657" s="1" t="n">
        <v>13.1</v>
      </c>
      <c r="B657" s="1" t="n">
        <v>1.964047</v>
      </c>
      <c r="C657" s="1" t="n">
        <v>65.684667</v>
      </c>
      <c r="D657" s="1" t="n">
        <v>279.36</v>
      </c>
      <c r="E657" s="1" t="n">
        <v>4.33082</v>
      </c>
    </row>
    <row r="658" customFormat="false" ht="15" hidden="false" customHeight="false" outlineLevel="0" collapsed="false">
      <c r="A658" s="1" t="n">
        <v>13.12</v>
      </c>
      <c r="B658" s="1" t="n">
        <v>1.783196</v>
      </c>
      <c r="C658" s="1" t="n">
        <v>69.129111</v>
      </c>
      <c r="D658" s="1" t="n">
        <v>338.786667</v>
      </c>
      <c r="E658" s="1" t="n">
        <v>4.327257</v>
      </c>
    </row>
    <row r="659" customFormat="false" ht="15" hidden="false" customHeight="false" outlineLevel="0" collapsed="false">
      <c r="A659" s="1" t="n">
        <v>13.14</v>
      </c>
      <c r="B659" s="1" t="n">
        <v>1.57043</v>
      </c>
      <c r="C659" s="1" t="n">
        <v>75.462444</v>
      </c>
      <c r="D659" s="1" t="n">
        <v>392.506667</v>
      </c>
      <c r="E659" s="1" t="n">
        <v>4.33082</v>
      </c>
    </row>
    <row r="660" customFormat="false" ht="15" hidden="false" customHeight="false" outlineLevel="0" collapsed="false">
      <c r="A660" s="1" t="n">
        <v>13.16</v>
      </c>
      <c r="B660" s="1" t="n">
        <v>1.474685</v>
      </c>
      <c r="C660" s="1" t="n">
        <v>76.462444</v>
      </c>
      <c r="D660" s="1" t="n">
        <v>421.813333</v>
      </c>
      <c r="E660" s="1" t="n">
        <v>4.345145</v>
      </c>
    </row>
    <row r="661" customFormat="false" ht="15" hidden="false" customHeight="false" outlineLevel="0" collapsed="false">
      <c r="A661" s="1" t="n">
        <v>13.18</v>
      </c>
      <c r="B661" s="1" t="n">
        <v>1.412811</v>
      </c>
      <c r="C661" s="1" t="n">
        <v>80.69</v>
      </c>
      <c r="D661" s="1" t="n">
        <v>464.14</v>
      </c>
      <c r="E661" s="1" t="n">
        <v>4.352283</v>
      </c>
    </row>
    <row r="662" customFormat="false" ht="15" hidden="false" customHeight="false" outlineLevel="0" collapsed="false">
      <c r="A662" s="1" t="n">
        <v>13.2</v>
      </c>
      <c r="B662" s="1" t="n">
        <v>1.357664</v>
      </c>
      <c r="C662" s="1" t="n">
        <v>82.351333</v>
      </c>
      <c r="D662" s="1" t="n">
        <v>506.466667</v>
      </c>
      <c r="E662" s="1" t="n">
        <v>4.345131</v>
      </c>
    </row>
    <row r="663" customFormat="false" ht="15" hidden="false" customHeight="false" outlineLevel="0" collapsed="false">
      <c r="A663" s="1" t="n">
        <v>13.22</v>
      </c>
      <c r="B663" s="1" t="n">
        <v>1.272557</v>
      </c>
      <c r="C663" s="1" t="n">
        <v>78.240222</v>
      </c>
      <c r="D663" s="1" t="n">
        <v>515.42</v>
      </c>
      <c r="E663" s="1" t="n">
        <v>4.370172</v>
      </c>
    </row>
    <row r="664" customFormat="false" ht="15" hidden="false" customHeight="false" outlineLevel="0" collapsed="false">
      <c r="A664" s="1" t="n">
        <v>13.24</v>
      </c>
      <c r="B664" s="1" t="n">
        <v>1.251281</v>
      </c>
      <c r="C664" s="1" t="n">
        <v>71.462444</v>
      </c>
      <c r="D664" s="1" t="n">
        <v>527.633333</v>
      </c>
      <c r="E664" s="1" t="n">
        <v>4.373758</v>
      </c>
    </row>
    <row r="665" customFormat="false" ht="15" hidden="false" customHeight="false" outlineLevel="0" collapsed="false">
      <c r="A665" s="1" t="n">
        <v>13.26</v>
      </c>
      <c r="B665" s="1" t="n">
        <v>1.230004</v>
      </c>
      <c r="C665" s="1" t="n">
        <v>63.462444</v>
      </c>
      <c r="D665" s="1" t="n">
        <v>532.513333</v>
      </c>
      <c r="E665" s="1" t="n">
        <v>4.380922</v>
      </c>
    </row>
    <row r="666" customFormat="false" ht="15" hidden="false" customHeight="false" outlineLevel="0" collapsed="false">
      <c r="A666" s="1" t="n">
        <v>13.28</v>
      </c>
      <c r="B666" s="1" t="n">
        <v>1.315111</v>
      </c>
      <c r="C666" s="1" t="n">
        <v>57.018</v>
      </c>
      <c r="D666" s="1" t="n">
        <v>561.006667</v>
      </c>
      <c r="E666" s="1" t="n">
        <v>4.380908</v>
      </c>
    </row>
    <row r="667" customFormat="false" ht="15" hidden="false" customHeight="false" outlineLevel="0" collapsed="false">
      <c r="A667" s="1" t="n">
        <v>13.3</v>
      </c>
      <c r="B667" s="1" t="n">
        <v>1.357664</v>
      </c>
      <c r="C667" s="1" t="n">
        <v>51.906889</v>
      </c>
      <c r="D667" s="1" t="n">
        <v>582.986667</v>
      </c>
      <c r="E667" s="1" t="n">
        <v>4.377327</v>
      </c>
    </row>
    <row r="668" customFormat="false" ht="15" hidden="false" customHeight="false" outlineLevel="0" collapsed="false">
      <c r="A668" s="1" t="n">
        <v>13.32</v>
      </c>
      <c r="B668" s="1" t="n">
        <v>1.357664</v>
      </c>
      <c r="C668" s="1" t="n">
        <v>51.462444</v>
      </c>
      <c r="D668" s="1" t="n">
        <v>584.613333</v>
      </c>
      <c r="E668" s="1" t="n">
        <v>4.384485</v>
      </c>
    </row>
    <row r="669" customFormat="false" ht="15" hidden="false" customHeight="false" outlineLevel="0" collapsed="false">
      <c r="A669" s="1" t="n">
        <v>13.34</v>
      </c>
      <c r="B669" s="1" t="n">
        <v>1.389579</v>
      </c>
      <c r="C669" s="1" t="n">
        <v>48.240222</v>
      </c>
      <c r="D669" s="1" t="n">
        <v>580.54</v>
      </c>
      <c r="E669" s="1" t="n">
        <v>4.38806</v>
      </c>
    </row>
    <row r="670" customFormat="false" ht="15" hidden="false" customHeight="false" outlineLevel="0" collapsed="false">
      <c r="A670" s="1" t="n">
        <v>13.36</v>
      </c>
      <c r="B670" s="1" t="n">
        <v>1.357664</v>
      </c>
      <c r="C670" s="1" t="n">
        <v>46.684667</v>
      </c>
      <c r="D670" s="1" t="n">
        <v>521.933333</v>
      </c>
      <c r="E670" s="1" t="n">
        <v>4.391647</v>
      </c>
    </row>
    <row r="671" customFormat="false" ht="15" hidden="false" customHeight="false" outlineLevel="0" collapsed="false">
      <c r="A671" s="1" t="n">
        <v>13.38</v>
      </c>
      <c r="B671" s="1" t="n">
        <v>1.292856</v>
      </c>
      <c r="C671" s="1" t="n">
        <v>47.459778</v>
      </c>
      <c r="D671" s="1" t="n">
        <v>551.24</v>
      </c>
      <c r="E671" s="1" t="n">
        <v>4.427424</v>
      </c>
    </row>
    <row r="672" customFormat="false" ht="15" hidden="false" customHeight="false" outlineLevel="0" collapsed="false">
      <c r="A672" s="1" t="n">
        <v>13.4</v>
      </c>
      <c r="B672" s="1" t="n">
        <v>1.239665</v>
      </c>
      <c r="C672" s="1" t="n">
        <v>47.793111</v>
      </c>
      <c r="D672" s="1" t="n">
        <v>573.213333</v>
      </c>
      <c r="E672" s="1" t="n">
        <v>4.434588</v>
      </c>
    </row>
    <row r="673" customFormat="false" ht="15" hidden="false" customHeight="false" outlineLevel="0" collapsed="false">
      <c r="A673" s="1" t="n">
        <v>13.42</v>
      </c>
      <c r="B673" s="1" t="n">
        <v>1.197112</v>
      </c>
      <c r="C673" s="1" t="n">
        <v>48.015333</v>
      </c>
      <c r="D673" s="1" t="n">
        <v>578.1</v>
      </c>
      <c r="E673" s="1" t="n">
        <v>4.427424</v>
      </c>
    </row>
    <row r="674" customFormat="false" ht="15" hidden="false" customHeight="false" outlineLevel="0" collapsed="false">
      <c r="A674" s="1" t="n">
        <v>13.44</v>
      </c>
      <c r="B674" s="1" t="n">
        <v>1.186473</v>
      </c>
      <c r="C674" s="1" t="n">
        <v>49.904222</v>
      </c>
      <c r="D674" s="1" t="n">
        <v>600.893333</v>
      </c>
      <c r="E674" s="1" t="n">
        <v>4.434573</v>
      </c>
    </row>
    <row r="675" customFormat="false" ht="15" hidden="false" customHeight="false" outlineLevel="0" collapsed="false">
      <c r="A675" s="1" t="n">
        <v>13.46</v>
      </c>
      <c r="B675" s="1" t="n">
        <v>1.250303</v>
      </c>
      <c r="C675" s="1" t="n">
        <v>49.348667</v>
      </c>
      <c r="D675" s="1" t="n">
        <v>617.986667</v>
      </c>
      <c r="E675" s="1" t="n">
        <v>4.441726</v>
      </c>
    </row>
    <row r="676" customFormat="false" ht="15" hidden="false" customHeight="false" outlineLevel="0" collapsed="false">
      <c r="A676" s="1" t="n">
        <v>13.48</v>
      </c>
      <c r="B676" s="1" t="n">
        <v>1.388601</v>
      </c>
      <c r="C676" s="1" t="n">
        <v>45.682</v>
      </c>
      <c r="D676" s="1" t="n">
        <v>643.22</v>
      </c>
      <c r="E676" s="1" t="n">
        <v>4.431022</v>
      </c>
    </row>
    <row r="677" customFormat="false" ht="15" hidden="false" customHeight="false" outlineLevel="0" collapsed="false">
      <c r="A677" s="1" t="n">
        <v>13.5</v>
      </c>
      <c r="B677" s="1" t="n">
        <v>1.525921</v>
      </c>
      <c r="C677" s="1" t="n">
        <v>42.012667</v>
      </c>
      <c r="D677" s="1" t="n">
        <v>637.52</v>
      </c>
      <c r="E677" s="1" t="n">
        <v>4.427424</v>
      </c>
    </row>
    <row r="678" customFormat="false" ht="15" hidden="false" customHeight="false" outlineLevel="0" collapsed="false">
      <c r="A678" s="1" t="n">
        <v>13.52</v>
      </c>
      <c r="B678" s="1" t="n">
        <v>1.611027</v>
      </c>
      <c r="C678" s="1" t="n">
        <v>38.123778</v>
      </c>
      <c r="D678" s="1" t="n">
        <v>622.866667</v>
      </c>
      <c r="E678" s="1" t="n">
        <v>4.441726</v>
      </c>
    </row>
    <row r="679" customFormat="false" ht="15" hidden="false" customHeight="false" outlineLevel="0" collapsed="false">
      <c r="A679" s="1" t="n">
        <v>13.54</v>
      </c>
      <c r="B679" s="1" t="n">
        <v>1.600389</v>
      </c>
      <c r="C679" s="1" t="n">
        <v>37.123778</v>
      </c>
      <c r="D679" s="1" t="n">
        <v>582.986667</v>
      </c>
      <c r="E679" s="1" t="n">
        <v>4.441726</v>
      </c>
    </row>
    <row r="680" customFormat="false" ht="15" hidden="false" customHeight="false" outlineLevel="0" collapsed="false">
      <c r="A680" s="1" t="n">
        <v>13.56</v>
      </c>
      <c r="B680" s="1" t="n">
        <v>1.600389</v>
      </c>
      <c r="C680" s="1" t="n">
        <v>41.457111</v>
      </c>
      <c r="D680" s="1" t="n">
        <v>619.613333</v>
      </c>
      <c r="E680" s="1" t="n">
        <v>4.445312</v>
      </c>
    </row>
    <row r="681" customFormat="false" ht="15" hidden="false" customHeight="false" outlineLevel="0" collapsed="false">
      <c r="A681" s="1" t="n">
        <v>13.58</v>
      </c>
      <c r="B681" s="1" t="n">
        <v>1.568474</v>
      </c>
      <c r="C681" s="1" t="n">
        <v>46.679333</v>
      </c>
      <c r="D681" s="1" t="n">
        <v>678.22</v>
      </c>
      <c r="E681" s="1" t="n">
        <v>4.448881</v>
      </c>
    </row>
    <row r="682" customFormat="false" ht="15" hidden="false" customHeight="false" outlineLevel="0" collapsed="false">
      <c r="A682" s="1" t="n">
        <v>13.6</v>
      </c>
      <c r="B682" s="1" t="n">
        <v>1.568474</v>
      </c>
      <c r="C682" s="1" t="n">
        <v>49.346</v>
      </c>
      <c r="D682" s="1" t="n">
        <v>696.126667</v>
      </c>
      <c r="E682" s="1" t="n">
        <v>4.452462</v>
      </c>
    </row>
    <row r="683" customFormat="false" ht="15" hidden="false" customHeight="false" outlineLevel="0" collapsed="false">
      <c r="A683" s="1" t="n">
        <v>13.62</v>
      </c>
      <c r="B683" s="1" t="n">
        <v>1.600389</v>
      </c>
      <c r="C683" s="1" t="n">
        <v>49.457111</v>
      </c>
      <c r="D683" s="1" t="n">
        <v>699.386667</v>
      </c>
      <c r="E683" s="1" t="n">
        <v>4.47035</v>
      </c>
    </row>
    <row r="684" customFormat="false" ht="15" hidden="false" customHeight="false" outlineLevel="0" collapsed="false">
      <c r="A684" s="1" t="n">
        <v>13.64</v>
      </c>
      <c r="B684" s="1" t="n">
        <v>1.600389</v>
      </c>
      <c r="C684" s="1" t="n">
        <v>49.012667</v>
      </c>
      <c r="D684" s="1" t="n">
        <v>688.806667</v>
      </c>
      <c r="E684" s="1" t="n">
        <v>4.473942</v>
      </c>
    </row>
    <row r="685" customFormat="false" ht="15" hidden="false" customHeight="false" outlineLevel="0" collapsed="false">
      <c r="A685" s="1" t="n">
        <v>13.66</v>
      </c>
      <c r="B685" s="1" t="n">
        <v>1.567496</v>
      </c>
      <c r="C685" s="1" t="n">
        <v>53.565556</v>
      </c>
      <c r="D685" s="1" t="n">
        <v>694.5</v>
      </c>
      <c r="E685" s="1" t="n">
        <v>4.477503</v>
      </c>
    </row>
    <row r="686" customFormat="false" ht="15" hidden="false" customHeight="false" outlineLevel="0" collapsed="false">
      <c r="A686" s="1" t="n">
        <v>13.68</v>
      </c>
      <c r="B686" s="1" t="n">
        <v>1.599411</v>
      </c>
      <c r="C686" s="1" t="n">
        <v>54.232222</v>
      </c>
      <c r="D686" s="1" t="n">
        <v>698.573333</v>
      </c>
      <c r="E686" s="1" t="n">
        <v>4.477503</v>
      </c>
    </row>
    <row r="687" customFormat="false" ht="15" hidden="false" customHeight="false" outlineLevel="0" collapsed="false">
      <c r="A687" s="1" t="n">
        <v>13.7</v>
      </c>
      <c r="B687" s="1" t="n">
        <v>1.61005</v>
      </c>
      <c r="C687" s="1" t="n">
        <v>50.232222</v>
      </c>
      <c r="D687" s="1" t="n">
        <v>692.873333</v>
      </c>
      <c r="E687" s="1" t="n">
        <v>4.477546</v>
      </c>
    </row>
    <row r="688" customFormat="false" ht="15" hidden="false" customHeight="false" outlineLevel="0" collapsed="false">
      <c r="A688" s="1" t="n">
        <v>13.72</v>
      </c>
      <c r="B688" s="1" t="n">
        <v>1.524943</v>
      </c>
      <c r="C688" s="1" t="n">
        <v>49.01</v>
      </c>
      <c r="D688" s="1" t="n">
        <v>670.893333</v>
      </c>
      <c r="E688" s="1" t="n">
        <v>4.481089</v>
      </c>
    </row>
    <row r="689" customFormat="false" ht="15" hidden="false" customHeight="false" outlineLevel="0" collapsed="false">
      <c r="A689" s="1" t="n">
        <v>13.74</v>
      </c>
      <c r="B689" s="1" t="n">
        <v>1.41856</v>
      </c>
      <c r="C689" s="1" t="n">
        <v>49.676667</v>
      </c>
      <c r="D689" s="1" t="n">
        <v>653.8</v>
      </c>
      <c r="E689" s="1" t="n">
        <v>4.498978</v>
      </c>
    </row>
    <row r="690" customFormat="false" ht="15" hidden="false" customHeight="false" outlineLevel="0" collapsed="false">
      <c r="A690" s="1" t="n">
        <v>13.76</v>
      </c>
      <c r="B690" s="1" t="n">
        <v>1.386645</v>
      </c>
      <c r="C690" s="1" t="n">
        <v>52.343333</v>
      </c>
      <c r="D690" s="1" t="n">
        <v>657.06</v>
      </c>
      <c r="E690" s="1" t="n">
        <v>4.498978</v>
      </c>
    </row>
    <row r="691" customFormat="false" ht="15" hidden="false" customHeight="false" outlineLevel="0" collapsed="false">
      <c r="A691" s="1" t="n">
        <v>13.78</v>
      </c>
      <c r="B691" s="1" t="n">
        <v>1.407922</v>
      </c>
      <c r="C691" s="1" t="n">
        <v>54.01</v>
      </c>
      <c r="D691" s="1" t="n">
        <v>681.48</v>
      </c>
      <c r="E691" s="1" t="n">
        <v>4.498978</v>
      </c>
    </row>
    <row r="692" customFormat="false" ht="15" hidden="false" customHeight="false" outlineLevel="0" collapsed="false">
      <c r="A692" s="1" t="n">
        <v>13.8</v>
      </c>
      <c r="B692" s="1" t="n">
        <v>1.438859</v>
      </c>
      <c r="C692" s="1" t="n">
        <v>49.451778</v>
      </c>
      <c r="D692" s="1" t="n">
        <v>701.013333</v>
      </c>
      <c r="E692" s="1" t="n">
        <v>4.509804</v>
      </c>
    </row>
    <row r="693" customFormat="false" ht="15" hidden="false" customHeight="false" outlineLevel="0" collapsed="false">
      <c r="A693" s="1" t="n">
        <v>13.82</v>
      </c>
      <c r="B693" s="1" t="n">
        <v>1.386645</v>
      </c>
      <c r="C693" s="1" t="n">
        <v>50.01</v>
      </c>
      <c r="D693" s="1" t="n">
        <v>691.246667</v>
      </c>
      <c r="E693" s="1" t="n">
        <v>4.517079</v>
      </c>
    </row>
    <row r="694" customFormat="false" ht="15" hidden="false" customHeight="false" outlineLevel="0" collapsed="false">
      <c r="A694" s="1" t="n">
        <v>13.84</v>
      </c>
      <c r="B694" s="1" t="n">
        <v>1.289923</v>
      </c>
      <c r="C694" s="1" t="n">
        <v>44.118444</v>
      </c>
      <c r="D694" s="1" t="n">
        <v>600.893333</v>
      </c>
      <c r="E694" s="1" t="n">
        <v>4.531324</v>
      </c>
    </row>
    <row r="695" customFormat="false" ht="15" hidden="false" customHeight="false" outlineLevel="0" collapsed="false">
      <c r="A695" s="1" t="n">
        <v>13.86</v>
      </c>
      <c r="B695" s="1" t="n">
        <v>1.204817</v>
      </c>
      <c r="C695" s="1" t="n">
        <v>43.896222</v>
      </c>
      <c r="D695" s="1" t="n">
        <v>586.24</v>
      </c>
      <c r="E695" s="1" t="n">
        <v>4.538451</v>
      </c>
    </row>
    <row r="696" customFormat="false" ht="15" hidden="false" customHeight="false" outlineLevel="0" collapsed="false">
      <c r="A696" s="1" t="n">
        <v>13.88</v>
      </c>
      <c r="B696" s="1" t="n">
        <v>1.066519</v>
      </c>
      <c r="C696" s="1" t="n">
        <v>48.007333</v>
      </c>
      <c r="D696" s="1" t="n">
        <v>598.446667</v>
      </c>
      <c r="E696" s="1" t="n">
        <v>4.545581</v>
      </c>
    </row>
    <row r="697" customFormat="false" ht="15" hidden="false" customHeight="false" outlineLevel="0" collapsed="false">
      <c r="A697" s="1" t="n">
        <v>13.9</v>
      </c>
      <c r="B697" s="1" t="n">
        <v>1.002689</v>
      </c>
      <c r="C697" s="1" t="n">
        <v>48.007333</v>
      </c>
      <c r="D697" s="1" t="n">
        <v>597.633333</v>
      </c>
      <c r="E697" s="1" t="n">
        <v>4.552854</v>
      </c>
    </row>
    <row r="698" customFormat="false" ht="15" hidden="false" customHeight="false" outlineLevel="0" collapsed="false">
      <c r="A698" s="1" t="n">
        <v>13.92</v>
      </c>
      <c r="B698" s="1" t="n">
        <v>0.970774</v>
      </c>
      <c r="C698" s="1" t="n">
        <v>47.229556</v>
      </c>
      <c r="D698" s="1" t="n">
        <v>600.893333</v>
      </c>
      <c r="E698" s="1" t="n">
        <v>4.556507</v>
      </c>
    </row>
    <row r="699" customFormat="false" ht="15" hidden="false" customHeight="false" outlineLevel="0" collapsed="false">
      <c r="A699" s="1" t="n">
        <v>13.94</v>
      </c>
      <c r="B699" s="1" t="n">
        <v>1.023965</v>
      </c>
      <c r="C699" s="1" t="n">
        <v>46.229556</v>
      </c>
      <c r="D699" s="1" t="n">
        <v>617.986667</v>
      </c>
      <c r="E699" s="1" t="n">
        <v>4.567282</v>
      </c>
    </row>
    <row r="700" customFormat="false" ht="15" hidden="false" customHeight="false" outlineLevel="0" collapsed="false">
      <c r="A700" s="1" t="n">
        <v>13.96</v>
      </c>
      <c r="B700" s="1" t="n">
        <v>1.128393</v>
      </c>
      <c r="C700" s="1" t="n">
        <v>45.335333</v>
      </c>
      <c r="D700" s="1" t="n">
        <v>636.706667</v>
      </c>
      <c r="E700" s="1" t="n">
        <v>4.5671</v>
      </c>
    </row>
    <row r="701" customFormat="false" ht="15" hidden="false" customHeight="false" outlineLevel="0" collapsed="false">
      <c r="A701" s="1" t="n">
        <v>13.98</v>
      </c>
      <c r="B701" s="1" t="n">
        <v>1.181584</v>
      </c>
      <c r="C701" s="1" t="n">
        <v>45.335333</v>
      </c>
      <c r="D701" s="1" t="n">
        <v>638.333333</v>
      </c>
      <c r="E701" s="1" t="n">
        <v>4.588629</v>
      </c>
    </row>
    <row r="702" customFormat="false" ht="15" hidden="false" customHeight="false" outlineLevel="0" collapsed="false">
      <c r="A702" s="1" t="n">
        <v>14</v>
      </c>
      <c r="B702" s="1" t="n">
        <v>1.117755</v>
      </c>
      <c r="C702" s="1" t="n">
        <v>40.002</v>
      </c>
      <c r="D702" s="1" t="n">
        <v>603.333333</v>
      </c>
      <c r="E702" s="1" t="n">
        <v>4.581357</v>
      </c>
    </row>
    <row r="703" customFormat="false" ht="15" hidden="false" customHeight="false" outlineLevel="0" collapsed="false">
      <c r="A703" s="1" t="n">
        <v>14.02</v>
      </c>
      <c r="B703" s="1" t="n">
        <v>1.192223</v>
      </c>
      <c r="C703" s="1" t="n">
        <v>34.002</v>
      </c>
      <c r="D703" s="1" t="n">
        <v>626.94</v>
      </c>
      <c r="E703" s="1" t="n">
        <v>4.599398</v>
      </c>
    </row>
    <row r="704" customFormat="false" ht="15" hidden="false" customHeight="false" outlineLevel="0" collapsed="false">
      <c r="A704" s="1" t="n">
        <v>14.04</v>
      </c>
      <c r="B704" s="1" t="n">
        <v>1.287967</v>
      </c>
      <c r="C704" s="1" t="n">
        <v>36.557556</v>
      </c>
      <c r="D704" s="1" t="n">
        <v>658.686667</v>
      </c>
      <c r="E704" s="1" t="n">
        <v>4.599398</v>
      </c>
    </row>
    <row r="705" customFormat="false" ht="15" hidden="false" customHeight="false" outlineLevel="0" collapsed="false">
      <c r="A705" s="1" t="n">
        <v>14.06</v>
      </c>
      <c r="B705" s="1" t="n">
        <v>1.319882</v>
      </c>
      <c r="C705" s="1" t="n">
        <v>36.446444</v>
      </c>
      <c r="D705" s="1" t="n">
        <v>588.68</v>
      </c>
      <c r="E705" s="1" t="n">
        <v>4.595751</v>
      </c>
    </row>
    <row r="706" customFormat="false" ht="15" hidden="false" customHeight="false" outlineLevel="0" collapsed="false">
      <c r="A706" s="1" t="n">
        <v>14.08</v>
      </c>
      <c r="B706" s="1" t="n">
        <v>1.266808</v>
      </c>
      <c r="C706" s="1" t="n">
        <v>39.698</v>
      </c>
      <c r="D706" s="1" t="n">
        <v>509.726667</v>
      </c>
      <c r="E706" s="1" t="n">
        <v>4.603056</v>
      </c>
    </row>
    <row r="707" customFormat="false" ht="15" hidden="false" customHeight="false" outlineLevel="0" collapsed="false">
      <c r="A707" s="1" t="n">
        <v>14.1</v>
      </c>
      <c r="B707" s="1" t="n">
        <v>1.500851</v>
      </c>
      <c r="C707" s="1" t="n">
        <v>43.809111</v>
      </c>
      <c r="D707" s="1" t="n">
        <v>535.773333</v>
      </c>
      <c r="E707" s="1" t="n">
        <v>4.61017</v>
      </c>
    </row>
    <row r="708" customFormat="false" ht="15" hidden="false" customHeight="false" outlineLevel="0" collapsed="false">
      <c r="A708" s="1" t="n">
        <v>14.12</v>
      </c>
      <c r="B708" s="1" t="n">
        <v>1.532765</v>
      </c>
      <c r="C708" s="1" t="n">
        <v>48.253556</v>
      </c>
      <c r="D708" s="1" t="n">
        <v>565.886667</v>
      </c>
      <c r="E708" s="1" t="n">
        <v>4.638831</v>
      </c>
    </row>
    <row r="709" customFormat="false" ht="15" hidden="false" customHeight="false" outlineLevel="0" collapsed="false">
      <c r="A709" s="1" t="n">
        <v>14.14</v>
      </c>
      <c r="B709" s="1" t="n">
        <v>1.543404</v>
      </c>
      <c r="C709" s="1" t="n">
        <v>54.142444</v>
      </c>
      <c r="D709" s="1" t="n">
        <v>517.866667</v>
      </c>
      <c r="E709" s="1" t="n">
        <v>4.631527</v>
      </c>
    </row>
    <row r="710" customFormat="false" ht="15" hidden="false" customHeight="false" outlineLevel="0" collapsed="false">
      <c r="A710" s="1" t="n">
        <v>14.16</v>
      </c>
      <c r="B710" s="1" t="n">
        <v>1.596595</v>
      </c>
      <c r="C710" s="1" t="n">
        <v>54.142444</v>
      </c>
      <c r="D710" s="1" t="n">
        <v>442.973333</v>
      </c>
      <c r="E710" s="1" t="n">
        <v>4.645944</v>
      </c>
    </row>
    <row r="711" customFormat="false" ht="15" hidden="false" customHeight="false" outlineLevel="0" collapsed="false">
      <c r="A711" s="1" t="n">
        <v>14.18</v>
      </c>
      <c r="B711" s="1" t="n">
        <v>1.543404</v>
      </c>
      <c r="C711" s="1" t="n">
        <v>56.142444</v>
      </c>
      <c r="D711" s="1" t="n">
        <v>440.533333</v>
      </c>
      <c r="E711" s="1" t="n">
        <v>4.645944</v>
      </c>
    </row>
    <row r="712" customFormat="false" ht="15" hidden="false" customHeight="false" outlineLevel="0" collapsed="false">
      <c r="A712" s="1" t="n">
        <v>14.2</v>
      </c>
      <c r="B712" s="1" t="n">
        <v>1.492168</v>
      </c>
      <c r="C712" s="1" t="n">
        <v>58.37</v>
      </c>
      <c r="D712" s="1" t="n">
        <v>426.693333</v>
      </c>
      <c r="E712" s="1" t="n">
        <v>4.638831</v>
      </c>
    </row>
    <row r="713" customFormat="false" ht="15" hidden="false" customHeight="false" outlineLevel="0" collapsed="false">
      <c r="A713" s="1" t="n">
        <v>14.22</v>
      </c>
      <c r="B713" s="1" t="n">
        <v>1.490212</v>
      </c>
      <c r="C713" s="1" t="n">
        <v>65.809111</v>
      </c>
      <c r="D713" s="1" t="n">
        <v>491</v>
      </c>
      <c r="E713" s="1" t="n">
        <v>4.653061</v>
      </c>
    </row>
    <row r="714" customFormat="false" ht="15" hidden="false" customHeight="false" outlineLevel="0" collapsed="false">
      <c r="A714" s="1" t="n">
        <v>14.24</v>
      </c>
      <c r="B714" s="1" t="n">
        <v>1.500851</v>
      </c>
      <c r="C714" s="1" t="n">
        <v>65.475778</v>
      </c>
      <c r="D714" s="1" t="n">
        <v>499.14</v>
      </c>
      <c r="E714" s="1" t="n">
        <v>4.663832</v>
      </c>
    </row>
    <row r="715" customFormat="false" ht="15" hidden="false" customHeight="false" outlineLevel="0" collapsed="false">
      <c r="A715" s="1" t="n">
        <v>14.26</v>
      </c>
      <c r="B715" s="1" t="n">
        <v>1.532765</v>
      </c>
      <c r="C715" s="1" t="n">
        <v>64.253556</v>
      </c>
      <c r="D715" s="1" t="n">
        <v>458.44</v>
      </c>
      <c r="E715" s="1" t="n">
        <v>4.656718</v>
      </c>
    </row>
    <row r="716" customFormat="false" ht="15" hidden="false" customHeight="false" outlineLevel="0" collapsed="false">
      <c r="A716" s="1" t="n">
        <v>14.28</v>
      </c>
      <c r="B716" s="1" t="n">
        <v>1.543404</v>
      </c>
      <c r="C716" s="1" t="n">
        <v>60.920222</v>
      </c>
      <c r="D716" s="1" t="n">
        <v>473.093333</v>
      </c>
      <c r="E716" s="1" t="n">
        <v>4.656718</v>
      </c>
    </row>
    <row r="717" customFormat="false" ht="15" hidden="false" customHeight="false" outlineLevel="0" collapsed="false">
      <c r="A717" s="1" t="n">
        <v>14.3</v>
      </c>
      <c r="B717" s="1" t="n">
        <v>1.500851</v>
      </c>
      <c r="C717" s="1" t="n">
        <v>65.142444</v>
      </c>
      <c r="D717" s="1" t="n">
        <v>593.566667</v>
      </c>
      <c r="E717" s="1" t="n">
        <v>4.663832</v>
      </c>
    </row>
    <row r="718" customFormat="false" ht="15" hidden="false" customHeight="false" outlineLevel="0" collapsed="false">
      <c r="A718" s="1" t="n">
        <v>14.32</v>
      </c>
      <c r="B718" s="1" t="n">
        <v>1.458297</v>
      </c>
      <c r="C718" s="1" t="n">
        <v>67.253556</v>
      </c>
      <c r="D718" s="1" t="n">
        <v>609.033333</v>
      </c>
      <c r="E718" s="1" t="n">
        <v>4.649869</v>
      </c>
    </row>
    <row r="719" customFormat="false" ht="15" hidden="false" customHeight="false" outlineLevel="0" collapsed="false">
      <c r="A719" s="1" t="n">
        <v>14.34</v>
      </c>
      <c r="B719" s="1" t="n">
        <v>1.543404</v>
      </c>
      <c r="C719" s="1" t="n">
        <v>62.142444</v>
      </c>
      <c r="D719" s="1" t="n">
        <v>573.213333</v>
      </c>
      <c r="E719" s="1" t="n">
        <v>4.670949</v>
      </c>
    </row>
    <row r="720" customFormat="false" ht="15" hidden="false" customHeight="false" outlineLevel="0" collapsed="false">
      <c r="A720" s="1" t="n">
        <v>14.36</v>
      </c>
      <c r="B720" s="1" t="n">
        <v>1.596595</v>
      </c>
      <c r="C720" s="1" t="n">
        <v>57.475778</v>
      </c>
      <c r="D720" s="1" t="n">
        <v>396.58</v>
      </c>
      <c r="E720" s="1" t="n">
        <v>4.678273</v>
      </c>
    </row>
    <row r="721" customFormat="false" ht="15" hidden="false" customHeight="false" outlineLevel="0" collapsed="false">
      <c r="A721" s="1" t="n">
        <v>14.38</v>
      </c>
      <c r="B721" s="1" t="n">
        <v>1.681702</v>
      </c>
      <c r="C721" s="1" t="n">
        <v>56.698</v>
      </c>
      <c r="D721" s="1" t="n">
        <v>346.926667</v>
      </c>
      <c r="E721" s="1" t="n">
        <v>4.699607</v>
      </c>
    </row>
    <row r="722" customFormat="false" ht="15" hidden="false" customHeight="false" outlineLevel="0" collapsed="false">
      <c r="A722" s="1" t="n">
        <v>14.4</v>
      </c>
      <c r="B722" s="1" t="n">
        <v>1.76583</v>
      </c>
      <c r="C722" s="1" t="n">
        <v>56.695333</v>
      </c>
      <c r="D722" s="1" t="n">
        <v>311.92</v>
      </c>
      <c r="E722" s="1" t="n">
        <v>4.699443</v>
      </c>
    </row>
    <row r="723" customFormat="false" ht="15" hidden="false" customHeight="false" outlineLevel="0" collapsed="false">
      <c r="A723" s="1" t="n">
        <v>14.42</v>
      </c>
      <c r="B723" s="1" t="n">
        <v>1.76583</v>
      </c>
      <c r="C723" s="1" t="n">
        <v>60.695333</v>
      </c>
      <c r="D723" s="1" t="n">
        <v>372.16</v>
      </c>
      <c r="E723" s="1" t="n">
        <v>4.699607</v>
      </c>
    </row>
    <row r="724" customFormat="false" ht="15" hidden="false" customHeight="false" outlineLevel="0" collapsed="false">
      <c r="A724" s="1" t="n">
        <v>14.44</v>
      </c>
      <c r="B724" s="1" t="n">
        <v>1.659447</v>
      </c>
      <c r="C724" s="1" t="n">
        <v>65.695333</v>
      </c>
      <c r="D724" s="1" t="n">
        <v>398.206667</v>
      </c>
      <c r="E724" s="1" t="n">
        <v>4.706941</v>
      </c>
    </row>
    <row r="725" customFormat="false" ht="15" hidden="false" customHeight="false" outlineLevel="0" collapsed="false">
      <c r="A725" s="1" t="n">
        <v>14.46</v>
      </c>
      <c r="B725" s="1" t="n">
        <v>1.627532</v>
      </c>
      <c r="C725" s="1" t="n">
        <v>62.362</v>
      </c>
      <c r="D725" s="1" t="n">
        <v>387.626667</v>
      </c>
      <c r="E725" s="1" t="n">
        <v>4.721156</v>
      </c>
    </row>
    <row r="726" customFormat="false" ht="15" hidden="false" customHeight="false" outlineLevel="0" collapsed="false">
      <c r="A726" s="1" t="n">
        <v>14.48</v>
      </c>
      <c r="B726" s="1" t="n">
        <v>1.605278</v>
      </c>
      <c r="C726" s="1" t="n">
        <v>65.914889</v>
      </c>
      <c r="D726" s="1" t="n">
        <v>380.3</v>
      </c>
      <c r="E726" s="1" t="n">
        <v>4.749821</v>
      </c>
    </row>
    <row r="727" customFormat="false" ht="15" hidden="false" customHeight="false" outlineLevel="0" collapsed="false">
      <c r="A727" s="1" t="n">
        <v>14.5</v>
      </c>
      <c r="B727" s="1" t="n">
        <v>1.626555</v>
      </c>
      <c r="C727" s="1" t="n">
        <v>67.137111</v>
      </c>
      <c r="D727" s="1" t="n">
        <v>390.88</v>
      </c>
      <c r="E727" s="1" t="n">
        <v>4.746155</v>
      </c>
    </row>
    <row r="728" customFormat="false" ht="15" hidden="false" customHeight="false" outlineLevel="0" collapsed="false">
      <c r="A728" s="1" t="n">
        <v>14.52</v>
      </c>
      <c r="B728" s="1" t="n">
        <v>1.679746</v>
      </c>
      <c r="C728" s="1" t="n">
        <v>65.914889</v>
      </c>
      <c r="D728" s="1" t="n">
        <v>298.086667</v>
      </c>
      <c r="E728" s="1" t="n">
        <v>4.746155</v>
      </c>
    </row>
    <row r="729" customFormat="false" ht="15" hidden="false" customHeight="false" outlineLevel="0" collapsed="false">
      <c r="A729" s="1" t="n">
        <v>14.54</v>
      </c>
      <c r="B729" s="1" t="n">
        <v>1.562725</v>
      </c>
      <c r="C729" s="1" t="n">
        <v>67.803778</v>
      </c>
      <c r="D729" s="1" t="n">
        <v>196.333333</v>
      </c>
      <c r="E729" s="1" t="n">
        <v>4.764042</v>
      </c>
    </row>
    <row r="730" customFormat="false" ht="15" hidden="false" customHeight="false" outlineLevel="0" collapsed="false">
      <c r="A730" s="1" t="n">
        <v>14.56</v>
      </c>
      <c r="B730" s="1" t="n">
        <v>1.53081</v>
      </c>
      <c r="C730" s="1" t="n">
        <v>67.137111</v>
      </c>
      <c r="D730" s="1" t="n">
        <v>363.206667</v>
      </c>
      <c r="E730" s="1" t="n">
        <v>4.771157</v>
      </c>
    </row>
    <row r="731" customFormat="false" ht="15" hidden="false" customHeight="false" outlineLevel="0" collapsed="false">
      <c r="A731" s="1" t="n">
        <v>14.58</v>
      </c>
      <c r="B731" s="1" t="n">
        <v>1.488257</v>
      </c>
      <c r="C731" s="1" t="n">
        <v>69.026</v>
      </c>
      <c r="D731" s="1" t="n">
        <v>360.76</v>
      </c>
      <c r="E731" s="1" t="n">
        <v>4.789044</v>
      </c>
    </row>
    <row r="732" customFormat="false" ht="15" hidden="false" customHeight="false" outlineLevel="0" collapsed="false">
      <c r="A732" s="1" t="n">
        <v>14.6</v>
      </c>
      <c r="B732" s="1" t="n">
        <v>1.508556</v>
      </c>
      <c r="C732" s="1" t="n">
        <v>68.467778</v>
      </c>
      <c r="D732" s="1" t="n">
        <v>357.506667</v>
      </c>
      <c r="E732" s="1" t="n">
        <v>4.789044</v>
      </c>
    </row>
    <row r="733" customFormat="false" ht="15" hidden="false" customHeight="false" outlineLevel="0" collapsed="false">
      <c r="A733" s="1" t="n">
        <v>14.62</v>
      </c>
      <c r="B733" s="1" t="n">
        <v>1.529832</v>
      </c>
      <c r="C733" s="1" t="n">
        <v>69.912222</v>
      </c>
      <c r="D733" s="1" t="n">
        <v>346.106667</v>
      </c>
      <c r="E733" s="1" t="n">
        <v>4.806932</v>
      </c>
    </row>
    <row r="734" customFormat="false" ht="15" hidden="false" customHeight="false" outlineLevel="0" collapsed="false">
      <c r="A734" s="1" t="n">
        <v>14.64</v>
      </c>
      <c r="B734" s="1" t="n">
        <v>1.497917</v>
      </c>
      <c r="C734" s="1" t="n">
        <v>72.023333</v>
      </c>
      <c r="D734" s="1" t="n">
        <v>330.646667</v>
      </c>
      <c r="E734" s="1" t="n">
        <v>4.803282</v>
      </c>
    </row>
    <row r="735" customFormat="false" ht="15" hidden="false" customHeight="false" outlineLevel="0" collapsed="false">
      <c r="A735" s="1" t="n">
        <v>14.66</v>
      </c>
      <c r="B735" s="1" t="n">
        <v>1.44277</v>
      </c>
      <c r="C735" s="1" t="n">
        <v>76.684667</v>
      </c>
      <c r="D735" s="1" t="n">
        <v>309.48</v>
      </c>
      <c r="E735" s="1" t="n">
        <v>4.803282</v>
      </c>
    </row>
    <row r="736" customFormat="false" ht="15" hidden="false" customHeight="false" outlineLevel="0" collapsed="false">
      <c r="A736" s="1" t="n">
        <v>14.68</v>
      </c>
      <c r="B736" s="1" t="n">
        <v>1.410855</v>
      </c>
      <c r="C736" s="1" t="n">
        <v>78.906889</v>
      </c>
      <c r="D736" s="1" t="n">
        <v>307.04</v>
      </c>
      <c r="E736" s="1" t="n">
        <v>4.814049</v>
      </c>
    </row>
    <row r="737" customFormat="false" ht="15" hidden="false" customHeight="false" outlineLevel="0" collapsed="false">
      <c r="A737" s="1" t="n">
        <v>14.7</v>
      </c>
      <c r="B737" s="1" t="n">
        <v>1.37894</v>
      </c>
      <c r="C737" s="1" t="n">
        <v>79.906889</v>
      </c>
      <c r="D737" s="1" t="n">
        <v>321.686667</v>
      </c>
      <c r="E737" s="1" t="n">
        <v>4.835591</v>
      </c>
    </row>
    <row r="738" customFormat="false" ht="15" hidden="false" customHeight="false" outlineLevel="0" collapsed="false">
      <c r="A738" s="1" t="n">
        <v>14.72</v>
      </c>
      <c r="B738" s="1" t="n">
        <v>1.368302</v>
      </c>
      <c r="C738" s="1" t="n">
        <v>80.573556</v>
      </c>
      <c r="D738" s="1" t="n">
        <v>329.013333</v>
      </c>
      <c r="E738" s="1" t="n">
        <v>4.849825</v>
      </c>
    </row>
    <row r="739" customFormat="false" ht="15" hidden="false" customHeight="false" outlineLevel="0" collapsed="false">
      <c r="A739" s="1" t="n">
        <v>14.74</v>
      </c>
      <c r="B739" s="1" t="n">
        <v>1.324771</v>
      </c>
      <c r="C739" s="1" t="n">
        <v>80.570889</v>
      </c>
      <c r="D739" s="1" t="n">
        <v>333.086667</v>
      </c>
      <c r="E739" s="1" t="n">
        <v>4.853479</v>
      </c>
    </row>
    <row r="740" customFormat="false" ht="15" hidden="false" customHeight="false" outlineLevel="0" collapsed="false">
      <c r="A740" s="1" t="n">
        <v>14.76</v>
      </c>
      <c r="B740" s="1" t="n">
        <v>1.27158</v>
      </c>
      <c r="C740" s="1" t="n">
        <v>80.459778</v>
      </c>
      <c r="D740" s="1" t="n">
        <v>348.553333</v>
      </c>
      <c r="E740" s="1" t="n">
        <v>4.856946</v>
      </c>
    </row>
    <row r="741" customFormat="false" ht="15" hidden="false" customHeight="false" outlineLevel="0" collapsed="false">
      <c r="A741" s="1" t="n">
        <v>14.78</v>
      </c>
      <c r="B741" s="1" t="n">
        <v>1.291878</v>
      </c>
      <c r="C741" s="1" t="n">
        <v>79.457111</v>
      </c>
      <c r="D741" s="1" t="n">
        <v>341.226667</v>
      </c>
      <c r="E741" s="1" t="n">
        <v>4.889254</v>
      </c>
    </row>
    <row r="742" customFormat="false" ht="15" hidden="false" customHeight="false" outlineLevel="0" collapsed="false">
      <c r="A742" s="1" t="n">
        <v>14.8</v>
      </c>
      <c r="B742" s="1" t="n">
        <v>1.313155</v>
      </c>
      <c r="C742" s="1" t="n">
        <v>76.123778</v>
      </c>
      <c r="D742" s="1" t="n">
        <v>355.066667</v>
      </c>
      <c r="E742" s="1" t="n">
        <v>4.896591</v>
      </c>
    </row>
    <row r="743" customFormat="false" ht="15" hidden="false" customHeight="false" outlineLevel="0" collapsed="false">
      <c r="A743" s="1" t="n">
        <v>14.82</v>
      </c>
      <c r="B743" s="1" t="n">
        <v>1.366347</v>
      </c>
      <c r="C743" s="1" t="n">
        <v>72.457111</v>
      </c>
      <c r="D743" s="1" t="n">
        <v>359.133333</v>
      </c>
      <c r="E743" s="1" t="n">
        <v>4.903697</v>
      </c>
    </row>
    <row r="744" customFormat="false" ht="15" hidden="false" customHeight="false" outlineLevel="0" collapsed="false">
      <c r="A744" s="1" t="n">
        <v>14.84</v>
      </c>
      <c r="B744" s="1" t="n">
        <v>1.366347</v>
      </c>
      <c r="C744" s="1" t="n">
        <v>69.679333</v>
      </c>
      <c r="D744" s="1" t="n">
        <v>360.76</v>
      </c>
      <c r="E744" s="1" t="n">
        <v>4.903697</v>
      </c>
    </row>
    <row r="745" customFormat="false" ht="15" hidden="false" customHeight="false" outlineLevel="0" collapsed="false">
      <c r="A745" s="1" t="n">
        <v>14.86</v>
      </c>
      <c r="B745" s="1" t="n">
        <v>1.376007</v>
      </c>
      <c r="C745" s="1" t="n">
        <v>67.898889</v>
      </c>
      <c r="D745" s="1" t="n">
        <v>357.506667</v>
      </c>
      <c r="E745" s="1" t="n">
        <v>4.918162</v>
      </c>
    </row>
    <row r="746" customFormat="false" ht="15" hidden="false" customHeight="false" outlineLevel="0" collapsed="false">
      <c r="A746" s="1" t="n">
        <v>14.88</v>
      </c>
      <c r="B746" s="1" t="n">
        <v>1.376007</v>
      </c>
      <c r="C746" s="1" t="n">
        <v>67.121111</v>
      </c>
      <c r="D746" s="1" t="n">
        <v>353.433333</v>
      </c>
      <c r="E746" s="1" t="n">
        <v>4.918162</v>
      </c>
    </row>
    <row r="747" customFormat="false" ht="15" hidden="false" customHeight="false" outlineLevel="0" collapsed="false">
      <c r="A747" s="1" t="n">
        <v>14.9</v>
      </c>
      <c r="B747" s="1" t="n">
        <v>1.343114</v>
      </c>
      <c r="C747" s="1" t="n">
        <v>67.896222</v>
      </c>
      <c r="D747" s="1" t="n">
        <v>350.18</v>
      </c>
      <c r="E747" s="1" t="n">
        <v>4.918162</v>
      </c>
    </row>
    <row r="748" customFormat="false" ht="15" hidden="false" customHeight="false" outlineLevel="0" collapsed="false">
      <c r="A748" s="1" t="n">
        <v>14.92</v>
      </c>
      <c r="B748" s="1" t="n">
        <v>1.268646</v>
      </c>
      <c r="C748" s="1" t="n">
        <v>69.118444</v>
      </c>
      <c r="D748" s="1" t="n">
        <v>349.366667</v>
      </c>
      <c r="E748" s="1" t="n">
        <v>4.925561</v>
      </c>
    </row>
    <row r="749" customFormat="false" ht="15" hidden="false" customHeight="false" outlineLevel="0" collapsed="false">
      <c r="A749" s="1" t="n">
        <v>14.94</v>
      </c>
      <c r="B749" s="1" t="n">
        <v>1.258008</v>
      </c>
      <c r="C749" s="1" t="n">
        <v>67.229556</v>
      </c>
      <c r="D749" s="1" t="n">
        <v>348.553333</v>
      </c>
      <c r="E749" s="1" t="n">
        <v>4.940079</v>
      </c>
    </row>
    <row r="750" customFormat="false" ht="15" hidden="false" customHeight="false" outlineLevel="0" collapsed="false">
      <c r="A750" s="1" t="n">
        <v>14.96</v>
      </c>
      <c r="B750" s="1" t="n">
        <v>1.224138</v>
      </c>
      <c r="C750" s="1" t="n">
        <v>65.002</v>
      </c>
      <c r="D750" s="1" t="n">
        <v>346.926667</v>
      </c>
      <c r="E750" s="1" t="n">
        <v>4.936736</v>
      </c>
    </row>
    <row r="751" customFormat="false" ht="15" hidden="false" customHeight="false" outlineLevel="0" collapsed="false">
      <c r="A751" s="1" t="n">
        <v>14.98</v>
      </c>
      <c r="B751" s="1" t="n">
        <v>1.192223</v>
      </c>
      <c r="C751" s="1" t="n">
        <v>64.446444</v>
      </c>
      <c r="D751" s="1" t="n">
        <v>352.62</v>
      </c>
      <c r="E751" s="1" t="n">
        <v>4.933001</v>
      </c>
    </row>
    <row r="752" customFormat="false" ht="15" hidden="false" customHeight="false" outlineLevel="0" collapsed="false">
      <c r="A752" s="1" t="n">
        <v>15</v>
      </c>
      <c r="B752" s="1" t="n">
        <v>1.148692</v>
      </c>
      <c r="C752" s="1" t="n">
        <v>63.443778</v>
      </c>
      <c r="D752" s="1" t="n">
        <v>364.02</v>
      </c>
      <c r="E752" s="1" t="n">
        <v>4.929665</v>
      </c>
    </row>
    <row r="753" customFormat="false" ht="15" hidden="false" customHeight="false" outlineLevel="0" collapsed="false">
      <c r="A753" s="1" t="n">
        <v>15.02</v>
      </c>
      <c r="B753" s="1" t="n">
        <v>1.169968</v>
      </c>
      <c r="C753" s="1" t="n">
        <v>60.777111</v>
      </c>
      <c r="D753" s="1" t="n">
        <v>392.506667</v>
      </c>
      <c r="E753" s="1" t="n">
        <v>4.936736</v>
      </c>
    </row>
    <row r="754" customFormat="false" ht="15" hidden="false" customHeight="false" outlineLevel="0" collapsed="false">
      <c r="A754" s="1" t="n">
        <v>15.04</v>
      </c>
      <c r="B754" s="1" t="n">
        <v>1.243459</v>
      </c>
      <c r="C754" s="1" t="n">
        <v>55.441111</v>
      </c>
      <c r="D754" s="1" t="n">
        <v>401.46</v>
      </c>
      <c r="E754" s="1" t="n">
        <v>4.944236</v>
      </c>
    </row>
    <row r="755" customFormat="false" ht="15" hidden="false" customHeight="false" outlineLevel="0" collapsed="false">
      <c r="A755" s="1" t="n">
        <v>15.06</v>
      </c>
      <c r="B755" s="1" t="n">
        <v>1.307288</v>
      </c>
      <c r="C755" s="1" t="n">
        <v>52.885556</v>
      </c>
      <c r="D755" s="1" t="n">
        <v>402.273333</v>
      </c>
      <c r="E755" s="1" t="n">
        <v>4.944236</v>
      </c>
    </row>
    <row r="756" customFormat="false" ht="15" hidden="false" customHeight="false" outlineLevel="0" collapsed="false">
      <c r="A756" s="1" t="n">
        <v>15.08</v>
      </c>
      <c r="B756" s="1" t="n">
        <v>1.339203</v>
      </c>
      <c r="C756" s="1" t="n">
        <v>52.107778</v>
      </c>
      <c r="D756" s="1" t="n">
        <v>403.906667</v>
      </c>
      <c r="E756" s="1" t="n">
        <v>4.944236</v>
      </c>
    </row>
    <row r="757" customFormat="false" ht="15" hidden="false" customHeight="false" outlineLevel="0" collapsed="false">
      <c r="A757" s="1" t="n">
        <v>15.1</v>
      </c>
      <c r="B757" s="1" t="n">
        <v>1.348864</v>
      </c>
      <c r="C757" s="1" t="n">
        <v>49.882889</v>
      </c>
      <c r="D757" s="1" t="n">
        <v>403.086667</v>
      </c>
      <c r="E757" s="1" t="n">
        <v>5.05024</v>
      </c>
    </row>
    <row r="758" customFormat="false" ht="15" hidden="false" customHeight="false" outlineLevel="0" collapsed="false">
      <c r="A758" s="1" t="n">
        <v>15.12</v>
      </c>
      <c r="B758" s="1" t="n">
        <v>1.3380885</v>
      </c>
      <c r="C758" s="1" t="n">
        <v>82.691778</v>
      </c>
      <c r="D758" s="1" t="n">
        <v>420.246666385</v>
      </c>
      <c r="E758" s="1" t="n">
        <v>5.0524045</v>
      </c>
    </row>
    <row r="759" customFormat="false" ht="15" hidden="false" customHeight="false" outlineLevel="0" collapsed="false">
      <c r="A759" s="1" t="n">
        <v>15.14</v>
      </c>
      <c r="B759" s="1" t="n">
        <v>1.32745</v>
      </c>
      <c r="C759" s="1" t="n">
        <v>79.302889</v>
      </c>
      <c r="D759" s="1" t="n">
        <v>415.176666385</v>
      </c>
      <c r="E759" s="1" t="n">
        <v>5.057518</v>
      </c>
    </row>
    <row r="760" customFormat="false" ht="15" hidden="false" customHeight="false" outlineLevel="0" collapsed="false">
      <c r="A760" s="1" t="n">
        <v>15.16</v>
      </c>
      <c r="B760" s="1" t="n">
        <v>1.316812</v>
      </c>
      <c r="C760" s="1" t="n">
        <v>77.191778</v>
      </c>
      <c r="D760" s="1" t="n">
        <v>414.05</v>
      </c>
      <c r="E760" s="1" t="n">
        <v>5.0611565</v>
      </c>
    </row>
    <row r="761" customFormat="false" ht="15" hidden="false" customHeight="false" outlineLevel="0" collapsed="false">
      <c r="A761" s="1" t="n">
        <v>15.18</v>
      </c>
      <c r="B761" s="1" t="n">
        <v>1.3114925</v>
      </c>
      <c r="C761" s="1" t="n">
        <v>77.136222</v>
      </c>
      <c r="D761" s="1" t="n">
        <v>409.543333615</v>
      </c>
      <c r="E761" s="1" t="n">
        <v>5.079498</v>
      </c>
    </row>
    <row r="762" customFormat="false" ht="15" hidden="false" customHeight="false" outlineLevel="0" collapsed="false">
      <c r="A762" s="1" t="n">
        <v>15.2</v>
      </c>
      <c r="B762" s="1" t="n">
        <v>1.253471</v>
      </c>
      <c r="C762" s="1" t="n">
        <v>78.026444</v>
      </c>
      <c r="D762" s="1" t="n">
        <v>404.473333615</v>
      </c>
      <c r="E762" s="1" t="n">
        <v>5.098505</v>
      </c>
    </row>
    <row r="763" customFormat="false" ht="15" hidden="false" customHeight="false" outlineLevel="0" collapsed="false">
      <c r="A763" s="1" t="n">
        <v>15.22</v>
      </c>
      <c r="B763" s="1" t="n">
        <v>1.25879</v>
      </c>
      <c r="C763" s="1" t="n">
        <v>77.8042225</v>
      </c>
      <c r="D763" s="1" t="n">
        <v>398.84</v>
      </c>
      <c r="E763" s="1" t="n">
        <v>5.079648</v>
      </c>
    </row>
    <row r="764" customFormat="false" ht="15" hidden="false" customHeight="false" outlineLevel="0" collapsed="false">
      <c r="A764" s="1" t="n">
        <v>15.24</v>
      </c>
      <c r="B764" s="1" t="n">
        <v>1.25879</v>
      </c>
      <c r="C764" s="1" t="n">
        <v>77.6375555</v>
      </c>
      <c r="D764" s="1" t="n">
        <v>393.206666385</v>
      </c>
      <c r="E764" s="1" t="n">
        <v>5.0972125</v>
      </c>
    </row>
    <row r="765" customFormat="false" ht="15" hidden="false" customHeight="false" outlineLevel="0" collapsed="false">
      <c r="A765" s="1" t="n">
        <v>15.26</v>
      </c>
      <c r="B765" s="1" t="n">
        <v>1.2694285</v>
      </c>
      <c r="C765" s="1" t="n">
        <v>76.415333</v>
      </c>
      <c r="D765" s="1" t="n">
        <v>384.193333615</v>
      </c>
      <c r="E765" s="1" t="n">
        <v>5.119875</v>
      </c>
    </row>
    <row r="766" customFormat="false" ht="15" hidden="false" customHeight="false" outlineLevel="0" collapsed="false">
      <c r="A766" s="1" t="n">
        <v>15.28</v>
      </c>
      <c r="B766" s="1" t="n">
        <v>1.2694285</v>
      </c>
      <c r="C766" s="1" t="n">
        <v>75.7486665</v>
      </c>
      <c r="D766" s="1" t="n">
        <v>376.87</v>
      </c>
      <c r="E766" s="1" t="n">
        <v>5.128917</v>
      </c>
    </row>
    <row r="767" customFormat="false" ht="15" hidden="false" customHeight="false" outlineLevel="0" collapsed="false">
      <c r="A767" s="1" t="n">
        <v>15.3</v>
      </c>
      <c r="B767" s="1" t="n">
        <v>1.327939</v>
      </c>
      <c r="C767" s="1" t="n">
        <v>73.804222</v>
      </c>
      <c r="D767" s="1" t="n">
        <v>371.23666723</v>
      </c>
      <c r="E767" s="1" t="n">
        <v>5.12911</v>
      </c>
    </row>
    <row r="768" customFormat="false" ht="15" hidden="false" customHeight="false" outlineLevel="0" collapsed="false">
      <c r="A768" s="1" t="n">
        <v>15.32</v>
      </c>
      <c r="B768" s="1" t="n">
        <v>1.291194</v>
      </c>
      <c r="C768" s="1" t="n">
        <v>79.8055555</v>
      </c>
      <c r="D768" s="1" t="n">
        <v>365.603333615</v>
      </c>
      <c r="E768" s="1" t="n">
        <v>5.1370905</v>
      </c>
    </row>
    <row r="769" customFormat="false" ht="15" hidden="false" customHeight="false" outlineLevel="0" collapsed="false">
      <c r="A769" s="1" t="n">
        <v>15.34</v>
      </c>
      <c r="B769" s="1" t="n">
        <v>1.249618</v>
      </c>
      <c r="C769" s="1" t="n">
        <v>79.8637775</v>
      </c>
      <c r="D769" s="1" t="n">
        <v>360.533333615</v>
      </c>
      <c r="E769" s="1" t="n">
        <v>5.1344445</v>
      </c>
    </row>
    <row r="770" customFormat="false" ht="15" hidden="false" customHeight="false" outlineLevel="0" collapsed="false">
      <c r="A770" s="1" t="n">
        <v>15.36</v>
      </c>
      <c r="B770" s="1" t="n">
        <v>1.1955075</v>
      </c>
      <c r="C770" s="1" t="n">
        <v>71.764667</v>
      </c>
      <c r="D770" s="1" t="n">
        <v>360.53333277</v>
      </c>
      <c r="E770" s="1" t="n">
        <v>5.1576875</v>
      </c>
    </row>
    <row r="771" customFormat="false" ht="15" hidden="false" customHeight="false" outlineLevel="0" collapsed="false">
      <c r="A771" s="1" t="n">
        <v>15.38</v>
      </c>
      <c r="B771" s="1" t="n">
        <v>1.212443</v>
      </c>
      <c r="C771" s="1" t="n">
        <v>72.3784445</v>
      </c>
      <c r="D771" s="1" t="n">
        <v>363.35</v>
      </c>
      <c r="E771" s="1" t="n">
        <v>5.155195</v>
      </c>
    </row>
    <row r="772" customFormat="false" ht="15" hidden="false" customHeight="false" outlineLevel="0" collapsed="false">
      <c r="A772" s="1" t="n">
        <v>15.4</v>
      </c>
      <c r="B772" s="1" t="n">
        <v>1.1974635</v>
      </c>
      <c r="C772" s="1" t="n">
        <v>73.7144445</v>
      </c>
      <c r="D772" s="1" t="n">
        <v>365.04</v>
      </c>
      <c r="E772" s="1" t="n">
        <v>5.168457</v>
      </c>
    </row>
    <row r="773" customFormat="false" ht="15" hidden="false" customHeight="false" outlineLevel="0" collapsed="false">
      <c r="A773" s="1" t="n">
        <v>15.42</v>
      </c>
      <c r="B773" s="1" t="n">
        <v>1.192633</v>
      </c>
      <c r="C773" s="1" t="n">
        <v>75.6046665</v>
      </c>
      <c r="D773" s="1" t="n">
        <v>372.363333615</v>
      </c>
      <c r="E773" s="1" t="n">
        <v>5.1712885</v>
      </c>
    </row>
    <row r="774" customFormat="false" ht="15" hidden="false" customHeight="false" outlineLevel="0" collapsed="false">
      <c r="A774" s="1" t="n">
        <v>15.44</v>
      </c>
      <c r="B774" s="1" t="n">
        <v>1.1766755</v>
      </c>
      <c r="C774" s="1" t="n">
        <v>75.9935555</v>
      </c>
      <c r="D774" s="1" t="n">
        <v>390.39</v>
      </c>
      <c r="E774" s="1" t="n">
        <v>5.181139</v>
      </c>
    </row>
    <row r="775" customFormat="false" ht="15" hidden="false" customHeight="false" outlineLevel="0" collapsed="false">
      <c r="A775" s="1" t="n">
        <v>15.46</v>
      </c>
      <c r="B775" s="1" t="n">
        <v>1.167015</v>
      </c>
      <c r="C775" s="1" t="n">
        <v>75.774</v>
      </c>
      <c r="D775" s="1" t="n">
        <v>401.656666385</v>
      </c>
      <c r="E775" s="1" t="n">
        <v>5.2047815</v>
      </c>
    </row>
    <row r="776" customFormat="false" ht="15" hidden="false" customHeight="false" outlineLevel="0" collapsed="false">
      <c r="A776" s="1" t="n">
        <v>15.48</v>
      </c>
      <c r="B776" s="1" t="n">
        <v>1.1670155</v>
      </c>
      <c r="C776" s="1" t="n">
        <v>76.218444</v>
      </c>
      <c r="D776" s="1" t="n">
        <v>405.03666723</v>
      </c>
      <c r="E776" s="1" t="n">
        <v>5.2005365</v>
      </c>
    </row>
    <row r="777" customFormat="false" ht="15" hidden="false" customHeight="false" outlineLevel="0" collapsed="false">
      <c r="A777" s="1" t="n">
        <v>15.5</v>
      </c>
      <c r="B777" s="1" t="n">
        <v>1.1404195</v>
      </c>
      <c r="C777" s="1" t="n">
        <v>76.9406665</v>
      </c>
      <c r="D777" s="1" t="n">
        <v>402.783333615</v>
      </c>
      <c r="E777" s="1" t="n">
        <v>5.185837</v>
      </c>
    </row>
    <row r="778" customFormat="false" ht="15" hidden="false" customHeight="false" outlineLevel="0" collapsed="false">
      <c r="A778" s="1" t="n">
        <v>15.52</v>
      </c>
      <c r="B778" s="1" t="n">
        <v>1.151547</v>
      </c>
      <c r="C778" s="1" t="n">
        <v>76.8864445</v>
      </c>
      <c r="D778" s="1" t="n">
        <v>410.67</v>
      </c>
      <c r="E778" s="1" t="n">
        <v>5.2076655</v>
      </c>
    </row>
    <row r="779" customFormat="false" ht="15" hidden="false" customHeight="false" outlineLevel="0" collapsed="false">
      <c r="A779" s="1" t="n">
        <v>15.54</v>
      </c>
      <c r="B779" s="1" t="n">
        <v>1.1089935</v>
      </c>
      <c r="C779" s="1" t="n">
        <v>76.664222</v>
      </c>
      <c r="D779" s="1" t="n">
        <v>412.36</v>
      </c>
      <c r="E779" s="1" t="n">
        <v>5.214014</v>
      </c>
    </row>
    <row r="780" customFormat="false" ht="15" hidden="false" customHeight="false" outlineLevel="0" collapsed="false">
      <c r="A780" s="1" t="n">
        <v>15.56</v>
      </c>
      <c r="B780" s="1" t="n">
        <v>1.093036</v>
      </c>
      <c r="C780" s="1" t="n">
        <v>76.1642225</v>
      </c>
      <c r="D780" s="1" t="n">
        <v>414.613333615</v>
      </c>
      <c r="E780" s="1" t="n">
        <v>5.229442</v>
      </c>
    </row>
    <row r="781" customFormat="false" ht="15" hidden="false" customHeight="false" outlineLevel="0" collapsed="false">
      <c r="A781" s="1" t="n">
        <v>15.58</v>
      </c>
      <c r="B781" s="1" t="n">
        <v>1.0717595</v>
      </c>
      <c r="C781" s="1" t="n">
        <v>74.3864445</v>
      </c>
      <c r="D781" s="1" t="n">
        <v>410.67</v>
      </c>
      <c r="E781" s="1" t="n">
        <v>5.240816</v>
      </c>
    </row>
    <row r="782" customFormat="false" ht="15" hidden="false" customHeight="false" outlineLevel="0" collapsed="false">
      <c r="A782" s="1" t="n">
        <v>15.6</v>
      </c>
      <c r="B782" s="1" t="n">
        <v>1.0248645</v>
      </c>
      <c r="C782" s="1" t="n">
        <v>73.555778</v>
      </c>
      <c r="D782" s="1" t="n">
        <v>404.47333277</v>
      </c>
      <c r="E782" s="1" t="n">
        <v>5.249909</v>
      </c>
    </row>
    <row r="783" customFormat="false" ht="15" hidden="false" customHeight="false" outlineLevel="0" collapsed="false">
      <c r="A783" s="1" t="n">
        <v>15.62</v>
      </c>
      <c r="B783" s="1" t="n">
        <v>0.998269</v>
      </c>
      <c r="C783" s="1" t="n">
        <v>72.278</v>
      </c>
      <c r="D783" s="1" t="n">
        <v>477.143333615</v>
      </c>
      <c r="E783" s="1" t="n">
        <v>5.255672</v>
      </c>
    </row>
    <row r="784" customFormat="false" ht="15" hidden="false" customHeight="false" outlineLevel="0" collapsed="false">
      <c r="A784" s="1" t="n">
        <v>15.64</v>
      </c>
      <c r="B784" s="1" t="n">
        <v>0.971673</v>
      </c>
      <c r="C784" s="1" t="n">
        <v>71.389111</v>
      </c>
      <c r="D784" s="1" t="n">
        <v>477.143333615</v>
      </c>
      <c r="E784" s="1" t="n">
        <v>5.266923</v>
      </c>
    </row>
    <row r="785" customFormat="false" ht="15" hidden="false" customHeight="false" outlineLevel="0" collapsed="false">
      <c r="A785" s="1" t="n">
        <v>15.66</v>
      </c>
      <c r="B785" s="1" t="n">
        <v>0.9615235</v>
      </c>
      <c r="C785" s="1" t="n">
        <v>70.334889</v>
      </c>
      <c r="D785" s="1" t="n">
        <v>470.94666723</v>
      </c>
      <c r="E785" s="1" t="n">
        <v>5.277092</v>
      </c>
    </row>
    <row r="786" customFormat="false" ht="15" hidden="false" customHeight="false" outlineLevel="0" collapsed="false">
      <c r="A786" s="1" t="n">
        <v>15.68</v>
      </c>
      <c r="B786" s="1" t="n">
        <v>0.934928</v>
      </c>
      <c r="C786" s="1" t="n">
        <v>69.723778</v>
      </c>
      <c r="D786" s="1" t="n">
        <v>463.06</v>
      </c>
      <c r="E786" s="1" t="n">
        <v>5.2816125</v>
      </c>
    </row>
    <row r="787" customFormat="false" ht="15" hidden="false" customHeight="false" outlineLevel="0" collapsed="false">
      <c r="A787" s="1" t="n">
        <v>15.7</v>
      </c>
      <c r="B787" s="1" t="n">
        <v>0.966843</v>
      </c>
      <c r="C787" s="1" t="n">
        <v>68.779333</v>
      </c>
      <c r="D787" s="1" t="n">
        <v>456.3</v>
      </c>
      <c r="E787" s="1" t="n">
        <v>5.2830385</v>
      </c>
    </row>
    <row r="788" customFormat="false" ht="15" hidden="false" customHeight="false" outlineLevel="0" collapsed="false">
      <c r="A788" s="1" t="n">
        <v>15.72</v>
      </c>
      <c r="B788" s="1" t="n">
        <v>0.9566935</v>
      </c>
      <c r="C788" s="1" t="n">
        <v>67.002889</v>
      </c>
      <c r="D788" s="1" t="n">
        <v>452.35666723</v>
      </c>
      <c r="E788" s="1" t="n">
        <v>5.2883175</v>
      </c>
    </row>
    <row r="789" customFormat="false" ht="15" hidden="false" customHeight="false" outlineLevel="0" collapsed="false">
      <c r="A789" s="1" t="n">
        <v>15.74</v>
      </c>
      <c r="B789" s="1" t="n">
        <v>0.9566935</v>
      </c>
      <c r="C789" s="1" t="n">
        <v>64.3917775</v>
      </c>
      <c r="D789" s="1" t="n">
        <v>448.41333277</v>
      </c>
      <c r="E789" s="1" t="n">
        <v>5.300026</v>
      </c>
    </row>
    <row r="790" customFormat="false" ht="15" hidden="false" customHeight="false" outlineLevel="0" collapsed="false">
      <c r="A790" s="1" t="n">
        <v>15.76</v>
      </c>
      <c r="B790" s="1" t="n">
        <v>1.036481</v>
      </c>
      <c r="C790" s="1" t="n">
        <v>62.725111</v>
      </c>
      <c r="D790" s="1" t="n">
        <v>444.47</v>
      </c>
      <c r="E790" s="1" t="n">
        <v>5.308007</v>
      </c>
    </row>
    <row r="791" customFormat="false" ht="15" hidden="false" customHeight="false" outlineLevel="0" collapsed="false">
      <c r="A791" s="1" t="n">
        <v>15.78</v>
      </c>
      <c r="B791" s="1" t="n">
        <v>1.0688845</v>
      </c>
      <c r="C791" s="1" t="n">
        <v>60.6153335</v>
      </c>
      <c r="D791" s="1" t="n">
        <v>440.526666385</v>
      </c>
      <c r="E791" s="1" t="n">
        <v>5.311605</v>
      </c>
    </row>
    <row r="792" customFormat="false" ht="15" hidden="false" customHeight="false" outlineLevel="0" collapsed="false">
      <c r="A792" s="1" t="n">
        <v>15.8</v>
      </c>
      <c r="B792" s="1" t="n">
        <v>1.085331</v>
      </c>
      <c r="C792" s="1" t="n">
        <v>60.2277775</v>
      </c>
      <c r="D792" s="1" t="n">
        <v>434.893333615</v>
      </c>
      <c r="E792" s="1" t="n">
        <v>5.321636</v>
      </c>
    </row>
    <row r="793" customFormat="false" ht="15" hidden="false" customHeight="false" outlineLevel="0" collapsed="false">
      <c r="A793" s="1" t="n">
        <v>15.82</v>
      </c>
      <c r="B793" s="1" t="n">
        <v>1.074693</v>
      </c>
      <c r="C793" s="1" t="n">
        <v>56.838889</v>
      </c>
      <c r="D793" s="1" t="n">
        <v>430.95</v>
      </c>
      <c r="E793" s="1" t="n">
        <v>5.3294185</v>
      </c>
    </row>
    <row r="794" customFormat="false" ht="15" hidden="false" customHeight="false" outlineLevel="0" collapsed="false">
      <c r="A794" s="1" t="n">
        <v>15.84</v>
      </c>
      <c r="B794" s="1" t="n">
        <v>1.1390115</v>
      </c>
      <c r="C794" s="1" t="n">
        <v>57.9513335</v>
      </c>
      <c r="D794" s="1" t="n">
        <v>428.696666385</v>
      </c>
      <c r="E794" s="1" t="n">
        <v>5.334712</v>
      </c>
    </row>
    <row r="795" customFormat="false" ht="15" hidden="false" customHeight="false" outlineLevel="0" collapsed="false">
      <c r="A795" s="1" t="n">
        <v>15.86</v>
      </c>
      <c r="B795" s="1" t="n">
        <v>1.1878615</v>
      </c>
      <c r="C795" s="1" t="n">
        <v>59.1762225</v>
      </c>
      <c r="D795" s="1" t="n">
        <v>425.316666385</v>
      </c>
      <c r="E795" s="1" t="n">
        <v>5.3435965</v>
      </c>
    </row>
    <row r="796" customFormat="false" ht="15" hidden="false" customHeight="false" outlineLevel="0" collapsed="false">
      <c r="A796" s="1" t="n">
        <v>15.88</v>
      </c>
      <c r="B796" s="1" t="n">
        <v>1.1830315</v>
      </c>
      <c r="C796" s="1" t="n">
        <v>60.0664445</v>
      </c>
      <c r="D796" s="1" t="n">
        <v>421.93666723</v>
      </c>
      <c r="E796" s="1" t="n">
        <v>5.3465875</v>
      </c>
    </row>
    <row r="797" customFormat="false" ht="15" hidden="false" customHeight="false" outlineLevel="0" collapsed="false">
      <c r="A797" s="1" t="n">
        <v>15.9</v>
      </c>
      <c r="B797" s="1" t="n">
        <v>1.167074</v>
      </c>
      <c r="C797" s="1" t="n">
        <v>61.344222</v>
      </c>
      <c r="D797" s="1" t="n">
        <v>418.55666723</v>
      </c>
      <c r="E797" s="1" t="n">
        <v>5.357972</v>
      </c>
    </row>
    <row r="798" customFormat="false" ht="15" hidden="false" customHeight="false" outlineLevel="0" collapsed="false">
      <c r="A798" s="1" t="n">
        <v>15.92</v>
      </c>
      <c r="B798" s="1" t="n">
        <v>1.1786895</v>
      </c>
      <c r="C798" s="1" t="n">
        <v>64.4024445</v>
      </c>
      <c r="D798" s="1" t="n">
        <v>416.30333277</v>
      </c>
      <c r="E798" s="1" t="n">
        <v>5.36627</v>
      </c>
    </row>
    <row r="799" customFormat="false" ht="15" hidden="false" customHeight="false" outlineLevel="0" collapsed="false">
      <c r="A799" s="1" t="n">
        <v>15.94</v>
      </c>
      <c r="B799" s="1" t="n">
        <v>1.0104915</v>
      </c>
      <c r="C799" s="1" t="n">
        <v>50.866889</v>
      </c>
      <c r="D799" s="1" t="n">
        <v>415.176666385</v>
      </c>
      <c r="E799" s="1" t="n">
        <v>5.393597</v>
      </c>
    </row>
    <row r="800" customFormat="false" ht="15" hidden="false" customHeight="false" outlineLevel="0" collapsed="false">
      <c r="A800" s="1" t="n">
        <v>15.96</v>
      </c>
      <c r="B800" s="1" t="n">
        <v>1.0796405</v>
      </c>
      <c r="C800" s="1" t="n">
        <v>53.478</v>
      </c>
      <c r="D800" s="1" t="n">
        <v>419.683333615</v>
      </c>
      <c r="E800" s="1" t="n">
        <v>5.39415</v>
      </c>
    </row>
    <row r="801" customFormat="false" ht="15" hidden="false" customHeight="false" outlineLevel="0" collapsed="false">
      <c r="A801" s="1" t="n">
        <v>15.98</v>
      </c>
      <c r="B801" s="1" t="n">
        <v>1.0854485</v>
      </c>
      <c r="C801" s="1" t="n">
        <v>55.2015555</v>
      </c>
      <c r="D801" s="1" t="n">
        <v>414.61333277</v>
      </c>
      <c r="E801" s="1" t="n">
        <v>5.407377</v>
      </c>
    </row>
    <row r="802" customFormat="false" ht="15" hidden="false" customHeight="false" outlineLevel="0" collapsed="false">
      <c r="A802" s="1" t="n">
        <v>16</v>
      </c>
      <c r="B802" s="1" t="n">
        <v>1.0535335</v>
      </c>
      <c r="C802" s="1" t="n">
        <v>57.0904445</v>
      </c>
      <c r="D802" s="1" t="n">
        <v>417.43</v>
      </c>
      <c r="E802" s="1" t="n">
        <v>5.4032185</v>
      </c>
    </row>
    <row r="803" customFormat="false" ht="15" hidden="false" customHeight="false" outlineLevel="0" collapsed="false">
      <c r="A803" s="1" t="n">
        <v>16.02</v>
      </c>
      <c r="B803" s="1" t="n">
        <v>1.042895</v>
      </c>
      <c r="C803" s="1" t="n">
        <v>58.8126665</v>
      </c>
      <c r="D803" s="1" t="n">
        <v>421.373333615</v>
      </c>
      <c r="E803" s="1" t="n">
        <v>5.407407</v>
      </c>
    </row>
    <row r="804" customFormat="false" ht="15" hidden="false" customHeight="false" outlineLevel="0" collapsed="false">
      <c r="A804" s="1" t="n">
        <v>16.04</v>
      </c>
      <c r="B804" s="1" t="n">
        <v>1.0332345</v>
      </c>
      <c r="C804" s="1" t="n">
        <v>59.870889</v>
      </c>
      <c r="D804" s="1" t="n">
        <v>424.753333615</v>
      </c>
      <c r="E804" s="1" t="n">
        <v>5.4282585</v>
      </c>
    </row>
    <row r="805" customFormat="false" ht="15" hidden="false" customHeight="false" outlineLevel="0" collapsed="false">
      <c r="A805" s="1" t="n">
        <v>16.06</v>
      </c>
      <c r="B805" s="1" t="n">
        <v>1.01098</v>
      </c>
      <c r="C805" s="1" t="n">
        <v>59.646</v>
      </c>
      <c r="D805" s="1" t="n">
        <v>435.456666385</v>
      </c>
      <c r="E805" s="1" t="n">
        <v>5.4190055</v>
      </c>
    </row>
    <row r="806" customFormat="false" ht="15" hidden="false" customHeight="false" outlineLevel="0" collapsed="false">
      <c r="A806" s="1" t="n">
        <v>16.08</v>
      </c>
      <c r="B806" s="1" t="n">
        <v>1.0013195</v>
      </c>
      <c r="C806" s="1" t="n">
        <v>59.482</v>
      </c>
      <c r="D806" s="1" t="n">
        <v>437.71</v>
      </c>
      <c r="E806" s="1" t="n">
        <v>5.439888</v>
      </c>
    </row>
    <row r="807" customFormat="false" ht="15" hidden="false" customHeight="false" outlineLevel="0" collapsed="false">
      <c r="A807" s="1" t="n">
        <v>16.1</v>
      </c>
      <c r="B807" s="1" t="n">
        <v>0.9960005</v>
      </c>
      <c r="C807" s="1" t="n">
        <v>59.0375555</v>
      </c>
      <c r="D807" s="1" t="n">
        <v>434.89333277</v>
      </c>
      <c r="E807" s="1" t="n">
        <v>5.4462235</v>
      </c>
    </row>
    <row r="808" customFormat="false" ht="15" hidden="false" customHeight="false" outlineLevel="0" collapsed="false">
      <c r="A808" s="1" t="n">
        <v>16.12</v>
      </c>
      <c r="B808" s="1" t="n">
        <v>0.9901925</v>
      </c>
      <c r="C808" s="1" t="n">
        <v>57.9806665</v>
      </c>
      <c r="D808" s="1" t="n">
        <v>432.07666723</v>
      </c>
      <c r="E808" s="1" t="n">
        <v>5.454324</v>
      </c>
    </row>
    <row r="809" customFormat="false" ht="15" hidden="false" customHeight="false" outlineLevel="0" collapsed="false">
      <c r="A809" s="1" t="n">
        <v>16.14</v>
      </c>
      <c r="B809" s="1" t="n">
        <v>0.9640855</v>
      </c>
      <c r="C809" s="1" t="n">
        <v>56.870889</v>
      </c>
      <c r="D809" s="1" t="n">
        <v>434.33</v>
      </c>
      <c r="E809" s="1" t="n">
        <v>5.4479695</v>
      </c>
    </row>
    <row r="810" customFormat="false" ht="15" hidden="false" customHeight="false" outlineLevel="0" collapsed="false">
      <c r="A810" s="1" t="n">
        <v>16.16</v>
      </c>
      <c r="B810" s="1" t="n">
        <v>0.968427</v>
      </c>
      <c r="C810" s="1" t="n">
        <v>55.757111</v>
      </c>
      <c r="D810" s="1" t="n">
        <v>434.33</v>
      </c>
      <c r="E810" s="1" t="n">
        <v>5.4612475</v>
      </c>
    </row>
    <row r="811" customFormat="false" ht="15" hidden="false" customHeight="false" outlineLevel="0" collapsed="false">
      <c r="A811" s="1" t="n">
        <v>16.18</v>
      </c>
      <c r="B811" s="1" t="n">
        <v>0.963108</v>
      </c>
      <c r="C811" s="1" t="n">
        <v>55.034889</v>
      </c>
      <c r="D811" s="1" t="n">
        <v>432.64</v>
      </c>
      <c r="E811" s="1" t="n">
        <v>5.4757445</v>
      </c>
    </row>
    <row r="812" customFormat="false" ht="15" hidden="false" customHeight="false" outlineLevel="0" collapsed="false">
      <c r="A812" s="1" t="n">
        <v>16.2</v>
      </c>
      <c r="B812" s="1" t="n">
        <v>0.957789</v>
      </c>
      <c r="C812" s="1" t="n">
        <v>54.534889</v>
      </c>
      <c r="D812" s="1" t="n">
        <v>425.88</v>
      </c>
      <c r="E812" s="1" t="n">
        <v>5.4701735</v>
      </c>
    </row>
    <row r="813" customFormat="false" ht="15" hidden="false" customHeight="false" outlineLevel="0" collapsed="false">
      <c r="A813" s="1" t="n">
        <v>16.22</v>
      </c>
      <c r="B813" s="1" t="n">
        <v>0.941831</v>
      </c>
      <c r="C813" s="1" t="n">
        <v>54.5348885</v>
      </c>
      <c r="D813" s="1" t="n">
        <v>423.063333615</v>
      </c>
      <c r="E813" s="1" t="n">
        <v>5.4857965</v>
      </c>
    </row>
    <row r="814" customFormat="false" ht="15" hidden="false" customHeight="false" outlineLevel="0" collapsed="false">
      <c r="A814" s="1" t="n">
        <v>16.24</v>
      </c>
      <c r="B814" s="1" t="n">
        <v>0.94715</v>
      </c>
      <c r="C814" s="1" t="n">
        <v>53.812667</v>
      </c>
      <c r="D814" s="1" t="n">
        <v>421.936666385</v>
      </c>
      <c r="E814" s="1" t="n">
        <v>5.475536</v>
      </c>
    </row>
    <row r="815" customFormat="false" ht="15" hidden="false" customHeight="false" outlineLevel="0" collapsed="false">
      <c r="A815" s="1" t="n">
        <v>16.26</v>
      </c>
      <c r="B815" s="1" t="n">
        <v>0.941831</v>
      </c>
      <c r="C815" s="1" t="n">
        <v>53.4237775</v>
      </c>
      <c r="D815" s="1" t="n">
        <v>425.88</v>
      </c>
      <c r="E815" s="1" t="n">
        <v>5.4719625</v>
      </c>
    </row>
    <row r="816" customFormat="false" ht="15" hidden="false" customHeight="false" outlineLevel="0" collapsed="false">
      <c r="A816" s="1" t="n">
        <v>16.28</v>
      </c>
      <c r="B816" s="1" t="n">
        <v>0.957789</v>
      </c>
      <c r="C816" s="1" t="n">
        <v>53.2015555</v>
      </c>
      <c r="D816" s="1" t="n">
        <v>432.076666385</v>
      </c>
      <c r="E816" s="1" t="n">
        <v>5.4957765</v>
      </c>
    </row>
    <row r="817" customFormat="false" ht="15" hidden="false" customHeight="false" outlineLevel="0" collapsed="false">
      <c r="A817" s="1" t="n">
        <v>16.3</v>
      </c>
      <c r="B817" s="1" t="n">
        <v>0.9418315</v>
      </c>
      <c r="C817" s="1" t="n">
        <v>52.479333</v>
      </c>
      <c r="D817" s="1" t="n">
        <v>436.583333615</v>
      </c>
      <c r="E817" s="1" t="n">
        <v>5.497671</v>
      </c>
    </row>
    <row r="818" customFormat="false" ht="15" hidden="false" customHeight="false" outlineLevel="0" collapsed="false">
      <c r="A818" s="1" t="n">
        <v>16.32</v>
      </c>
      <c r="B818" s="1" t="n">
        <v>0.9471505</v>
      </c>
      <c r="C818" s="1" t="n">
        <v>52.5904445</v>
      </c>
      <c r="D818" s="1" t="n">
        <v>440.526666385</v>
      </c>
      <c r="E818" s="1" t="n">
        <v>5.500953</v>
      </c>
    </row>
    <row r="819" customFormat="false" ht="15" hidden="false" customHeight="false" outlineLevel="0" collapsed="false">
      <c r="A819" s="1" t="n">
        <v>16.34</v>
      </c>
      <c r="B819" s="1" t="n">
        <v>0.974235</v>
      </c>
      <c r="C819" s="1" t="n">
        <v>53.702889</v>
      </c>
      <c r="D819" s="1" t="n">
        <v>436.58333277</v>
      </c>
      <c r="E819" s="1" t="n">
        <v>5.5003795</v>
      </c>
    </row>
    <row r="820" customFormat="false" ht="15" hidden="false" customHeight="false" outlineLevel="0" collapsed="false">
      <c r="A820" s="1" t="n">
        <v>16.36</v>
      </c>
      <c r="B820" s="1" t="n">
        <v>0.9331485</v>
      </c>
      <c r="C820" s="1" t="n">
        <v>49.1513335</v>
      </c>
      <c r="D820" s="1" t="n">
        <v>440.526666385</v>
      </c>
      <c r="E820" s="1" t="n">
        <v>5.5003795</v>
      </c>
    </row>
    <row r="821" customFormat="false" ht="15" hidden="false" customHeight="false" outlineLevel="0" collapsed="false">
      <c r="A821" s="1" t="n">
        <v>16.38</v>
      </c>
      <c r="B821" s="1" t="n">
        <v>0.991659</v>
      </c>
      <c r="C821" s="1" t="n">
        <v>50.7624445</v>
      </c>
      <c r="D821" s="1" t="n">
        <v>447.286666385</v>
      </c>
      <c r="E821" s="1" t="n">
        <v>5.5083425</v>
      </c>
    </row>
    <row r="822" customFormat="false" ht="15" hidden="false" customHeight="false" outlineLevel="0" collapsed="false">
      <c r="A822" s="1" t="n">
        <v>16.4</v>
      </c>
      <c r="B822" s="1" t="n">
        <v>0.98634</v>
      </c>
      <c r="C822" s="1" t="n">
        <v>51.3735555</v>
      </c>
      <c r="D822" s="1" t="n">
        <v>453.483333615</v>
      </c>
      <c r="E822" s="1" t="n">
        <v>5.5229965</v>
      </c>
    </row>
    <row r="823" customFormat="false" ht="15" hidden="false" customHeight="false" outlineLevel="0" collapsed="false">
      <c r="A823" s="1" t="n">
        <v>16.42</v>
      </c>
      <c r="B823" s="1" t="n">
        <v>0.9761905</v>
      </c>
      <c r="C823" s="1" t="n">
        <v>51.9304445</v>
      </c>
      <c r="D823" s="1" t="n">
        <v>455.736666385</v>
      </c>
      <c r="E823" s="1" t="n">
        <v>5.525955</v>
      </c>
    </row>
    <row r="824" customFormat="false" ht="15" hidden="false" customHeight="false" outlineLevel="0" collapsed="false">
      <c r="A824" s="1" t="n">
        <v>16.44</v>
      </c>
      <c r="B824" s="1" t="n">
        <v>0.9815095</v>
      </c>
      <c r="C824" s="1" t="n">
        <v>53.3193335</v>
      </c>
      <c r="D824" s="1" t="n">
        <v>450.103333615</v>
      </c>
      <c r="E824" s="1" t="n">
        <v>5.5155195</v>
      </c>
    </row>
    <row r="825" customFormat="false" ht="15" hidden="false" customHeight="false" outlineLevel="0" collapsed="false">
      <c r="A825" s="1" t="n">
        <v>16.46</v>
      </c>
      <c r="B825" s="1" t="n">
        <v>0.992148</v>
      </c>
      <c r="C825" s="1" t="n">
        <v>54.3193335</v>
      </c>
      <c r="D825" s="1" t="n">
        <v>443.906666385</v>
      </c>
      <c r="E825" s="1" t="n">
        <v>5.534618</v>
      </c>
    </row>
    <row r="826" customFormat="false" ht="15" hidden="false" customHeight="false" outlineLevel="0" collapsed="false">
      <c r="A826" s="1" t="n">
        <v>16.48</v>
      </c>
      <c r="B826" s="1" t="n">
        <v>0.9761905</v>
      </c>
      <c r="C826" s="1" t="n">
        <v>55.0415555</v>
      </c>
      <c r="D826" s="1" t="n">
        <v>439.96333277</v>
      </c>
      <c r="E826" s="1" t="n">
        <v>5.538254</v>
      </c>
    </row>
    <row r="827" customFormat="false" ht="15" hidden="false" customHeight="false" outlineLevel="0" collapsed="false">
      <c r="A827" s="1" t="n">
        <v>16.5</v>
      </c>
      <c r="B827" s="1" t="n">
        <v>0.981999</v>
      </c>
      <c r="C827" s="1" t="n">
        <v>55.098444</v>
      </c>
      <c r="D827" s="1" t="n">
        <v>434.893333615</v>
      </c>
      <c r="E827" s="1" t="n">
        <v>5.542276</v>
      </c>
    </row>
    <row r="828" customFormat="false" ht="15" hidden="false" customHeight="false" outlineLevel="0" collapsed="false">
      <c r="A828" s="1" t="n">
        <v>16.52</v>
      </c>
      <c r="B828" s="1" t="n">
        <v>0.955403</v>
      </c>
      <c r="C828" s="1" t="n">
        <v>54.9873335</v>
      </c>
      <c r="D828" s="1" t="n">
        <v>427.57</v>
      </c>
      <c r="E828" s="1" t="n">
        <v>5.5411695</v>
      </c>
    </row>
    <row r="829" customFormat="false" ht="15" hidden="false" customHeight="false" outlineLevel="0" collapsed="false">
      <c r="A829" s="1" t="n">
        <v>16.54</v>
      </c>
      <c r="B829" s="1" t="n">
        <v>0.9336375</v>
      </c>
      <c r="C829" s="1" t="n">
        <v>55.7082225</v>
      </c>
      <c r="D829" s="1" t="n">
        <v>427.57</v>
      </c>
      <c r="E829" s="1" t="n">
        <v>5.5537455</v>
      </c>
    </row>
    <row r="830" customFormat="false" ht="15" hidden="false" customHeight="false" outlineLevel="0" collapsed="false">
      <c r="A830" s="1" t="n">
        <v>16.56</v>
      </c>
      <c r="B830" s="1" t="n">
        <v>0.9394455</v>
      </c>
      <c r="C830" s="1" t="n">
        <v>56.5984445</v>
      </c>
      <c r="D830" s="1" t="n">
        <v>426.443333615</v>
      </c>
      <c r="E830" s="1" t="n">
        <v>5.547538</v>
      </c>
    </row>
    <row r="831" customFormat="false" ht="15" hidden="false" customHeight="false" outlineLevel="0" collapsed="false">
      <c r="A831" s="1" t="n">
        <v>16.58</v>
      </c>
      <c r="B831" s="1" t="n">
        <v>0.97136</v>
      </c>
      <c r="C831" s="1" t="n">
        <v>56.2095555</v>
      </c>
      <c r="D831" s="1" t="n">
        <v>428.69666723</v>
      </c>
      <c r="E831" s="1" t="n">
        <v>5.5634145</v>
      </c>
    </row>
    <row r="832" customFormat="false" ht="15" hidden="false" customHeight="false" outlineLevel="0" collapsed="false">
      <c r="A832" s="1" t="n">
        <v>16.6</v>
      </c>
      <c r="B832" s="1" t="n">
        <v>0.992637</v>
      </c>
      <c r="C832" s="1" t="n">
        <v>55.7095555</v>
      </c>
      <c r="D832" s="1" t="n">
        <v>427.006666385</v>
      </c>
      <c r="E832" s="1" t="n">
        <v>5.5770565</v>
      </c>
    </row>
    <row r="833" customFormat="false" ht="15" hidden="false" customHeight="false" outlineLevel="0" collapsed="false">
      <c r="A833" s="1" t="n">
        <v>16.62</v>
      </c>
      <c r="B833" s="1" t="n">
        <v>1.024552</v>
      </c>
      <c r="C833" s="1" t="n">
        <v>55.876222</v>
      </c>
      <c r="D833" s="1" t="n">
        <v>423.063333615</v>
      </c>
      <c r="E833" s="1" t="n">
        <v>5.5780835</v>
      </c>
    </row>
    <row r="834" customFormat="false" ht="15" hidden="false" customHeight="false" outlineLevel="0" collapsed="false">
      <c r="A834" s="1" t="n">
        <v>16.64</v>
      </c>
      <c r="B834" s="1" t="n">
        <v>1.0617855</v>
      </c>
      <c r="C834" s="1" t="n">
        <v>55.876222</v>
      </c>
      <c r="D834" s="1" t="n">
        <v>417.99333277</v>
      </c>
      <c r="E834" s="1" t="n">
        <v>5.567887</v>
      </c>
    </row>
    <row r="835" customFormat="false" ht="15" hidden="false" customHeight="false" outlineLevel="0" collapsed="false">
      <c r="A835" s="1" t="n">
        <v>16.66</v>
      </c>
      <c r="B835" s="1" t="n">
        <v>1.034701</v>
      </c>
      <c r="C835" s="1" t="n">
        <v>54.7082225</v>
      </c>
      <c r="D835" s="1" t="n">
        <v>409.543333615</v>
      </c>
      <c r="E835" s="1" t="n">
        <v>5.566901</v>
      </c>
    </row>
    <row r="836" customFormat="false" ht="15" hidden="false" customHeight="false" outlineLevel="0" collapsed="false">
      <c r="A836" s="1" t="n">
        <v>16.68</v>
      </c>
      <c r="B836" s="1" t="n">
        <v>1.061297</v>
      </c>
      <c r="C836" s="1" t="n">
        <v>54.6526665</v>
      </c>
      <c r="D836" s="1" t="n">
        <v>402.783333615</v>
      </c>
      <c r="E836" s="1" t="n">
        <v>5.577771</v>
      </c>
    </row>
    <row r="837" customFormat="false" ht="15" hidden="false" customHeight="false" outlineLevel="0" collapsed="false">
      <c r="A837" s="1" t="n">
        <v>16.7</v>
      </c>
      <c r="B837" s="1" t="n">
        <v>1.072913</v>
      </c>
      <c r="C837" s="1" t="n">
        <v>54.2664445</v>
      </c>
      <c r="D837" s="1" t="n">
        <v>393.77</v>
      </c>
      <c r="E837" s="1" t="n">
        <v>5.5812575</v>
      </c>
    </row>
    <row r="838" customFormat="false" ht="15" hidden="false" customHeight="false" outlineLevel="0" collapsed="false">
      <c r="A838" s="1" t="n">
        <v>16.72</v>
      </c>
      <c r="B838" s="1" t="n">
        <v>1.1261045</v>
      </c>
      <c r="C838" s="1" t="n">
        <v>54.7664445</v>
      </c>
      <c r="D838" s="1" t="n">
        <v>387.573333615</v>
      </c>
      <c r="E838" s="1" t="n">
        <v>5.5812575</v>
      </c>
    </row>
    <row r="839" customFormat="false" ht="15" hidden="false" customHeight="false" outlineLevel="0" collapsed="false">
      <c r="A839" s="1" t="n">
        <v>16.74</v>
      </c>
      <c r="B839" s="1" t="n">
        <v>1.1261045</v>
      </c>
      <c r="C839" s="1" t="n">
        <v>55.099778</v>
      </c>
      <c r="D839" s="1" t="n">
        <v>383.06666723</v>
      </c>
      <c r="E839" s="1" t="n">
        <v>5.594683</v>
      </c>
    </row>
    <row r="840" customFormat="false" ht="15" hidden="false" customHeight="false" outlineLevel="0" collapsed="false">
      <c r="A840" s="1" t="n">
        <v>16.76</v>
      </c>
      <c r="B840" s="1" t="n">
        <v>1.099509</v>
      </c>
      <c r="C840" s="1" t="n">
        <v>55.6553335</v>
      </c>
      <c r="D840" s="1" t="n">
        <v>380.81333277</v>
      </c>
      <c r="E840" s="1" t="n">
        <v>5.5805295</v>
      </c>
    </row>
    <row r="841" customFormat="false" ht="15" hidden="false" customHeight="false" outlineLevel="0" collapsed="false">
      <c r="A841" s="1" t="n">
        <v>16.78</v>
      </c>
      <c r="B841" s="1" t="n">
        <v>1.083551</v>
      </c>
      <c r="C841" s="1" t="n">
        <v>55.2664445</v>
      </c>
      <c r="D841" s="1" t="n">
        <v>377.43333277</v>
      </c>
      <c r="E841" s="1" t="n">
        <v>5.583126</v>
      </c>
    </row>
    <row r="842" customFormat="false" ht="15" hidden="false" customHeight="false" outlineLevel="0" collapsed="false">
      <c r="A842" s="1" t="n">
        <v>16.8</v>
      </c>
      <c r="B842" s="1" t="n">
        <v>1.046317</v>
      </c>
      <c r="C842" s="1" t="n">
        <v>55.3775555</v>
      </c>
      <c r="D842" s="1" t="n">
        <v>381.376666385</v>
      </c>
      <c r="E842" s="1" t="n">
        <v>5.6109675</v>
      </c>
    </row>
    <row r="843" customFormat="false" ht="15" hidden="false" customHeight="false" outlineLevel="0" collapsed="false">
      <c r="A843" s="1" t="n">
        <v>16.82</v>
      </c>
      <c r="B843" s="1" t="n">
        <v>1.0521255</v>
      </c>
      <c r="C843" s="1" t="n">
        <v>55.267778</v>
      </c>
      <c r="D843" s="1" t="n">
        <v>385.32</v>
      </c>
      <c r="E843" s="1" t="n">
        <v>5.5930125</v>
      </c>
    </row>
    <row r="844" customFormat="false" ht="15" hidden="false" customHeight="false" outlineLevel="0" collapsed="false">
      <c r="A844" s="1" t="n">
        <v>16.84</v>
      </c>
      <c r="B844" s="1" t="n">
        <v>1.02553</v>
      </c>
      <c r="C844" s="1" t="n">
        <v>55.99</v>
      </c>
      <c r="D844" s="1" t="n">
        <v>388.7</v>
      </c>
      <c r="E844" s="1" t="n">
        <v>5.591781</v>
      </c>
    </row>
    <row r="845" customFormat="false" ht="15" hidden="false" customHeight="false" outlineLevel="0" collapsed="false">
      <c r="A845" s="1" t="n">
        <v>16.86</v>
      </c>
      <c r="B845" s="1" t="n">
        <v>0.9936145</v>
      </c>
      <c r="C845" s="1" t="n">
        <v>54.545556</v>
      </c>
      <c r="D845" s="1" t="n">
        <v>394.896666385</v>
      </c>
      <c r="E845" s="1" t="n">
        <v>5.6042855</v>
      </c>
    </row>
    <row r="846" customFormat="false" ht="15" hidden="false" customHeight="false" outlineLevel="0" collapsed="false">
      <c r="A846" s="1" t="n">
        <v>16.88</v>
      </c>
      <c r="B846" s="1" t="n">
        <v>0.9563805</v>
      </c>
      <c r="C846" s="1" t="n">
        <v>53.1566665</v>
      </c>
      <c r="D846" s="1" t="n">
        <v>403.346666385</v>
      </c>
      <c r="E846" s="1" t="n">
        <v>5.603116</v>
      </c>
    </row>
    <row r="847" customFormat="false" ht="15" hidden="false" customHeight="false" outlineLevel="0" collapsed="false">
      <c r="A847" s="1" t="n">
        <v>16.9</v>
      </c>
      <c r="B847" s="1" t="n">
        <v>0.956381</v>
      </c>
      <c r="C847" s="1" t="n">
        <v>51.9344445</v>
      </c>
      <c r="D847" s="1" t="n">
        <v>409.543333615</v>
      </c>
      <c r="E847" s="1" t="n">
        <v>5.6187535</v>
      </c>
    </row>
    <row r="848" customFormat="false" ht="15" hidden="false" customHeight="false" outlineLevel="0" collapsed="false">
      <c r="A848" s="1" t="n">
        <v>16.92</v>
      </c>
      <c r="B848" s="1" t="n">
        <v>0.961211</v>
      </c>
      <c r="C848" s="1" t="n">
        <v>51.3775555</v>
      </c>
      <c r="D848" s="1" t="n">
        <v>399.403333615</v>
      </c>
      <c r="E848" s="1" t="n">
        <v>5.6220375</v>
      </c>
    </row>
    <row r="849" customFormat="false" ht="15" hidden="false" customHeight="false" outlineLevel="0" collapsed="false">
      <c r="A849" s="1" t="n">
        <v>16.94</v>
      </c>
      <c r="B849" s="1" t="n">
        <v>0.9452535</v>
      </c>
      <c r="C849" s="1" t="n">
        <v>50.210889</v>
      </c>
      <c r="D849" s="1" t="n">
        <v>398.84</v>
      </c>
      <c r="E849" s="1" t="n">
        <v>5.629211</v>
      </c>
    </row>
    <row r="850" customFormat="false" ht="15" hidden="false" customHeight="false" outlineLevel="0" collapsed="false">
      <c r="A850" s="1" t="n">
        <v>16.96</v>
      </c>
      <c r="B850" s="1" t="n">
        <v>0.934615</v>
      </c>
      <c r="C850" s="1" t="n">
        <v>49.766444</v>
      </c>
      <c r="D850" s="1" t="n">
        <v>398.276666385</v>
      </c>
      <c r="E850" s="1" t="n">
        <v>5.640343</v>
      </c>
    </row>
    <row r="851" customFormat="false" ht="15" hidden="false" customHeight="false" outlineLevel="0" collapsed="false">
      <c r="A851" s="1" t="n">
        <v>16.98</v>
      </c>
      <c r="B851" s="1" t="n">
        <v>0.9186575</v>
      </c>
      <c r="C851" s="1" t="n">
        <v>50.0442225</v>
      </c>
      <c r="D851" s="1" t="n">
        <v>408.416666385</v>
      </c>
      <c r="E851" s="1" t="n">
        <v>5.6412815</v>
      </c>
    </row>
    <row r="852" customFormat="false" ht="15" hidden="false" customHeight="false" outlineLevel="0" collapsed="false">
      <c r="A852" s="1" t="n">
        <v>17</v>
      </c>
      <c r="B852" s="1" t="n">
        <v>0.8446785</v>
      </c>
      <c r="C852" s="1" t="n">
        <v>49.9344445</v>
      </c>
      <c r="D852" s="1" t="n">
        <v>409.543333615</v>
      </c>
      <c r="E852" s="1" t="n">
        <v>5.649466</v>
      </c>
    </row>
    <row r="853" customFormat="false" ht="15" hidden="false" customHeight="false" outlineLevel="0" collapsed="false">
      <c r="A853" s="1" t="n">
        <v>17.02</v>
      </c>
      <c r="B853" s="1" t="n">
        <v>0.855317</v>
      </c>
      <c r="C853" s="1" t="n">
        <v>49.878889</v>
      </c>
      <c r="D853" s="1" t="n">
        <v>411.796666385</v>
      </c>
      <c r="E853" s="1" t="n">
        <v>5.651424</v>
      </c>
    </row>
    <row r="854" customFormat="false" ht="15" hidden="false" customHeight="false" outlineLevel="0" collapsed="false">
      <c r="A854" s="1" t="n">
        <v>17.04</v>
      </c>
      <c r="B854" s="1" t="n">
        <v>0.828721</v>
      </c>
      <c r="C854" s="1" t="n">
        <v>50.2122225</v>
      </c>
      <c r="D854" s="1" t="n">
        <v>412.92333277</v>
      </c>
      <c r="E854" s="1" t="n">
        <v>5.657171</v>
      </c>
    </row>
    <row r="855" customFormat="false" ht="15" hidden="false" customHeight="false" outlineLevel="0" collapsed="false">
      <c r="A855" s="1" t="n">
        <v>17.06</v>
      </c>
      <c r="B855" s="1" t="n">
        <v>0.7813375</v>
      </c>
      <c r="C855" s="1" t="n">
        <v>49.8802225</v>
      </c>
      <c r="D855" s="1" t="n">
        <v>411.79666723</v>
      </c>
      <c r="E855" s="1" t="n">
        <v>5.6715495</v>
      </c>
    </row>
    <row r="856" customFormat="false" ht="15" hidden="false" customHeight="false" outlineLevel="0" collapsed="false">
      <c r="A856" s="1" t="n">
        <v>17.08</v>
      </c>
      <c r="B856" s="1" t="n">
        <v>0.786657</v>
      </c>
      <c r="C856" s="1" t="n">
        <v>49.6024445</v>
      </c>
      <c r="D856" s="1" t="n">
        <v>404.473333615</v>
      </c>
      <c r="E856" s="1" t="n">
        <v>5.6715495</v>
      </c>
    </row>
    <row r="857" customFormat="false" ht="15" hidden="false" customHeight="false" outlineLevel="0" collapsed="false">
      <c r="A857" s="1" t="n">
        <v>17.1</v>
      </c>
      <c r="B857" s="1" t="n">
        <v>0.760061</v>
      </c>
      <c r="C857" s="1" t="n">
        <v>49.769111</v>
      </c>
      <c r="D857" s="1" t="n">
        <v>413.486666385</v>
      </c>
      <c r="E857" s="1" t="n">
        <v>5.6708885</v>
      </c>
    </row>
    <row r="858" customFormat="false" ht="15" hidden="false" customHeight="false" outlineLevel="0" collapsed="false">
      <c r="A858" s="1" t="n">
        <v>17.12</v>
      </c>
      <c r="B858" s="1" t="n">
        <v>0.776507</v>
      </c>
      <c r="C858" s="1" t="n">
        <v>48.3815555</v>
      </c>
      <c r="D858" s="1" t="n">
        <v>427.57</v>
      </c>
      <c r="E858" s="1" t="n">
        <v>5.6780145</v>
      </c>
    </row>
    <row r="859" customFormat="false" ht="15" hidden="false" customHeight="false" outlineLevel="0" collapsed="false">
      <c r="A859" s="1" t="n">
        <v>17.14</v>
      </c>
      <c r="B859" s="1" t="n">
        <v>0.755231</v>
      </c>
      <c r="C859" s="1" t="n">
        <v>47.826</v>
      </c>
      <c r="D859" s="1" t="n">
        <v>406.163333615</v>
      </c>
      <c r="E859" s="1" t="n">
        <v>5.679526</v>
      </c>
    </row>
    <row r="860" customFormat="false" ht="15" hidden="false" customHeight="false" outlineLevel="0" collapsed="false">
      <c r="A860" s="1" t="n">
        <v>17.16</v>
      </c>
      <c r="B860" s="1" t="n">
        <v>0.7499115</v>
      </c>
      <c r="C860" s="1" t="n">
        <v>47.437111</v>
      </c>
      <c r="D860" s="1" t="n">
        <v>408.416666385</v>
      </c>
      <c r="E860" s="1" t="n">
        <v>5.6873085</v>
      </c>
    </row>
    <row r="861" customFormat="false" ht="15" hidden="false" customHeight="false" outlineLevel="0" collapsed="false">
      <c r="A861" s="1" t="n">
        <v>17.18</v>
      </c>
      <c r="B861" s="1" t="n">
        <v>0.7924645</v>
      </c>
      <c r="C861" s="1" t="n">
        <v>47.2704445</v>
      </c>
      <c r="D861" s="1" t="n">
        <v>396.023333615</v>
      </c>
      <c r="E861" s="1" t="n">
        <v>5.6873085</v>
      </c>
    </row>
    <row r="862" customFormat="false" ht="15" hidden="false" customHeight="false" outlineLevel="0" collapsed="false">
      <c r="A862" s="1" t="n">
        <v>17.1999999999999</v>
      </c>
      <c r="B862" s="1" t="n">
        <v>0.81423</v>
      </c>
      <c r="C862" s="1" t="n">
        <v>46.882889</v>
      </c>
      <c r="D862" s="1" t="n">
        <v>390.39</v>
      </c>
      <c r="E862" s="1" t="n">
        <v>5.706016</v>
      </c>
    </row>
    <row r="863" customFormat="false" ht="15" hidden="false" customHeight="false" outlineLevel="0" collapsed="false">
      <c r="A863" s="1" t="n">
        <v>17.2199999999999</v>
      </c>
      <c r="B863" s="1" t="n">
        <v>0.835507</v>
      </c>
      <c r="C863" s="1" t="n">
        <v>46.3273335</v>
      </c>
      <c r="D863" s="1" t="n">
        <v>386.44666723</v>
      </c>
      <c r="E863" s="1" t="n">
        <v>5.714795</v>
      </c>
    </row>
    <row r="864" customFormat="false" ht="15" hidden="false" customHeight="false" outlineLevel="0" collapsed="false">
      <c r="A864" s="1" t="n">
        <v>17.2399999999999</v>
      </c>
      <c r="B864" s="1" t="n">
        <v>0.798273</v>
      </c>
      <c r="C864" s="1" t="n">
        <v>45.9384445</v>
      </c>
      <c r="D864" s="1" t="n">
        <v>384.193333615</v>
      </c>
      <c r="E864" s="1" t="n">
        <v>5.7108065</v>
      </c>
    </row>
    <row r="865" customFormat="false" ht="15" hidden="false" customHeight="false" outlineLevel="0" collapsed="false">
      <c r="A865" s="1" t="n">
        <v>17.2599999999999</v>
      </c>
      <c r="B865" s="1" t="n">
        <v>0.798273</v>
      </c>
      <c r="C865" s="1" t="n">
        <v>46.3828885</v>
      </c>
      <c r="D865" s="1" t="n">
        <v>377.996666385</v>
      </c>
      <c r="E865" s="1" t="n">
        <v>5.7340505</v>
      </c>
    </row>
    <row r="866" customFormat="false" ht="15" hidden="false" customHeight="false" outlineLevel="0" collapsed="false">
      <c r="A866" s="1" t="n">
        <v>17.28</v>
      </c>
      <c r="B866" s="1" t="n">
        <v>0.8094</v>
      </c>
      <c r="C866" s="1" t="n">
        <v>46.273111</v>
      </c>
      <c r="D866" s="1" t="n">
        <v>363.35</v>
      </c>
      <c r="E866" s="1" t="n">
        <v>5.750459</v>
      </c>
    </row>
    <row r="867" customFormat="false" ht="15" hidden="false" customHeight="false" outlineLevel="0" collapsed="false">
      <c r="A867" s="1" t="n">
        <v>17.3</v>
      </c>
      <c r="B867" s="1" t="n">
        <v>0.8785485</v>
      </c>
      <c r="C867" s="1" t="n">
        <v>45.773111</v>
      </c>
      <c r="D867" s="1" t="n">
        <v>362.223333615</v>
      </c>
      <c r="E867" s="1" t="n">
        <v>5.7493235</v>
      </c>
    </row>
    <row r="868" customFormat="false" ht="15" hidden="false" customHeight="false" outlineLevel="0" collapsed="false">
      <c r="A868" s="1" t="n">
        <v>17.32</v>
      </c>
      <c r="B868" s="1" t="n">
        <v>0.851953</v>
      </c>
      <c r="C868" s="1" t="n">
        <v>47.2175555</v>
      </c>
      <c r="D868" s="1" t="n">
        <v>383.63</v>
      </c>
      <c r="E868" s="1" t="n">
        <v>5.7537235</v>
      </c>
    </row>
    <row r="869" customFormat="false" ht="15" hidden="false" customHeight="false" outlineLevel="0" collapsed="false">
      <c r="A869" s="1" t="n">
        <v>17.34</v>
      </c>
      <c r="B869" s="1" t="n">
        <v>0.8625915</v>
      </c>
      <c r="C869" s="1" t="n">
        <v>47.328667</v>
      </c>
      <c r="D869" s="1" t="n">
        <v>439.963333615</v>
      </c>
      <c r="E869" s="1" t="n">
        <v>5.7632585</v>
      </c>
    </row>
    <row r="870" customFormat="false" ht="15" hidden="false" customHeight="false" outlineLevel="0" collapsed="false">
      <c r="A870" s="1" t="n">
        <v>17.3599999999999</v>
      </c>
      <c r="B870" s="1" t="n">
        <v>0.8683995</v>
      </c>
      <c r="C870" s="1" t="n">
        <v>47.33</v>
      </c>
      <c r="D870" s="1" t="n">
        <v>488.973333615</v>
      </c>
      <c r="E870" s="1" t="n">
        <v>5.760615</v>
      </c>
    </row>
    <row r="871" customFormat="false" ht="15" hidden="false" customHeight="false" outlineLevel="0" collapsed="false">
      <c r="A871" s="1" t="n">
        <v>17.3799999999999</v>
      </c>
      <c r="B871" s="1" t="n">
        <v>0.918716</v>
      </c>
      <c r="C871" s="1" t="n">
        <v>40.5033335</v>
      </c>
      <c r="D871" s="1" t="n">
        <v>499.676666385</v>
      </c>
      <c r="E871" s="1" t="n">
        <v>5.784301</v>
      </c>
    </row>
    <row r="872" customFormat="false" ht="15" hidden="false" customHeight="false" outlineLevel="0" collapsed="false">
      <c r="A872" s="1" t="n">
        <v>17.3999999999999</v>
      </c>
      <c r="B872" s="1" t="n">
        <v>0.956439</v>
      </c>
      <c r="C872" s="1" t="n">
        <v>42.393556</v>
      </c>
      <c r="D872" s="1" t="n">
        <v>454.61</v>
      </c>
      <c r="E872" s="1" t="n">
        <v>5.7860045</v>
      </c>
    </row>
    <row r="873" customFormat="false" ht="15" hidden="false" customHeight="false" outlineLevel="0" collapsed="false">
      <c r="A873" s="1" t="n">
        <v>17.42</v>
      </c>
      <c r="B873" s="1" t="n">
        <v>0.9777155</v>
      </c>
      <c r="C873" s="1" t="n">
        <v>43.226889</v>
      </c>
      <c r="D873" s="1" t="n">
        <v>448.41333277</v>
      </c>
      <c r="E873" s="1" t="n">
        <v>5.797948</v>
      </c>
    </row>
    <row r="874" customFormat="false" ht="15" hidden="false" customHeight="false" outlineLevel="0" collapsed="false">
      <c r="A874" s="1" t="n">
        <v>17.44</v>
      </c>
      <c r="B874" s="1" t="n">
        <v>0.9989925</v>
      </c>
      <c r="C874" s="1" t="n">
        <v>43.1157775</v>
      </c>
      <c r="D874" s="1" t="n">
        <v>425.316666385</v>
      </c>
      <c r="E874" s="1" t="n">
        <v>5.78036</v>
      </c>
    </row>
    <row r="875" customFormat="false" ht="15" hidden="false" customHeight="false" outlineLevel="0" collapsed="false">
      <c r="A875" s="1" t="n">
        <v>17.46</v>
      </c>
      <c r="B875" s="1" t="n">
        <v>0.9989925</v>
      </c>
      <c r="C875" s="1" t="n">
        <v>43.726889</v>
      </c>
      <c r="D875" s="1" t="n">
        <v>427.00666723</v>
      </c>
      <c r="E875" s="1" t="n">
        <v>5.8097135</v>
      </c>
    </row>
    <row r="876" customFormat="false" ht="15" hidden="false" customHeight="false" outlineLevel="0" collapsed="false">
      <c r="A876" s="1" t="n">
        <v>17.48</v>
      </c>
      <c r="B876" s="1" t="n">
        <v>1.0425235</v>
      </c>
      <c r="C876" s="1" t="n">
        <v>45.062889</v>
      </c>
      <c r="D876" s="1" t="n">
        <v>421.936666385</v>
      </c>
      <c r="E876" s="1" t="n">
        <v>5.7940055</v>
      </c>
    </row>
    <row r="877" customFormat="false" ht="15" hidden="false" customHeight="false" outlineLevel="0" collapsed="false">
      <c r="A877" s="1" t="n">
        <v>17.5</v>
      </c>
      <c r="B877" s="1" t="n">
        <v>1.0531615</v>
      </c>
      <c r="C877" s="1" t="n">
        <v>45.1184445</v>
      </c>
      <c r="D877" s="1" t="n">
        <v>429.82333277</v>
      </c>
      <c r="E877" s="1" t="n">
        <v>5.803985</v>
      </c>
    </row>
    <row r="878" customFormat="false" ht="15" hidden="false" customHeight="false" outlineLevel="0" collapsed="false">
      <c r="A878" s="1" t="n">
        <v>17.5199999999999</v>
      </c>
      <c r="B878" s="1" t="n">
        <v>1.0478425</v>
      </c>
      <c r="C878" s="1" t="n">
        <v>45.840667</v>
      </c>
      <c r="D878" s="1" t="n">
        <v>442.78</v>
      </c>
      <c r="E878" s="1" t="n">
        <v>5.828646</v>
      </c>
    </row>
    <row r="879" customFormat="false" ht="15" hidden="false" customHeight="false" outlineLevel="0" collapsed="false">
      <c r="A879" s="1" t="n">
        <v>17.5399999999999</v>
      </c>
      <c r="B879" s="1" t="n">
        <v>1.027055</v>
      </c>
      <c r="C879" s="1" t="n">
        <v>46.786444</v>
      </c>
      <c r="D879" s="1" t="n">
        <v>455.17333277</v>
      </c>
      <c r="E879" s="1" t="n">
        <v>5.818169</v>
      </c>
    </row>
    <row r="880" customFormat="false" ht="15" hidden="false" customHeight="false" outlineLevel="0" collapsed="false">
      <c r="A880" s="1" t="n">
        <v>17.5599999999999</v>
      </c>
      <c r="B880" s="1" t="n">
        <v>1.0106085</v>
      </c>
      <c r="C880" s="1" t="n">
        <v>46.5628885</v>
      </c>
      <c r="D880" s="1" t="n">
        <v>460.806666385</v>
      </c>
      <c r="E880" s="1" t="n">
        <v>5.8170205</v>
      </c>
    </row>
    <row r="881" customFormat="false" ht="15" hidden="false" customHeight="false" outlineLevel="0" collapsed="false">
      <c r="A881" s="1" t="n">
        <v>17.5799999999999</v>
      </c>
      <c r="B881" s="1" t="n">
        <v>0.9791825</v>
      </c>
      <c r="C881" s="1" t="n">
        <v>46.230889</v>
      </c>
      <c r="D881" s="1" t="n">
        <v>470.383333615</v>
      </c>
      <c r="E881" s="1" t="n">
        <v>5.824203</v>
      </c>
    </row>
    <row r="882" customFormat="false" ht="15" hidden="false" customHeight="false" outlineLevel="0" collapsed="false">
      <c r="A882" s="1" t="n">
        <v>17.6</v>
      </c>
      <c r="B882" s="1" t="n">
        <v>0.9472675</v>
      </c>
      <c r="C882" s="1" t="n">
        <v>45.8975555</v>
      </c>
      <c r="D882" s="1" t="n">
        <v>468.693333615</v>
      </c>
      <c r="E882" s="1" t="n">
        <v>5.8305915</v>
      </c>
    </row>
    <row r="883" customFormat="false" ht="15" hidden="false" customHeight="false" outlineLevel="0" collapsed="false">
      <c r="A883" s="1" t="n">
        <v>17.62</v>
      </c>
      <c r="B883" s="1" t="n">
        <v>0.9100335</v>
      </c>
      <c r="C883" s="1" t="n">
        <v>45.7308885</v>
      </c>
      <c r="D883" s="1" t="n">
        <v>444.47</v>
      </c>
      <c r="E883" s="1" t="n">
        <v>5.84188</v>
      </c>
    </row>
    <row r="884" customFormat="false" ht="15" hidden="false" customHeight="false" outlineLevel="0" collapsed="false">
      <c r="A884" s="1" t="n">
        <v>17.64</v>
      </c>
      <c r="B884" s="1" t="n">
        <v>0.8727995</v>
      </c>
      <c r="C884" s="1" t="n">
        <v>46.064222</v>
      </c>
      <c r="D884" s="1" t="n">
        <v>417.993333615</v>
      </c>
      <c r="E884" s="1" t="n">
        <v>5.83468</v>
      </c>
    </row>
    <row r="885" customFormat="false" ht="15" hidden="false" customHeight="false" outlineLevel="0" collapsed="false">
      <c r="A885" s="1" t="n">
        <v>17.66</v>
      </c>
      <c r="B885" s="1" t="n">
        <v>0.856842</v>
      </c>
      <c r="C885" s="1" t="n">
        <v>44.842</v>
      </c>
      <c r="D885" s="1" t="n">
        <v>425.88</v>
      </c>
      <c r="E885" s="1" t="n">
        <v>5.855786</v>
      </c>
    </row>
    <row r="886" customFormat="false" ht="15" hidden="false" customHeight="false" outlineLevel="0" collapsed="false">
      <c r="A886" s="1" t="n">
        <v>17.6799999999999</v>
      </c>
      <c r="B886" s="1" t="n">
        <v>0.868458</v>
      </c>
      <c r="C886" s="1" t="n">
        <v>44.289111</v>
      </c>
      <c r="D886" s="1" t="n">
        <v>415.17666723</v>
      </c>
      <c r="E886" s="1" t="n">
        <v>5.873277</v>
      </c>
    </row>
    <row r="887" customFormat="false" ht="15" hidden="false" customHeight="false" outlineLevel="0" collapsed="false">
      <c r="A887" s="1" t="n">
        <v>17.6999999999999</v>
      </c>
      <c r="B887" s="1" t="n">
        <v>0.9269685</v>
      </c>
      <c r="C887" s="1" t="n">
        <v>43.3446665</v>
      </c>
      <c r="D887" s="1" t="n">
        <v>333.49333277</v>
      </c>
      <c r="E887" s="1" t="n">
        <v>5.878045</v>
      </c>
    </row>
    <row r="888" customFormat="false" ht="15" hidden="false" customHeight="false" outlineLevel="0" collapsed="false">
      <c r="A888" s="1" t="n">
        <v>17.7199999999999</v>
      </c>
      <c r="B888" s="1" t="n">
        <v>0.958884</v>
      </c>
      <c r="C888" s="1" t="n">
        <v>45.400222</v>
      </c>
      <c r="D888" s="1" t="n">
        <v>290.116666385</v>
      </c>
      <c r="E888" s="1" t="n">
        <v>5.891162</v>
      </c>
    </row>
    <row r="889" customFormat="false" ht="15" hidden="false" customHeight="false" outlineLevel="0" collapsed="false">
      <c r="A889" s="1" t="n">
        <v>17.7399999999999</v>
      </c>
      <c r="B889" s="1" t="n">
        <v>0.996118</v>
      </c>
      <c r="C889" s="1" t="n">
        <v>46.7335555</v>
      </c>
      <c r="D889" s="1" t="n">
        <v>264.203333615</v>
      </c>
      <c r="E889" s="1" t="n">
        <v>5.8979595</v>
      </c>
    </row>
    <row r="890" customFormat="false" ht="15" hidden="false" customHeight="false" outlineLevel="0" collapsed="false">
      <c r="A890" s="1" t="n">
        <v>17.7599999999999</v>
      </c>
      <c r="B890" s="1" t="n">
        <v>1.028033</v>
      </c>
      <c r="C890" s="1" t="n">
        <v>46.1224445</v>
      </c>
      <c r="D890" s="1" t="n">
        <v>250.68333277</v>
      </c>
      <c r="E890" s="1" t="n">
        <v>5.9120305</v>
      </c>
    </row>
    <row r="891" customFormat="false" ht="15" hidden="false" customHeight="false" outlineLevel="0" collapsed="false">
      <c r="A891" s="1" t="n">
        <v>17.7799999999999</v>
      </c>
      <c r="B891" s="1" t="n">
        <v>1.055117</v>
      </c>
      <c r="C891" s="1" t="n">
        <v>45.7904445</v>
      </c>
      <c r="D891" s="1" t="n">
        <v>237.72666723</v>
      </c>
      <c r="E891" s="1" t="n">
        <v>5.924548</v>
      </c>
    </row>
    <row r="892" customFormat="false" ht="15" hidden="false" customHeight="false" outlineLevel="0" collapsed="false">
      <c r="A892" s="1" t="n">
        <v>17.7999999999999</v>
      </c>
      <c r="B892" s="1" t="n">
        <v>1.0976705</v>
      </c>
      <c r="C892" s="1" t="n">
        <v>45.6237775</v>
      </c>
      <c r="D892" s="1" t="n">
        <v>232.656666385</v>
      </c>
      <c r="E892" s="1" t="n">
        <v>5.931449</v>
      </c>
    </row>
    <row r="893" customFormat="false" ht="15" hidden="false" customHeight="false" outlineLevel="0" collapsed="false">
      <c r="A893" s="1" t="n">
        <v>17.8199999999999</v>
      </c>
      <c r="B893" s="1" t="n">
        <v>1.1300745</v>
      </c>
      <c r="C893" s="1" t="n">
        <v>45.291778</v>
      </c>
      <c r="D893" s="1" t="n">
        <v>223.64333277</v>
      </c>
      <c r="E893" s="1" t="n">
        <v>5.941039</v>
      </c>
    </row>
    <row r="894" customFormat="false" ht="15" hidden="false" customHeight="false" outlineLevel="0" collapsed="false">
      <c r="A894" s="1" t="n">
        <v>17.8399999999999</v>
      </c>
      <c r="B894" s="1" t="n">
        <v>1.193904</v>
      </c>
      <c r="C894" s="1" t="n">
        <v>44.569556</v>
      </c>
      <c r="D894" s="1" t="n">
        <v>265.33</v>
      </c>
      <c r="E894" s="1" t="n">
        <v>5.939609</v>
      </c>
    </row>
    <row r="895" customFormat="false" ht="15" hidden="false" customHeight="false" outlineLevel="0" collapsed="false">
      <c r="A895" s="1" t="n">
        <v>17.8599999999999</v>
      </c>
      <c r="B895" s="1" t="n">
        <v>1.2843295</v>
      </c>
      <c r="C895" s="1" t="n">
        <v>44.0695555</v>
      </c>
      <c r="D895" s="1" t="n">
        <v>262.513333615</v>
      </c>
      <c r="E895" s="1" t="n">
        <v>5.967137</v>
      </c>
    </row>
    <row r="896" customFormat="false" ht="15" hidden="false" customHeight="false" outlineLevel="0" collapsed="false">
      <c r="A896" s="1" t="n">
        <v>17.8799999999999</v>
      </c>
      <c r="B896" s="1" t="n">
        <v>1.3587975</v>
      </c>
      <c r="C896" s="1" t="n">
        <v>44.125111</v>
      </c>
      <c r="D896" s="1" t="n">
        <v>261.95</v>
      </c>
      <c r="E896" s="1" t="n">
        <v>5.972165</v>
      </c>
    </row>
    <row r="897" customFormat="false" ht="15" hidden="false" customHeight="false" outlineLevel="0" collapsed="false">
      <c r="A897" s="1" t="n">
        <v>17.8999999999999</v>
      </c>
      <c r="B897" s="1" t="n">
        <v>1.3960315</v>
      </c>
      <c r="C897" s="1" t="n">
        <v>44.5695555</v>
      </c>
      <c r="D897" s="1" t="n">
        <v>295.186666385</v>
      </c>
      <c r="E897" s="1" t="n">
        <v>5.9722675</v>
      </c>
    </row>
    <row r="898" customFormat="false" ht="15" hidden="false" customHeight="false" outlineLevel="0" collapsed="false">
      <c r="A898" s="1" t="n">
        <v>17.9199999999999</v>
      </c>
      <c r="B898" s="1" t="n">
        <v>1.4651805</v>
      </c>
      <c r="C898" s="1" t="n">
        <v>45.3473335</v>
      </c>
      <c r="D898" s="1" t="n">
        <v>300.256666385</v>
      </c>
      <c r="E898" s="1" t="n">
        <v>5.9636965</v>
      </c>
    </row>
    <row r="899" customFormat="false" ht="15" hidden="false" customHeight="false" outlineLevel="0" collapsed="false">
      <c r="A899" s="1" t="n">
        <v>17.9399999999999</v>
      </c>
      <c r="B899" s="1" t="n">
        <v>1.5077335</v>
      </c>
      <c r="C899" s="1" t="n">
        <v>46.402889</v>
      </c>
      <c r="D899" s="1" t="n">
        <v>299.693333615</v>
      </c>
      <c r="E899" s="1" t="n">
        <v>5.99775</v>
      </c>
    </row>
    <row r="900" customFormat="false" ht="15" hidden="false" customHeight="false" outlineLevel="0" collapsed="false">
      <c r="A900" s="1" t="n">
        <v>17.9599999999999</v>
      </c>
      <c r="B900" s="1" t="n">
        <v>1.513053</v>
      </c>
      <c r="C900" s="1" t="n">
        <v>48.6806665</v>
      </c>
      <c r="D900" s="1" t="n">
        <v>301.38333277</v>
      </c>
      <c r="E900" s="1" t="n">
        <v>5.987849</v>
      </c>
    </row>
    <row r="901" customFormat="false" ht="15" hidden="false" customHeight="false" outlineLevel="0" collapsed="false">
      <c r="A901" s="1" t="n">
        <v>17.9799999999999</v>
      </c>
      <c r="B901" s="1" t="n">
        <v>1.577372</v>
      </c>
      <c r="C901" s="1" t="n">
        <v>49.182</v>
      </c>
      <c r="D901" s="1" t="n">
        <v>301.38333277</v>
      </c>
      <c r="E901" s="1" t="n">
        <v>5.9898905</v>
      </c>
    </row>
    <row r="902" customFormat="false" ht="15" hidden="false" customHeight="false" outlineLevel="0" collapsed="false">
      <c r="A902" s="1" t="n">
        <v>17.9999999999999</v>
      </c>
      <c r="B902" s="1" t="n">
        <v>1.5981595</v>
      </c>
      <c r="C902" s="1" t="n">
        <v>49.7362225</v>
      </c>
      <c r="D902" s="1" t="n">
        <v>302.51</v>
      </c>
      <c r="E902" s="1" t="n">
        <v>6.0069405</v>
      </c>
    </row>
    <row r="903" customFormat="false" ht="15" hidden="false" customHeight="false" outlineLevel="0" collapsed="false">
      <c r="A903" s="1" t="n">
        <v>18.0199999999999</v>
      </c>
      <c r="B903" s="1" t="n">
        <v>1.5826905</v>
      </c>
      <c r="C903" s="1" t="n">
        <v>50.2375555</v>
      </c>
      <c r="D903" s="1" t="n">
        <v>305.89</v>
      </c>
      <c r="E903" s="1" t="n">
        <v>6.0064735</v>
      </c>
    </row>
    <row r="904" customFormat="false" ht="15" hidden="false" customHeight="false" outlineLevel="0" collapsed="false">
      <c r="A904" s="1" t="n">
        <v>18.0399999999999</v>
      </c>
      <c r="B904" s="1" t="n">
        <v>1.561903</v>
      </c>
      <c r="C904" s="1" t="n">
        <v>50.461111</v>
      </c>
      <c r="D904" s="1" t="n">
        <v>307.58</v>
      </c>
      <c r="E904" s="1" t="n">
        <v>6.0082475</v>
      </c>
    </row>
    <row r="905" customFormat="false" ht="15" hidden="false" customHeight="false" outlineLevel="0" collapsed="false">
      <c r="A905" s="1" t="n">
        <v>18.0599999999999</v>
      </c>
      <c r="B905" s="1" t="n">
        <v>1.5406265</v>
      </c>
      <c r="C905" s="1" t="n">
        <v>50.7944445</v>
      </c>
      <c r="D905" s="1" t="n">
        <v>316.59333277</v>
      </c>
      <c r="E905" s="1" t="n">
        <v>6.022948</v>
      </c>
    </row>
    <row r="906" customFormat="false" ht="15" hidden="false" customHeight="false" outlineLevel="0" collapsed="false">
      <c r="A906" s="1" t="n">
        <v>18.0799999999999</v>
      </c>
      <c r="B906" s="1" t="n">
        <v>1.529988</v>
      </c>
      <c r="C906" s="1" t="n">
        <v>51.238889</v>
      </c>
      <c r="D906" s="1" t="n">
        <v>328.986666385</v>
      </c>
      <c r="E906" s="1" t="n">
        <v>6.031896</v>
      </c>
    </row>
    <row r="907" customFormat="false" ht="15" hidden="false" customHeight="false" outlineLevel="0" collapsed="false">
      <c r="A907" s="1" t="n">
        <v>18.0999999999999</v>
      </c>
      <c r="B907" s="1" t="n">
        <v>1.5087115</v>
      </c>
      <c r="C907" s="1" t="n">
        <v>51.85</v>
      </c>
      <c r="D907" s="1" t="n">
        <v>365.603333615</v>
      </c>
      <c r="E907" s="1" t="n">
        <v>6.0241865</v>
      </c>
    </row>
    <row r="908" customFormat="false" ht="15" hidden="false" customHeight="false" outlineLevel="0" collapsed="false">
      <c r="A908" s="1" t="n">
        <v>18.1199999999999</v>
      </c>
      <c r="B908" s="1" t="n">
        <v>1.5033925</v>
      </c>
      <c r="C908" s="1" t="n">
        <v>52.572222</v>
      </c>
      <c r="D908" s="1" t="n">
        <v>435.456666385</v>
      </c>
      <c r="E908" s="1" t="n">
        <v>6.033663</v>
      </c>
    </row>
    <row r="909" customFormat="false" ht="15" hidden="false" customHeight="false" outlineLevel="0" collapsed="false">
      <c r="A909" s="1" t="n">
        <v>18.1399999999999</v>
      </c>
      <c r="B909" s="1" t="n">
        <v>1.476797</v>
      </c>
      <c r="C909" s="1" t="n">
        <v>53.0166665</v>
      </c>
      <c r="D909" s="1" t="n">
        <v>487.283333615</v>
      </c>
      <c r="E909" s="1" t="n">
        <v>6.0256265</v>
      </c>
    </row>
    <row r="910" customFormat="false" ht="15" hidden="false" customHeight="false" outlineLevel="0" collapsed="false">
      <c r="A910" s="1" t="n">
        <v>18.1599999999999</v>
      </c>
      <c r="B910" s="1" t="n">
        <v>1.430391</v>
      </c>
      <c r="C910" s="1" t="n">
        <v>53.0762225</v>
      </c>
      <c r="D910" s="1" t="n">
        <v>473.2</v>
      </c>
      <c r="E910" s="1" t="n">
        <v>6.054397</v>
      </c>
    </row>
    <row r="911" customFormat="false" ht="15" hidden="false" customHeight="false" outlineLevel="0" collapsed="false">
      <c r="A911" s="1" t="n">
        <v>18.1799999999999</v>
      </c>
      <c r="B911" s="1" t="n">
        <v>1.430391</v>
      </c>
      <c r="C911" s="1" t="n">
        <v>53.7984445</v>
      </c>
      <c r="D911" s="1" t="n">
        <v>450.66666723</v>
      </c>
      <c r="E911" s="1" t="n">
        <v>6.0557425</v>
      </c>
    </row>
    <row r="912" customFormat="false" ht="15" hidden="false" customHeight="false" outlineLevel="0" collapsed="false">
      <c r="A912" s="1" t="n">
        <v>18.1999999999999</v>
      </c>
      <c r="B912" s="1" t="n">
        <v>1.4463485</v>
      </c>
      <c r="C912" s="1" t="n">
        <v>54.1317775</v>
      </c>
      <c r="D912" s="1" t="n">
        <v>421.37333277</v>
      </c>
      <c r="E912" s="1" t="n">
        <v>6.0538585</v>
      </c>
    </row>
    <row r="913" customFormat="false" ht="15" hidden="false" customHeight="false" outlineLevel="0" collapsed="false">
      <c r="A913" s="1" t="n">
        <v>18.2199999999999</v>
      </c>
      <c r="B913" s="1" t="n">
        <v>1.398476</v>
      </c>
      <c r="C913" s="1" t="n">
        <v>54.576222</v>
      </c>
      <c r="D913" s="1" t="n">
        <v>402.783333615</v>
      </c>
      <c r="E913" s="1" t="n">
        <v>6.072372</v>
      </c>
    </row>
    <row r="914" customFormat="false" ht="15" hidden="false" customHeight="false" outlineLevel="0" collapsed="false">
      <c r="A914" s="1" t="n">
        <v>18.2399999999999</v>
      </c>
      <c r="B914" s="1" t="n">
        <v>1.425072</v>
      </c>
      <c r="C914" s="1" t="n">
        <v>54.742889</v>
      </c>
      <c r="D914" s="1" t="n">
        <v>388.13666723</v>
      </c>
      <c r="E914" s="1" t="n">
        <v>6.0688075</v>
      </c>
    </row>
    <row r="915" customFormat="false" ht="15" hidden="false" customHeight="false" outlineLevel="0" collapsed="false">
      <c r="A915" s="1" t="n">
        <v>18.2599999999999</v>
      </c>
      <c r="B915" s="1" t="n">
        <v>1.4197525</v>
      </c>
      <c r="C915" s="1" t="n">
        <v>54.2984445</v>
      </c>
      <c r="D915" s="1" t="n">
        <v>380.81333277</v>
      </c>
      <c r="E915" s="1" t="n">
        <v>6.0790385</v>
      </c>
    </row>
    <row r="916" customFormat="false" ht="15" hidden="false" customHeight="false" outlineLevel="0" collapsed="false">
      <c r="A916" s="1" t="n">
        <v>18.2799999999999</v>
      </c>
      <c r="B916" s="1" t="n">
        <v>1.425072</v>
      </c>
      <c r="C916" s="1" t="n">
        <v>53.4095555</v>
      </c>
      <c r="D916" s="1" t="n">
        <v>375.18</v>
      </c>
      <c r="E916" s="1" t="n">
        <v>6.0892975</v>
      </c>
    </row>
    <row r="917" customFormat="false" ht="15" hidden="false" customHeight="false" outlineLevel="0" collapsed="false">
      <c r="A917" s="1" t="n">
        <v>18.2999999999999</v>
      </c>
      <c r="B917" s="1" t="n">
        <v>1.4197525</v>
      </c>
      <c r="C917" s="1" t="n">
        <v>52.4651115</v>
      </c>
      <c r="D917" s="1" t="n">
        <v>375.74333277</v>
      </c>
      <c r="E917" s="1" t="n">
        <v>6.0867905</v>
      </c>
    </row>
    <row r="918" customFormat="false" ht="15" hidden="false" customHeight="false" outlineLevel="0" collapsed="false">
      <c r="A918" s="1" t="n">
        <v>18.3199999999999</v>
      </c>
      <c r="B918" s="1" t="n">
        <v>1.430391</v>
      </c>
      <c r="C918" s="1" t="n">
        <v>52.0206665</v>
      </c>
      <c r="D918" s="1" t="n">
        <v>390.953333615</v>
      </c>
      <c r="E918" s="1" t="n">
        <v>6.083264</v>
      </c>
    </row>
    <row r="919" customFormat="false" ht="15" hidden="false" customHeight="false" outlineLevel="0" collapsed="false">
      <c r="A919" s="1" t="n">
        <v>18.3399999999999</v>
      </c>
      <c r="B919" s="1" t="n">
        <v>1.430391</v>
      </c>
      <c r="C919" s="1" t="n">
        <v>52.409556</v>
      </c>
      <c r="D919" s="1" t="n">
        <v>439.4</v>
      </c>
      <c r="E919" s="1" t="n">
        <v>6.094554</v>
      </c>
    </row>
    <row r="920" customFormat="false" ht="15" hidden="false" customHeight="false" outlineLevel="0" collapsed="false">
      <c r="A920" s="1" t="n">
        <v>18.3599999999999</v>
      </c>
      <c r="B920" s="1" t="n">
        <v>1.425072</v>
      </c>
      <c r="C920" s="1" t="n">
        <v>52.965111</v>
      </c>
      <c r="D920" s="1" t="n">
        <v>485.03</v>
      </c>
      <c r="E920" s="1" t="n">
        <v>6.096852</v>
      </c>
    </row>
    <row r="921" customFormat="false" ht="15" hidden="false" customHeight="false" outlineLevel="0" collapsed="false">
      <c r="A921" s="1" t="n">
        <v>18.3799999999999</v>
      </c>
      <c r="B921" s="1" t="n">
        <v>1.451179</v>
      </c>
      <c r="C921" s="1" t="n">
        <v>53.2415555</v>
      </c>
      <c r="D921" s="1" t="n">
        <v>525.026666385</v>
      </c>
      <c r="E921" s="1" t="n">
        <v>6.0935585</v>
      </c>
    </row>
    <row r="922" customFormat="false" ht="15" hidden="false" customHeight="false" outlineLevel="0" collapsed="false">
      <c r="A922" s="1" t="n">
        <v>18.3999999999999</v>
      </c>
      <c r="B922" s="1" t="n">
        <v>1.472455</v>
      </c>
      <c r="C922" s="1" t="n">
        <v>53.3526665</v>
      </c>
      <c r="D922" s="1" t="n">
        <v>405.6</v>
      </c>
      <c r="E922" s="1" t="n">
        <v>6.108592</v>
      </c>
    </row>
    <row r="923" customFormat="false" ht="15" hidden="false" customHeight="false" outlineLevel="0" collapsed="false">
      <c r="A923" s="1" t="n">
        <v>18.4199999999999</v>
      </c>
      <c r="B923" s="1" t="n">
        <v>1.461817</v>
      </c>
      <c r="C923" s="1" t="n">
        <v>53.686</v>
      </c>
      <c r="D923" s="1" t="n">
        <v>231.53</v>
      </c>
      <c r="E923" s="1" t="n">
        <v>6.1098585</v>
      </c>
    </row>
    <row r="924" customFormat="false" ht="15" hidden="false" customHeight="false" outlineLevel="0" collapsed="false">
      <c r="A924" s="1" t="n">
        <v>18.4399999999999</v>
      </c>
      <c r="B924" s="1" t="n">
        <v>1.5150085</v>
      </c>
      <c r="C924" s="1" t="n">
        <v>53.9637775</v>
      </c>
      <c r="D924" s="1" t="n">
        <v>236.6</v>
      </c>
      <c r="E924" s="1" t="n">
        <v>6.110532</v>
      </c>
    </row>
    <row r="925" customFormat="false" ht="15" hidden="false" customHeight="false" outlineLevel="0" collapsed="false">
      <c r="A925" s="1" t="n">
        <v>18.4599999999999</v>
      </c>
      <c r="B925" s="1" t="n">
        <v>1.5570725</v>
      </c>
      <c r="C925" s="1" t="n">
        <v>53.795778</v>
      </c>
      <c r="D925" s="1" t="n">
        <v>241.10666723</v>
      </c>
      <c r="E925" s="1" t="n">
        <v>6.107624</v>
      </c>
    </row>
    <row r="926" customFormat="false" ht="15" hidden="false" customHeight="false" outlineLevel="0" collapsed="false">
      <c r="A926" s="1" t="n">
        <v>18.4799999999999</v>
      </c>
      <c r="B926" s="1" t="n">
        <v>1.5464345</v>
      </c>
      <c r="C926" s="1" t="n">
        <v>53.5735555</v>
      </c>
      <c r="D926" s="1" t="n">
        <v>247.30333277</v>
      </c>
      <c r="E926" s="1" t="n">
        <v>6.114357</v>
      </c>
    </row>
    <row r="927" customFormat="false" ht="15" hidden="false" customHeight="false" outlineLevel="0" collapsed="false">
      <c r="A927" s="1" t="n">
        <v>18.4999999999999</v>
      </c>
      <c r="B927" s="1" t="n">
        <v>1.5570725</v>
      </c>
      <c r="C927" s="1" t="n">
        <v>53.518</v>
      </c>
      <c r="D927" s="1" t="n">
        <v>252.37333277</v>
      </c>
      <c r="E927" s="1" t="n">
        <v>6.118121</v>
      </c>
    </row>
    <row r="928" customFormat="false" ht="15" hidden="false" customHeight="false" outlineLevel="0" collapsed="false">
      <c r="A928" s="1" t="n">
        <v>18.5199999999999</v>
      </c>
      <c r="B928" s="1" t="n">
        <v>1.5517535</v>
      </c>
      <c r="C928" s="1" t="n">
        <v>52.629111</v>
      </c>
      <c r="D928" s="1" t="n">
        <v>371.23666723</v>
      </c>
      <c r="E928" s="1" t="n">
        <v>6.118121</v>
      </c>
    </row>
    <row r="929" customFormat="false" ht="15" hidden="false" customHeight="false" outlineLevel="0" collapsed="false">
      <c r="A929" s="1" t="n">
        <v>18.5399999999999</v>
      </c>
      <c r="B929" s="1" t="n">
        <v>1.567711</v>
      </c>
      <c r="C929" s="1" t="n">
        <v>51.8513335</v>
      </c>
      <c r="D929" s="1" t="n">
        <v>329.55</v>
      </c>
      <c r="E929" s="1" t="n">
        <v>6.1319105</v>
      </c>
    </row>
    <row r="930" customFormat="false" ht="15" hidden="false" customHeight="false" outlineLevel="0" collapsed="false">
      <c r="A930" s="1" t="n">
        <v>18.5599999999999</v>
      </c>
      <c r="B930" s="1" t="n">
        <v>1.567711</v>
      </c>
      <c r="C930" s="1" t="n">
        <v>51.5735555</v>
      </c>
      <c r="D930" s="1" t="n">
        <v>310.96</v>
      </c>
      <c r="E930" s="1" t="n">
        <v>6.133567</v>
      </c>
    </row>
    <row r="931" customFormat="false" ht="15" hidden="false" customHeight="false" outlineLevel="0" collapsed="false">
      <c r="A931" s="1" t="n">
        <v>18.5799999999999</v>
      </c>
      <c r="B931" s="1" t="n">
        <v>1.5464345</v>
      </c>
      <c r="C931" s="1" t="n">
        <v>52.740222</v>
      </c>
      <c r="D931" s="1" t="n">
        <v>314.903333615</v>
      </c>
      <c r="E931" s="1" t="n">
        <v>6.131816</v>
      </c>
    </row>
    <row r="932" customFormat="false" ht="15" hidden="false" customHeight="false" outlineLevel="0" collapsed="false">
      <c r="A932" s="1" t="n">
        <v>18.5999999999999</v>
      </c>
      <c r="B932" s="1" t="n">
        <v>1.535796</v>
      </c>
      <c r="C932" s="1" t="n">
        <v>53.740222</v>
      </c>
      <c r="D932" s="1" t="n">
        <v>392.08</v>
      </c>
      <c r="E932" s="1" t="n">
        <v>6.1394545</v>
      </c>
    </row>
    <row r="933" customFormat="false" ht="15" hidden="false" customHeight="false" outlineLevel="0" collapsed="false">
      <c r="A933" s="1" t="n">
        <v>18.6199999999999</v>
      </c>
      <c r="B933" s="1" t="n">
        <v>1.5464345</v>
      </c>
      <c r="C933" s="1" t="n">
        <v>54.9068885</v>
      </c>
      <c r="D933" s="1" t="n">
        <v>393.20666723</v>
      </c>
      <c r="E933" s="1" t="n">
        <v>6.13656</v>
      </c>
    </row>
    <row r="934" customFormat="false" ht="15" hidden="false" customHeight="false" outlineLevel="0" collapsed="false">
      <c r="A934" s="1" t="n">
        <v>18.6399999999999</v>
      </c>
      <c r="B934" s="1" t="n">
        <v>1.5517535</v>
      </c>
      <c r="C934" s="1" t="n">
        <v>56.6291115</v>
      </c>
      <c r="D934" s="1" t="n">
        <v>396.58666723</v>
      </c>
      <c r="E934" s="1" t="n">
        <v>6.1265295</v>
      </c>
    </row>
    <row r="935" customFormat="false" ht="15" hidden="false" customHeight="false" outlineLevel="0" collapsed="false">
      <c r="A935" s="1" t="n">
        <v>18.6599999999999</v>
      </c>
      <c r="B935" s="1" t="n">
        <v>1.604945</v>
      </c>
      <c r="C935" s="1" t="n">
        <v>57.9624445</v>
      </c>
      <c r="D935" s="1" t="n">
        <v>403.91</v>
      </c>
      <c r="E935" s="1" t="n">
        <v>6.1394545</v>
      </c>
    </row>
    <row r="936" customFormat="false" ht="15" hidden="false" customHeight="false" outlineLevel="0" collapsed="false">
      <c r="A936" s="1" t="n">
        <v>18.6799999999999</v>
      </c>
      <c r="B936" s="1" t="n">
        <v>1.6953705</v>
      </c>
      <c r="C936" s="1" t="n">
        <v>58.740222</v>
      </c>
      <c r="D936" s="1" t="n">
        <v>428.133333615</v>
      </c>
      <c r="E936" s="1" t="n">
        <v>6.1415705</v>
      </c>
    </row>
    <row r="937" customFormat="false" ht="15" hidden="false" customHeight="false" outlineLevel="0" collapsed="false">
      <c r="A937" s="1" t="n">
        <v>18.6999999999999</v>
      </c>
      <c r="B937" s="1" t="n">
        <v>1.817711</v>
      </c>
      <c r="C937" s="1" t="n">
        <v>59.795778</v>
      </c>
      <c r="D937" s="1" t="n">
        <v>460.806666385</v>
      </c>
      <c r="E937" s="1" t="n">
        <v>6.1410725</v>
      </c>
    </row>
    <row r="938" customFormat="false" ht="15" hidden="false" customHeight="false" outlineLevel="0" collapsed="false">
      <c r="A938" s="1" t="n">
        <v>18.7199999999999</v>
      </c>
      <c r="B938" s="1" t="n">
        <v>2.2592005</v>
      </c>
      <c r="C938" s="1" t="n">
        <v>59.0735555</v>
      </c>
      <c r="D938" s="1" t="n">
        <v>423.626666385</v>
      </c>
      <c r="E938" s="1" t="n">
        <v>6.1577375</v>
      </c>
    </row>
    <row r="939" customFormat="false" ht="15" hidden="false" customHeight="false" outlineLevel="0" collapsed="false">
      <c r="A939" s="1" t="n">
        <v>18.7399999999999</v>
      </c>
      <c r="B939" s="1" t="n">
        <v>2.3220525</v>
      </c>
      <c r="C939" s="1" t="n">
        <v>62.8486665</v>
      </c>
      <c r="D939" s="1" t="n">
        <v>390.953333615</v>
      </c>
      <c r="E939" s="1" t="n">
        <v>6.164577</v>
      </c>
    </row>
    <row r="940" customFormat="false" ht="15" hidden="false" customHeight="false" outlineLevel="0" collapsed="false">
      <c r="A940" s="1" t="n">
        <v>18.7599999999999</v>
      </c>
      <c r="B940" s="1" t="n">
        <v>1.981627</v>
      </c>
      <c r="C940" s="1" t="n">
        <v>61.8486665</v>
      </c>
      <c r="D940" s="1" t="n">
        <v>390.95333277</v>
      </c>
      <c r="E940" s="1" t="n">
        <v>6.168308</v>
      </c>
    </row>
    <row r="941" customFormat="false" ht="15" hidden="false" customHeight="false" outlineLevel="0" collapsed="false">
      <c r="A941" s="1" t="n">
        <v>18.7799999999999</v>
      </c>
      <c r="B941" s="1" t="n">
        <v>1.699712</v>
      </c>
      <c r="C941" s="1" t="n">
        <v>63.4042225</v>
      </c>
      <c r="D941" s="1" t="n">
        <v>394.333333615</v>
      </c>
      <c r="E941" s="1" t="n">
        <v>6.1734545</v>
      </c>
    </row>
    <row r="942" customFormat="false" ht="15" hidden="false" customHeight="false" outlineLevel="0" collapsed="false">
      <c r="A942" s="1" t="n">
        <v>18.7999999999999</v>
      </c>
      <c r="B942" s="1" t="n">
        <v>1.523691</v>
      </c>
      <c r="C942" s="1" t="n">
        <v>65.0695555</v>
      </c>
      <c r="D942" s="1" t="n">
        <v>385.883333615</v>
      </c>
      <c r="E942" s="1" t="n">
        <v>6.1779965</v>
      </c>
    </row>
    <row r="943" customFormat="false" ht="15" hidden="false" customHeight="false" outlineLevel="0" collapsed="false">
      <c r="A943" s="1" t="n">
        <v>18.8199999999999</v>
      </c>
      <c r="B943" s="1" t="n">
        <v>1.342351</v>
      </c>
      <c r="C943" s="1" t="n">
        <v>66.7348885</v>
      </c>
      <c r="D943" s="1" t="n">
        <v>368.42</v>
      </c>
      <c r="E943" s="1" t="n">
        <v>6.177942</v>
      </c>
    </row>
    <row r="944" customFormat="false" ht="15" hidden="false" customHeight="false" outlineLevel="0" collapsed="false">
      <c r="A944" s="1" t="n">
        <v>18.8399999999999</v>
      </c>
      <c r="B944" s="1" t="n">
        <v>1.6353935</v>
      </c>
      <c r="C944" s="1" t="n">
        <v>61.514</v>
      </c>
      <c r="D944" s="1" t="n">
        <v>352.08333277</v>
      </c>
      <c r="E944" s="1" t="n">
        <v>6.1936995</v>
      </c>
    </row>
    <row r="945" customFormat="false" ht="15" hidden="false" customHeight="false" outlineLevel="0" collapsed="false">
      <c r="A945" s="1" t="n">
        <v>18.8599999999999</v>
      </c>
      <c r="B945" s="1" t="n">
        <v>1.4646915</v>
      </c>
      <c r="C945" s="1" t="n">
        <v>58.7904445</v>
      </c>
      <c r="D945" s="1" t="n">
        <v>342.50666723</v>
      </c>
      <c r="E945" s="1" t="n">
        <v>6.201397</v>
      </c>
    </row>
    <row r="946" customFormat="false" ht="15" hidden="false" customHeight="false" outlineLevel="0" collapsed="false">
      <c r="A946" s="1" t="n">
        <v>18.8799999999999</v>
      </c>
      <c r="B946" s="1" t="n">
        <v>1.3471815</v>
      </c>
      <c r="C946" s="1" t="n">
        <v>61.900222</v>
      </c>
      <c r="D946" s="1" t="n">
        <v>331.803333615</v>
      </c>
      <c r="E946" s="1" t="n">
        <v>6.2052045</v>
      </c>
    </row>
    <row r="947" customFormat="false" ht="15" hidden="false" customHeight="false" outlineLevel="0" collapsed="false">
      <c r="A947" s="1" t="n">
        <v>18.8999999999999</v>
      </c>
      <c r="B947" s="1" t="n">
        <v>1.1663305</v>
      </c>
      <c r="C947" s="1" t="n">
        <v>63.0113335</v>
      </c>
      <c r="D947" s="1" t="n">
        <v>327.296666385</v>
      </c>
      <c r="E947" s="1" t="n">
        <v>6.2206195</v>
      </c>
    </row>
    <row r="948" customFormat="false" ht="15" hidden="false" customHeight="false" outlineLevel="0" collapsed="false">
      <c r="A948" s="1" t="n">
        <v>18.9199999999999</v>
      </c>
      <c r="B948" s="1" t="n">
        <v>1.102012</v>
      </c>
      <c r="C948" s="1" t="n">
        <v>60.2877775</v>
      </c>
      <c r="D948" s="1" t="n">
        <v>327.86</v>
      </c>
      <c r="E948" s="1" t="n">
        <v>6.2130095</v>
      </c>
    </row>
    <row r="949" customFormat="false" ht="15" hidden="false" customHeight="false" outlineLevel="0" collapsed="false">
      <c r="A949" s="1" t="n">
        <v>18.9399999999999</v>
      </c>
      <c r="B949" s="1" t="n">
        <v>1.1126505</v>
      </c>
      <c r="C949" s="1" t="n">
        <v>58.121111</v>
      </c>
      <c r="D949" s="1" t="n">
        <v>329.55</v>
      </c>
      <c r="E949" s="1" t="n">
        <v>6.212341</v>
      </c>
    </row>
    <row r="950" customFormat="false" ht="15" hidden="false" customHeight="false" outlineLevel="0" collapsed="false">
      <c r="A950" s="1" t="n">
        <v>18.9599999999999</v>
      </c>
      <c r="B950" s="1" t="n">
        <v>1.1223115</v>
      </c>
      <c r="C950" s="1" t="n">
        <v>56.2851105</v>
      </c>
      <c r="D950" s="1" t="n">
        <v>360.53333277</v>
      </c>
      <c r="E950" s="1" t="n">
        <v>6.2177515</v>
      </c>
    </row>
    <row r="951" customFormat="false" ht="15" hidden="false" customHeight="false" outlineLevel="0" collapsed="false">
      <c r="A951" s="1" t="n">
        <v>18.9799999999999</v>
      </c>
      <c r="B951" s="1" t="n">
        <v>1.170183</v>
      </c>
      <c r="C951" s="1" t="n">
        <v>54.8962225</v>
      </c>
      <c r="D951" s="1" t="n">
        <v>434.893333615</v>
      </c>
      <c r="E951" s="1" t="n">
        <v>6.239022</v>
      </c>
    </row>
    <row r="952" customFormat="false" ht="15" hidden="false" customHeight="false" outlineLevel="0" collapsed="false">
      <c r="A952" s="1" t="n">
        <v>18.9999999999999</v>
      </c>
      <c r="B952" s="1" t="n">
        <v>1.270269</v>
      </c>
      <c r="C952" s="1" t="n">
        <v>54.171333</v>
      </c>
      <c r="D952" s="1" t="n">
        <v>517.14</v>
      </c>
      <c r="E952" s="1" t="n">
        <v>6.2454445</v>
      </c>
    </row>
    <row r="953" customFormat="false" ht="15" hidden="false" customHeight="false" outlineLevel="0" collapsed="false">
      <c r="A953" s="1" t="n">
        <v>19.0199999999999</v>
      </c>
      <c r="B953" s="1" t="n">
        <v>1.4042255</v>
      </c>
      <c r="C953" s="1" t="n">
        <v>53.174</v>
      </c>
      <c r="D953" s="1" t="n">
        <v>479.396666385</v>
      </c>
      <c r="E953" s="1" t="n">
        <v>6.2442375</v>
      </c>
    </row>
    <row r="954" customFormat="false" ht="15" hidden="false" customHeight="false" outlineLevel="0" collapsed="false">
      <c r="A954" s="1" t="n">
        <v>19.0399999999999</v>
      </c>
      <c r="B954" s="1" t="n">
        <v>1.531396</v>
      </c>
      <c r="C954" s="1" t="n">
        <v>51.5615555</v>
      </c>
      <c r="D954" s="1" t="n">
        <v>407.29</v>
      </c>
      <c r="E954" s="1" t="n">
        <v>6.2387035</v>
      </c>
    </row>
    <row r="955" customFormat="false" ht="15" hidden="false" customHeight="false" outlineLevel="0" collapsed="false">
      <c r="A955" s="1" t="n">
        <v>19.0599999999999</v>
      </c>
      <c r="B955" s="1" t="n">
        <v>1.6111835</v>
      </c>
      <c r="C955" s="1" t="n">
        <v>51.0615555</v>
      </c>
      <c r="D955" s="1" t="n">
        <v>392.643333615</v>
      </c>
      <c r="E955" s="1" t="n">
        <v>6.245421</v>
      </c>
    </row>
    <row r="956" customFormat="false" ht="15" hidden="false" customHeight="false" outlineLevel="0" collapsed="false">
      <c r="A956" s="1" t="n">
        <v>19.0799999999999</v>
      </c>
      <c r="B956" s="1" t="n">
        <v>1.6537365</v>
      </c>
      <c r="C956" s="1" t="n">
        <v>53.1726665</v>
      </c>
      <c r="D956" s="1" t="n">
        <v>362.786666385</v>
      </c>
      <c r="E956" s="1" t="n">
        <v>6.254313</v>
      </c>
    </row>
    <row r="957" customFormat="false" ht="15" hidden="false" customHeight="false" outlineLevel="0" collapsed="false">
      <c r="A957" s="1" t="n">
        <v>19.0999999999999</v>
      </c>
      <c r="B957" s="1" t="n">
        <v>1.6590555</v>
      </c>
      <c r="C957" s="1" t="n">
        <v>54.283778</v>
      </c>
      <c r="D957" s="1" t="n">
        <v>311.52333277</v>
      </c>
      <c r="E957" s="1" t="n">
        <v>6.272976</v>
      </c>
    </row>
    <row r="958" customFormat="false" ht="15" hidden="false" customHeight="false" outlineLevel="0" collapsed="false">
      <c r="A958" s="1" t="n">
        <v>19.1199999999999</v>
      </c>
      <c r="B958" s="1" t="n">
        <v>1.5734605</v>
      </c>
      <c r="C958" s="1" t="n">
        <v>54.0602225</v>
      </c>
      <c r="D958" s="1" t="n">
        <v>280.54</v>
      </c>
      <c r="E958" s="1" t="n">
        <v>6.2666925</v>
      </c>
    </row>
    <row r="959" customFormat="false" ht="15" hidden="false" customHeight="false" outlineLevel="0" collapsed="false">
      <c r="A959" s="1" t="n">
        <v>19.1399999999999</v>
      </c>
      <c r="B959" s="1" t="n">
        <v>1.5043115</v>
      </c>
      <c r="C959" s="1" t="n">
        <v>52.7824445</v>
      </c>
      <c r="D959" s="1" t="n">
        <v>282.793333615</v>
      </c>
      <c r="E959" s="1" t="n">
        <v>6.270808</v>
      </c>
    </row>
    <row r="960" customFormat="false" ht="15" hidden="false" customHeight="false" outlineLevel="0" collapsed="false">
      <c r="A960" s="1" t="n">
        <v>19.1599999999999</v>
      </c>
      <c r="B960" s="1" t="n">
        <v>1.3979285</v>
      </c>
      <c r="C960" s="1" t="n">
        <v>51.949111</v>
      </c>
      <c r="D960" s="1" t="n">
        <v>353.773333615</v>
      </c>
      <c r="E960" s="1" t="n">
        <v>6.2857655</v>
      </c>
    </row>
    <row r="961" customFormat="false" ht="15" hidden="false" customHeight="false" outlineLevel="0" collapsed="false">
      <c r="A961" s="1" t="n">
        <v>19.1799999999999</v>
      </c>
      <c r="B961" s="1" t="n">
        <v>1.307503</v>
      </c>
      <c r="C961" s="1" t="n">
        <v>51.726889</v>
      </c>
      <c r="D961" s="1" t="n">
        <v>525.026666385</v>
      </c>
      <c r="E961" s="1" t="n">
        <v>6.29304</v>
      </c>
    </row>
    <row r="962" customFormat="false" ht="15" hidden="false" customHeight="false" outlineLevel="0" collapsed="false">
      <c r="A962" s="1" t="n">
        <v>19.1999999999999</v>
      </c>
      <c r="B962" s="1" t="n">
        <v>1.243673</v>
      </c>
      <c r="C962" s="1" t="n">
        <v>52.226889</v>
      </c>
      <c r="D962" s="1" t="n">
        <v>527.843333615</v>
      </c>
      <c r="E962" s="1" t="n">
        <v>6.2921925</v>
      </c>
    </row>
    <row r="963" customFormat="false" ht="15" hidden="false" customHeight="false" outlineLevel="0" collapsed="false">
      <c r="A963" s="1" t="n">
        <v>19.2199999999999</v>
      </c>
      <c r="B963" s="1" t="n">
        <v>1.1745245</v>
      </c>
      <c r="C963" s="1" t="n">
        <v>53.2824445</v>
      </c>
      <c r="D963" s="1" t="n">
        <v>534.04</v>
      </c>
      <c r="E963" s="1" t="n">
        <v>6.295113</v>
      </c>
    </row>
    <row r="964" customFormat="false" ht="15" hidden="false" customHeight="false" outlineLevel="0" collapsed="false">
      <c r="A964" s="1" t="n">
        <v>19.2399999999999</v>
      </c>
      <c r="B964" s="1" t="n">
        <v>1.126652</v>
      </c>
      <c r="C964" s="1" t="n">
        <v>52.838</v>
      </c>
      <c r="D964" s="1" t="n">
        <v>540.236666385</v>
      </c>
      <c r="E964" s="1" t="n">
        <v>6.304634</v>
      </c>
    </row>
    <row r="965" customFormat="false" ht="15" hidden="false" customHeight="false" outlineLevel="0" collapsed="false">
      <c r="A965" s="1" t="n">
        <v>19.2599999999999</v>
      </c>
      <c r="B965" s="1" t="n">
        <v>1.0734605</v>
      </c>
      <c r="C965" s="1" t="n">
        <v>52.1713335</v>
      </c>
      <c r="D965" s="1" t="n">
        <v>585.866666385</v>
      </c>
      <c r="E965" s="1" t="n">
        <v>6.3191935</v>
      </c>
    </row>
    <row r="966" customFormat="false" ht="15" hidden="false" customHeight="false" outlineLevel="0" collapsed="false">
      <c r="A966" s="1" t="n">
        <v>19.2799999999999</v>
      </c>
      <c r="B966" s="1" t="n">
        <v>1.0255885</v>
      </c>
      <c r="C966" s="1" t="n">
        <v>51.7824445</v>
      </c>
      <c r="D966" s="1" t="n">
        <v>564.46</v>
      </c>
      <c r="E966" s="1" t="n">
        <v>6.3185235</v>
      </c>
    </row>
    <row r="967" customFormat="false" ht="15" hidden="false" customHeight="false" outlineLevel="0" collapsed="false">
      <c r="A967" s="1" t="n">
        <v>19.2999999999999</v>
      </c>
      <c r="B967" s="1" t="n">
        <v>0.9670775</v>
      </c>
      <c r="C967" s="1" t="n">
        <v>50.1157775</v>
      </c>
      <c r="D967" s="1" t="n">
        <v>541.36333277</v>
      </c>
      <c r="E967" s="1" t="n">
        <v>6.3274125</v>
      </c>
    </row>
    <row r="968" customFormat="false" ht="15" hidden="false" customHeight="false" outlineLevel="0" collapsed="false">
      <c r="A968" s="1" t="n">
        <v>19.3199999999999</v>
      </c>
      <c r="B968" s="1" t="n">
        <v>1.2064395</v>
      </c>
      <c r="C968" s="1" t="n">
        <v>48.5602225</v>
      </c>
      <c r="D968" s="1" t="n">
        <v>590.93666723</v>
      </c>
      <c r="E968" s="1" t="n">
        <v>6.3339155</v>
      </c>
    </row>
    <row r="969" customFormat="false" ht="15" hidden="false" customHeight="false" outlineLevel="0" collapsed="false">
      <c r="A969" s="1" t="n">
        <v>19.3399999999999</v>
      </c>
      <c r="B969" s="1" t="n">
        <v>1.4351625</v>
      </c>
      <c r="C969" s="1" t="n">
        <v>46.6713335</v>
      </c>
      <c r="D969" s="1" t="n">
        <v>611.78</v>
      </c>
      <c r="E969" s="1" t="n">
        <v>6.3387005</v>
      </c>
    </row>
    <row r="970" customFormat="false" ht="15" hidden="false" customHeight="false" outlineLevel="0" collapsed="false">
      <c r="A970" s="1" t="n">
        <v>19.3599999999999</v>
      </c>
      <c r="B970" s="1" t="n">
        <v>1.6372905</v>
      </c>
      <c r="C970" s="1" t="n">
        <v>45.838</v>
      </c>
      <c r="D970" s="1" t="n">
        <v>619.103333615</v>
      </c>
      <c r="E970" s="1" t="n">
        <v>6.3437995</v>
      </c>
    </row>
    <row r="971" customFormat="false" ht="15" hidden="false" customHeight="false" outlineLevel="0" collapsed="false">
      <c r="A971" s="1" t="n">
        <v>19.3799999999999</v>
      </c>
      <c r="B971" s="1" t="n">
        <v>1.7064395</v>
      </c>
      <c r="C971" s="1" t="n">
        <v>48.004667</v>
      </c>
      <c r="D971" s="1" t="n">
        <v>609.526666385</v>
      </c>
      <c r="E971" s="1" t="n">
        <v>6.3449745</v>
      </c>
    </row>
    <row r="972" customFormat="false" ht="15" hidden="false" customHeight="false" outlineLevel="0" collapsed="false">
      <c r="A972" s="1" t="n">
        <v>19.3999999999999</v>
      </c>
      <c r="B972" s="1" t="n">
        <v>1.7596305</v>
      </c>
      <c r="C972" s="1" t="n">
        <v>49.115778</v>
      </c>
      <c r="D972" s="1" t="n">
        <v>599.95</v>
      </c>
      <c r="E972" s="1" t="n">
        <v>6.3408745</v>
      </c>
    </row>
    <row r="973" customFormat="false" ht="15" hidden="false" customHeight="false" outlineLevel="0" collapsed="false">
      <c r="A973" s="1" t="n">
        <v>19.4199999999999</v>
      </c>
      <c r="B973" s="1" t="n">
        <v>1.5787795</v>
      </c>
      <c r="C973" s="1" t="n">
        <v>49.5602225</v>
      </c>
      <c r="D973" s="1" t="n">
        <v>601.076666385</v>
      </c>
      <c r="E973" s="1" t="n">
        <v>6.356045</v>
      </c>
    </row>
    <row r="974" customFormat="false" ht="15" hidden="false" customHeight="false" outlineLevel="0" collapsed="false">
      <c r="A974" s="1" t="n">
        <v>19.4399999999999</v>
      </c>
      <c r="B974" s="1" t="n">
        <v>1.376652</v>
      </c>
      <c r="C974" s="1" t="n">
        <v>50.8935555</v>
      </c>
      <c r="D974" s="1" t="n">
        <v>604.45666723</v>
      </c>
      <c r="E974" s="1" t="n">
        <v>6.3720595</v>
      </c>
    </row>
    <row r="975" customFormat="false" ht="15" hidden="false" customHeight="false" outlineLevel="0" collapsed="false">
      <c r="A975" s="1" t="n">
        <v>19.4599999999999</v>
      </c>
      <c r="B975" s="1" t="n">
        <v>1.4279465</v>
      </c>
      <c r="C975" s="1" t="n">
        <v>47.5695555</v>
      </c>
      <c r="D975" s="1" t="n">
        <v>590.373333615</v>
      </c>
      <c r="E975" s="1" t="n">
        <v>6.3840635</v>
      </c>
    </row>
    <row r="976" customFormat="false" ht="15" hidden="false" customHeight="false" outlineLevel="0" collapsed="false">
      <c r="A976" s="1" t="n">
        <v>19.4799999999999</v>
      </c>
      <c r="B976" s="1" t="n">
        <v>1.2098615</v>
      </c>
      <c r="C976" s="1" t="n">
        <v>49.9584445</v>
      </c>
      <c r="D976" s="1" t="n">
        <v>570.656666385</v>
      </c>
      <c r="E976" s="1" t="n">
        <v>6.3735145</v>
      </c>
    </row>
    <row r="977" customFormat="false" ht="15" hidden="false" customHeight="false" outlineLevel="0" collapsed="false">
      <c r="A977" s="1" t="n">
        <v>19.4999999999999</v>
      </c>
      <c r="B977" s="1" t="n">
        <v>1.1353935</v>
      </c>
      <c r="C977" s="1" t="n">
        <v>46.5695555</v>
      </c>
      <c r="D977" s="1" t="n">
        <v>567.276666385</v>
      </c>
      <c r="E977" s="1" t="n">
        <v>6.3919635</v>
      </c>
    </row>
    <row r="978" customFormat="false" ht="15" hidden="false" customHeight="false" outlineLevel="0" collapsed="false">
      <c r="A978" s="1" t="n">
        <v>19.5199999999999</v>
      </c>
      <c r="B978" s="1" t="n">
        <v>1.1407125</v>
      </c>
      <c r="C978" s="1" t="n">
        <v>46.125111</v>
      </c>
      <c r="D978" s="1" t="n">
        <v>578.543333615</v>
      </c>
      <c r="E978" s="1" t="n">
        <v>6.391753</v>
      </c>
    </row>
    <row r="979" customFormat="false" ht="15" hidden="false" customHeight="false" outlineLevel="0" collapsed="false">
      <c r="A979" s="1" t="n">
        <v>19.5399999999999</v>
      </c>
      <c r="B979" s="1" t="n">
        <v>1.124755</v>
      </c>
      <c r="C979" s="1" t="n">
        <v>46.6806665</v>
      </c>
      <c r="D979" s="1" t="n">
        <v>451.793333615</v>
      </c>
      <c r="E979" s="1" t="n">
        <v>6.3978135</v>
      </c>
    </row>
    <row r="980" customFormat="false" ht="15" hidden="false" customHeight="false" outlineLevel="0" collapsed="false">
      <c r="A980" s="1" t="n">
        <v>19.5599999999999</v>
      </c>
      <c r="B980" s="1" t="n">
        <v>1.1460315</v>
      </c>
      <c r="C980" s="1" t="n">
        <v>44.9028885</v>
      </c>
      <c r="D980" s="1" t="n">
        <v>439.4</v>
      </c>
      <c r="E980" s="1" t="n">
        <v>6.400845</v>
      </c>
    </row>
    <row r="981" customFormat="false" ht="15" hidden="false" customHeight="false" outlineLevel="0" collapsed="false">
      <c r="A981" s="1" t="n">
        <v>19.5799999999999</v>
      </c>
      <c r="B981" s="1" t="n">
        <v>1.135393</v>
      </c>
      <c r="C981" s="1" t="n">
        <v>44.3473335</v>
      </c>
      <c r="D981" s="1" t="n">
        <v>423.626666385</v>
      </c>
      <c r="E981" s="1" t="n">
        <v>6.407774</v>
      </c>
    </row>
    <row r="982" customFormat="false" ht="15" hidden="false" customHeight="false" outlineLevel="0" collapsed="false">
      <c r="A982" s="1" t="n">
        <v>19.5999999999999</v>
      </c>
      <c r="B982" s="1" t="n">
        <v>1.140224</v>
      </c>
      <c r="C982" s="1" t="n">
        <v>46.0126665</v>
      </c>
      <c r="D982" s="1" t="n">
        <v>433.766666385</v>
      </c>
      <c r="E982" s="1" t="n">
        <v>6.427206</v>
      </c>
    </row>
    <row r="983" customFormat="false" ht="15" hidden="false" customHeight="false" outlineLevel="0" collapsed="false">
      <c r="A983" s="1" t="n">
        <v>19.6199999999999</v>
      </c>
      <c r="B983" s="1" t="n">
        <v>1.0768825</v>
      </c>
      <c r="C983" s="1" t="n">
        <v>44.402889</v>
      </c>
      <c r="D983" s="1" t="n">
        <v>472.073333615</v>
      </c>
      <c r="E983" s="1" t="n">
        <v>6.430353</v>
      </c>
    </row>
    <row r="984" customFormat="false" ht="15" hidden="false" customHeight="false" outlineLevel="0" collapsed="false">
      <c r="A984" s="1" t="n">
        <v>19.6399999999999</v>
      </c>
      <c r="B984" s="1" t="n">
        <v>1.0556065</v>
      </c>
      <c r="C984" s="1" t="n">
        <v>44.014</v>
      </c>
      <c r="D984" s="1" t="n">
        <v>497.42333277</v>
      </c>
      <c r="E984" s="1" t="n">
        <v>6.4227305</v>
      </c>
    </row>
    <row r="985" customFormat="false" ht="15" hidden="false" customHeight="false" outlineLevel="0" collapsed="false">
      <c r="A985" s="1" t="n">
        <v>19.6599999999999</v>
      </c>
      <c r="B985" s="1" t="n">
        <v>1.0715635</v>
      </c>
      <c r="C985" s="1" t="n">
        <v>43.291778</v>
      </c>
      <c r="D985" s="1" t="n">
        <v>521.08333277</v>
      </c>
      <c r="E985" s="1" t="n">
        <v>6.436291</v>
      </c>
    </row>
    <row r="986" customFormat="false" ht="15" hidden="false" customHeight="false" outlineLevel="0" collapsed="false">
      <c r="A986" s="1" t="n">
        <v>19.6799999999999</v>
      </c>
      <c r="B986" s="1" t="n">
        <v>1.1300745</v>
      </c>
      <c r="C986" s="1" t="n">
        <v>43.291778</v>
      </c>
      <c r="D986" s="1" t="n">
        <v>535.73</v>
      </c>
      <c r="E986" s="1" t="n">
        <v>6.431409</v>
      </c>
    </row>
    <row r="987" customFormat="false" ht="15" hidden="false" customHeight="false" outlineLevel="0" collapsed="false">
      <c r="A987" s="1" t="n">
        <v>19.6999999999999</v>
      </c>
      <c r="B987" s="1" t="n">
        <v>1.119436</v>
      </c>
      <c r="C987" s="1" t="n">
        <v>45.347333</v>
      </c>
      <c r="D987" s="1" t="n">
        <v>568.403333615</v>
      </c>
      <c r="E987" s="1" t="n">
        <v>6.4576</v>
      </c>
    </row>
    <row r="988" customFormat="false" ht="15" hidden="false" customHeight="false" outlineLevel="0" collapsed="false">
      <c r="A988" s="1" t="n">
        <v>19.7199999999999</v>
      </c>
      <c r="B988" s="1" t="n">
        <v>1.103478</v>
      </c>
      <c r="C988" s="1" t="n">
        <v>46.958444</v>
      </c>
      <c r="D988" s="1" t="n">
        <v>545.30666723</v>
      </c>
      <c r="E988" s="1" t="n">
        <v>6.472473</v>
      </c>
    </row>
    <row r="989" customFormat="false" ht="15" hidden="false" customHeight="false" outlineLevel="0" collapsed="false">
      <c r="A989" s="1" t="n">
        <v>19.7399999999999</v>
      </c>
      <c r="B989" s="1" t="n">
        <v>1.087521</v>
      </c>
      <c r="C989" s="1" t="n">
        <v>46.3473335</v>
      </c>
      <c r="D989" s="1" t="n">
        <v>462.36666645</v>
      </c>
      <c r="E989" s="1" t="n">
        <v>6.458102</v>
      </c>
    </row>
    <row r="990" customFormat="false" ht="15" hidden="false" customHeight="false" outlineLevel="0" collapsed="false">
      <c r="A990" s="1" t="n">
        <v>19.7599999999999</v>
      </c>
      <c r="B990" s="1" t="n">
        <v>1.1034785</v>
      </c>
      <c r="C990" s="1" t="n">
        <v>45.4584445</v>
      </c>
      <c r="D990" s="1" t="n">
        <v>464.9666671</v>
      </c>
      <c r="E990" s="1" t="n">
        <v>6.46594</v>
      </c>
    </row>
    <row r="991" customFormat="false" ht="15" hidden="false" customHeight="false" outlineLevel="0" collapsed="false">
      <c r="A991" s="1" t="n">
        <v>19.7799999999999</v>
      </c>
      <c r="B991" s="1" t="n">
        <v>1.0773715</v>
      </c>
      <c r="C991" s="1" t="n">
        <v>45.237556</v>
      </c>
      <c r="D991" s="1" t="n">
        <v>454.13333355</v>
      </c>
      <c r="E991" s="1" t="n">
        <v>6.469267</v>
      </c>
    </row>
    <row r="992" customFormat="false" ht="15" hidden="false" customHeight="false" outlineLevel="0" collapsed="false">
      <c r="A992" s="1" t="n">
        <v>19.7999999999999</v>
      </c>
      <c r="B992" s="1" t="n">
        <v>0.9975845</v>
      </c>
      <c r="C992" s="1" t="n">
        <v>45.3486665</v>
      </c>
      <c r="D992" s="1" t="n">
        <v>438.96666645</v>
      </c>
      <c r="E992" s="1" t="n">
        <v>6.487952</v>
      </c>
    </row>
    <row r="993" customFormat="false" ht="15" hidden="false" customHeight="false" outlineLevel="0" collapsed="false">
      <c r="A993" s="1" t="n">
        <v>19.8199999999999</v>
      </c>
      <c r="B993" s="1" t="n">
        <v>1.050776</v>
      </c>
      <c r="C993" s="1" t="n">
        <v>46.182</v>
      </c>
      <c r="D993" s="1" t="n">
        <v>436.36666645</v>
      </c>
      <c r="E993" s="1" t="n">
        <v>6.489575</v>
      </c>
    </row>
    <row r="994" customFormat="false" ht="15" hidden="false" customHeight="false" outlineLevel="0" collapsed="false">
      <c r="A994" s="1" t="n">
        <v>19.8399999999999</v>
      </c>
      <c r="B994" s="1" t="n">
        <v>1.0454565</v>
      </c>
      <c r="C994" s="1" t="n">
        <v>44.904222</v>
      </c>
      <c r="D994" s="1" t="n">
        <v>445.03333355</v>
      </c>
      <c r="E994" s="1" t="n">
        <v>6.496972</v>
      </c>
    </row>
    <row r="995" customFormat="false" ht="15" hidden="false" customHeight="false" outlineLevel="0" collapsed="false">
      <c r="A995" s="1" t="n">
        <v>19.8599999999999</v>
      </c>
      <c r="B995" s="1" t="n">
        <v>1.0353075</v>
      </c>
      <c r="C995" s="1" t="n">
        <v>42.627778</v>
      </c>
      <c r="D995" s="1" t="n">
        <v>347.53333355</v>
      </c>
      <c r="E995" s="1" t="n">
        <v>6.492943</v>
      </c>
    </row>
    <row r="996" customFormat="false" ht="15" hidden="false" customHeight="false" outlineLevel="0" collapsed="false">
      <c r="A996" s="1" t="n">
        <v>19.8799999999999</v>
      </c>
      <c r="B996" s="1" t="n">
        <v>0.9714775</v>
      </c>
      <c r="C996" s="1" t="n">
        <v>43.461111</v>
      </c>
      <c r="D996" s="1" t="n">
        <v>338</v>
      </c>
      <c r="E996" s="1" t="n">
        <v>6.5003925</v>
      </c>
    </row>
    <row r="997" customFormat="false" ht="15" hidden="false" customHeight="false" outlineLevel="0" collapsed="false">
      <c r="A997" s="1" t="n">
        <v>19.8999999999999</v>
      </c>
      <c r="B997" s="1" t="n">
        <v>0.918286</v>
      </c>
      <c r="C997" s="1" t="n">
        <v>45.85</v>
      </c>
      <c r="D997" s="1" t="n">
        <v>325.86666645</v>
      </c>
      <c r="E997" s="1" t="n">
        <v>6.499627</v>
      </c>
    </row>
    <row r="998" customFormat="false" ht="15" hidden="false" customHeight="false" outlineLevel="0" collapsed="false">
      <c r="A998" s="1" t="n">
        <v>19.9199999999999</v>
      </c>
      <c r="B998" s="1" t="n">
        <v>0.881541</v>
      </c>
      <c r="C998" s="1" t="n">
        <v>47.5735555</v>
      </c>
      <c r="D998" s="1" t="n">
        <v>333.66666645</v>
      </c>
      <c r="E998" s="1" t="n">
        <v>6.5039045</v>
      </c>
    </row>
    <row r="999" customFormat="false" ht="15" hidden="false" customHeight="false" outlineLevel="0" collapsed="false">
      <c r="A999" s="1" t="n">
        <v>19.9399999999999</v>
      </c>
      <c r="B999" s="1" t="n">
        <v>0.8384985</v>
      </c>
      <c r="C999" s="1" t="n">
        <v>47.9055555</v>
      </c>
      <c r="D999" s="1" t="n">
        <v>363.13333355</v>
      </c>
      <c r="E999" s="1" t="n">
        <v>6.526546</v>
      </c>
    </row>
    <row r="1000" customFormat="false" ht="15" hidden="false" customHeight="false" outlineLevel="0" collapsed="false">
      <c r="A1000" s="1" t="n">
        <v>19.9599999999999</v>
      </c>
      <c r="B1000" s="1" t="n">
        <v>0.8389875</v>
      </c>
      <c r="C1000" s="1" t="n">
        <v>47.906889</v>
      </c>
      <c r="D1000" s="1" t="n">
        <v>382.6333329</v>
      </c>
      <c r="E1000" s="1" t="n">
        <v>6.5189515</v>
      </c>
    </row>
    <row r="1001" customFormat="false" ht="15" hidden="false" customHeight="false" outlineLevel="0" collapsed="false">
      <c r="A1001" s="1" t="n">
        <v>19.9799999999999</v>
      </c>
      <c r="B1001" s="1" t="n">
        <v>0.8336685</v>
      </c>
      <c r="C1001" s="1" t="n">
        <v>47.518</v>
      </c>
      <c r="D1001" s="1" t="n">
        <v>400.8333329</v>
      </c>
      <c r="E1001" s="1" t="n">
        <v>6.5467145</v>
      </c>
    </row>
    <row r="1002" customFormat="false" ht="15" hidden="false" customHeight="false" outlineLevel="0" collapsed="false">
      <c r="A1002" s="1" t="n">
        <v>19.9999999999999</v>
      </c>
      <c r="B1002" s="1" t="n">
        <v>0.849626</v>
      </c>
      <c r="C1002" s="1" t="n">
        <v>44.0735555</v>
      </c>
      <c r="D1002" s="1" t="n">
        <v>412.1</v>
      </c>
      <c r="E1002" s="1" t="n">
        <v>6.5412445</v>
      </c>
    </row>
    <row r="1003" customFormat="false" ht="15" hidden="false" customHeight="false" outlineLevel="0" collapsed="false">
      <c r="A1003" s="1" t="n">
        <v>20.0199999999999</v>
      </c>
      <c r="B1003" s="1" t="n">
        <v>0.876222</v>
      </c>
      <c r="C1003" s="1" t="n">
        <v>40.906889</v>
      </c>
      <c r="D1003" s="1" t="n">
        <v>437.23333355</v>
      </c>
      <c r="E1003" s="1" t="n">
        <v>6.556347</v>
      </c>
    </row>
    <row r="1004" customFormat="false" ht="15" hidden="false" customHeight="false" outlineLevel="0" collapsed="false">
      <c r="A1004" s="1" t="n">
        <v>20.0399999999999</v>
      </c>
      <c r="B1004" s="1" t="n">
        <v>0.8974985</v>
      </c>
      <c r="C1004" s="1" t="n">
        <v>39.6291115</v>
      </c>
      <c r="D1004" s="1" t="n">
        <v>419.4666671</v>
      </c>
      <c r="E1004" s="1" t="n">
        <v>6.570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545751</v>
      </c>
      <c r="C3" s="1" t="n">
        <v>6.337111</v>
      </c>
      <c r="D3" s="1" t="n">
        <v>75.333333</v>
      </c>
      <c r="E3" s="1" t="n">
        <v>10.377961</v>
      </c>
    </row>
    <row r="4" customFormat="false" ht="15" hidden="false" customHeight="false" outlineLevel="0" collapsed="false">
      <c r="A4" s="1" t="n">
        <v>0.04</v>
      </c>
      <c r="B4" s="1" t="n">
        <v>2.747878</v>
      </c>
      <c r="C4" s="1" t="n">
        <v>1.448222</v>
      </c>
      <c r="D4" s="1" t="n">
        <v>81.333333</v>
      </c>
      <c r="E4" s="1" t="n">
        <v>9.292681</v>
      </c>
    </row>
    <row r="5" customFormat="false" ht="15" hidden="false" customHeight="false" outlineLevel="0" collapsed="false">
      <c r="A5" s="1" t="n">
        <v>0.06</v>
      </c>
      <c r="B5" s="1" t="n">
        <v>3.109581</v>
      </c>
      <c r="C5" s="1" t="n">
        <v>11.559333</v>
      </c>
      <c r="D5" s="1" t="n">
        <v>82</v>
      </c>
      <c r="E5" s="1" t="n">
        <v>4.769235</v>
      </c>
    </row>
    <row r="6" customFormat="false" ht="15" hidden="false" customHeight="false" outlineLevel="0" collapsed="false">
      <c r="A6" s="1" t="n">
        <v>0.08</v>
      </c>
      <c r="B6" s="1" t="n">
        <v>2.674388</v>
      </c>
      <c r="C6" s="1" t="n">
        <v>30.562</v>
      </c>
      <c r="D6" s="1" t="n">
        <v>81.333333</v>
      </c>
      <c r="E6" s="1" t="n">
        <v>2.85079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481921</v>
      </c>
      <c r="C7" s="1" t="n">
        <v>39.448222</v>
      </c>
      <c r="D7" s="1" t="n">
        <v>148.666667</v>
      </c>
      <c r="E7" s="1" t="n">
        <v>0.888324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2.311708</v>
      </c>
      <c r="C8" s="1" t="n">
        <v>54.114889</v>
      </c>
      <c r="D8" s="1" t="n">
        <v>198.666667</v>
      </c>
      <c r="E8" s="1" t="n">
        <v>1.177115</v>
      </c>
    </row>
    <row r="9" customFormat="false" ht="15" hidden="false" customHeight="false" outlineLevel="0" collapsed="false">
      <c r="A9" s="1" t="n">
        <v>0.14</v>
      </c>
      <c r="B9" s="1" t="n">
        <v>2.684049</v>
      </c>
      <c r="C9" s="1" t="n">
        <v>57.003778</v>
      </c>
      <c r="D9" s="1" t="n">
        <v>170</v>
      </c>
      <c r="E9" s="1" t="n">
        <v>2.425069</v>
      </c>
    </row>
    <row r="10" customFormat="false" ht="15" hidden="false" customHeight="false" outlineLevel="0" collapsed="false">
      <c r="A10" s="1" t="n">
        <v>0.16</v>
      </c>
      <c r="B10" s="1" t="n">
        <v>3.098942</v>
      </c>
      <c r="C10" s="1" t="n">
        <v>58.114889</v>
      </c>
      <c r="D10" s="1" t="n">
        <v>186</v>
      </c>
      <c r="E10" s="1" t="n">
        <v>3.641837</v>
      </c>
    </row>
    <row r="11" customFormat="false" ht="15" hidden="false" customHeight="false" outlineLevel="0" collapsed="false">
      <c r="A11" s="1" t="n">
        <v>0.18</v>
      </c>
      <c r="B11" s="1" t="n">
        <v>3.53609</v>
      </c>
      <c r="C11" s="1" t="n">
        <v>62.117556</v>
      </c>
      <c r="D11" s="1" t="n">
        <v>204</v>
      </c>
      <c r="E11" s="1" t="n">
        <v>2.732969</v>
      </c>
    </row>
    <row r="12" customFormat="false" ht="15" hidden="false" customHeight="false" outlineLevel="0" collapsed="false">
      <c r="A12" s="1" t="n">
        <v>0.2</v>
      </c>
      <c r="B12" s="1" t="n">
        <v>3.907453</v>
      </c>
      <c r="C12" s="1" t="n">
        <v>59.337111</v>
      </c>
      <c r="D12" s="1" t="n">
        <v>222.666667</v>
      </c>
      <c r="E12" s="1" t="n">
        <v>2.429683</v>
      </c>
    </row>
    <row r="13" customFormat="false" ht="15" hidden="false" customHeight="false" outlineLevel="0" collapsed="false">
      <c r="A13" s="1" t="n">
        <v>0.22</v>
      </c>
      <c r="B13" s="1" t="n">
        <v>4.077666</v>
      </c>
      <c r="C13" s="1" t="n">
        <v>70.003778</v>
      </c>
      <c r="D13" s="1" t="n">
        <v>222.666667</v>
      </c>
      <c r="E13" s="1" t="n">
        <v>2.542704</v>
      </c>
    </row>
    <row r="14" customFormat="false" ht="15" hidden="false" customHeight="false" outlineLevel="0" collapsed="false">
      <c r="A14" s="1" t="n">
        <v>0.24</v>
      </c>
      <c r="B14" s="1" t="n">
        <v>3.855239</v>
      </c>
      <c r="C14" s="1" t="n">
        <v>66.339778</v>
      </c>
      <c r="D14" s="1" t="n">
        <v>192</v>
      </c>
      <c r="E14" s="1" t="n">
        <v>2.709297</v>
      </c>
    </row>
    <row r="15" customFormat="false" ht="15" hidden="false" customHeight="false" outlineLevel="0" collapsed="false">
      <c r="A15" s="1" t="n">
        <v>0.26</v>
      </c>
      <c r="B15" s="1" t="n">
        <v>3.887271</v>
      </c>
      <c r="C15" s="1" t="n">
        <v>44.035778</v>
      </c>
      <c r="D15" s="1" t="n">
        <v>130</v>
      </c>
      <c r="E15" s="1" t="n">
        <v>2.603198</v>
      </c>
    </row>
    <row r="16" customFormat="false" ht="15" hidden="false" customHeight="false" outlineLevel="0" collapsed="false">
      <c r="A16" s="1" t="n">
        <v>0.28</v>
      </c>
      <c r="B16" s="1" t="n">
        <v>3.920164</v>
      </c>
      <c r="C16" s="1" t="n">
        <v>38.594</v>
      </c>
      <c r="D16" s="1" t="n">
        <v>122.666667</v>
      </c>
      <c r="E16" s="1" t="n">
        <v>2.282805</v>
      </c>
    </row>
    <row r="17" customFormat="false" ht="15" hidden="false" customHeight="false" outlineLevel="0" collapsed="false">
      <c r="A17" s="1" t="n">
        <v>0.3</v>
      </c>
      <c r="B17" s="1" t="n">
        <v>3.793482</v>
      </c>
      <c r="C17" s="1" t="n">
        <v>39.152222</v>
      </c>
      <c r="D17" s="1" t="n">
        <v>126</v>
      </c>
      <c r="E17" s="1" t="n">
        <v>3.007532</v>
      </c>
    </row>
    <row r="18" customFormat="false" ht="15" hidden="false" customHeight="false" outlineLevel="0" collapsed="false">
      <c r="A18" s="1" t="n">
        <v>0.32</v>
      </c>
      <c r="B18" s="1" t="n">
        <v>3.614587</v>
      </c>
      <c r="C18" s="1" t="n">
        <v>29.713111</v>
      </c>
      <c r="D18" s="1" t="n">
        <v>120</v>
      </c>
      <c r="E18" s="1" t="n">
        <v>2.888742</v>
      </c>
    </row>
    <row r="19" customFormat="false" ht="15" hidden="false" customHeight="false" outlineLevel="0" collapsed="false">
      <c r="A19" s="1" t="n">
        <v>0.34</v>
      </c>
      <c r="B19" s="1" t="n">
        <v>2.710331</v>
      </c>
      <c r="C19" s="1" t="n">
        <v>40.713111</v>
      </c>
      <c r="D19" s="1" t="n">
        <v>126.666667</v>
      </c>
      <c r="E19" s="1" t="n">
        <v>2.768289</v>
      </c>
    </row>
    <row r="20" customFormat="false" ht="15" hidden="false" customHeight="false" outlineLevel="0" collapsed="false">
      <c r="A20" s="1" t="n">
        <v>0.36</v>
      </c>
      <c r="B20" s="1" t="n">
        <v>2.380544</v>
      </c>
      <c r="C20" s="1" t="n">
        <v>44.379778</v>
      </c>
      <c r="D20" s="1" t="n">
        <v>124.666667</v>
      </c>
      <c r="E20" s="1" t="n">
        <v>2.79634</v>
      </c>
    </row>
    <row r="21" customFormat="false" ht="15" hidden="false" customHeight="false" outlineLevel="0" collapsed="false">
      <c r="A21" s="1" t="n">
        <v>0.38</v>
      </c>
      <c r="B21" s="1" t="n">
        <v>2.285777</v>
      </c>
      <c r="C21" s="1" t="n">
        <v>55.160222</v>
      </c>
      <c r="D21" s="1" t="n">
        <v>120</v>
      </c>
      <c r="E21" s="1" t="n">
        <v>2.735357</v>
      </c>
    </row>
    <row r="22" customFormat="false" ht="15" hidden="false" customHeight="false" outlineLevel="0" collapsed="false">
      <c r="A22" s="1" t="n">
        <v>0.4</v>
      </c>
      <c r="B22" s="1" t="n">
        <v>2.296416</v>
      </c>
      <c r="C22" s="1" t="n">
        <v>67.604667</v>
      </c>
      <c r="D22" s="1" t="n">
        <v>118.666667</v>
      </c>
      <c r="E22" s="1" t="n">
        <v>2.870975</v>
      </c>
    </row>
    <row r="23" customFormat="false" ht="15" hidden="false" customHeight="false" outlineLevel="0" collapsed="false">
      <c r="A23" s="1" t="n">
        <v>0.42</v>
      </c>
      <c r="B23" s="1" t="n">
        <v>2.200671</v>
      </c>
      <c r="C23" s="1" t="n">
        <v>74.826889</v>
      </c>
      <c r="D23" s="1" t="n">
        <v>116</v>
      </c>
      <c r="E23" s="1" t="n">
        <v>2.809652</v>
      </c>
    </row>
    <row r="24" customFormat="false" ht="15" hidden="false" customHeight="false" outlineLevel="0" collapsed="false">
      <c r="A24" s="1" t="n">
        <v>0.44</v>
      </c>
      <c r="B24" s="1" t="n">
        <v>2.147479</v>
      </c>
      <c r="C24" s="1" t="n">
        <v>69.382444</v>
      </c>
      <c r="D24" s="1" t="n">
        <v>116</v>
      </c>
      <c r="E24" s="1" t="n">
        <v>2.717646</v>
      </c>
    </row>
    <row r="25" customFormat="false" ht="15" hidden="false" customHeight="false" outlineLevel="0" collapsed="false">
      <c r="A25" s="1" t="n">
        <v>0.46</v>
      </c>
      <c r="B25" s="1" t="n">
        <v>1.998543</v>
      </c>
      <c r="C25" s="1" t="n">
        <v>58.604667</v>
      </c>
      <c r="D25" s="1" t="n">
        <v>115.333333</v>
      </c>
      <c r="E25" s="1" t="n">
        <v>2.859673</v>
      </c>
    </row>
    <row r="26" customFormat="false" ht="15" hidden="false" customHeight="false" outlineLevel="0" collapsed="false">
      <c r="A26" s="1" t="n">
        <v>0.48</v>
      </c>
      <c r="B26" s="1" t="n">
        <v>1.860245</v>
      </c>
      <c r="C26" s="1" t="n">
        <v>51.382444</v>
      </c>
      <c r="D26" s="1" t="n">
        <v>110.666667</v>
      </c>
      <c r="E26" s="1" t="n">
        <v>2.853769</v>
      </c>
    </row>
    <row r="27" customFormat="false" ht="15" hidden="false" customHeight="false" outlineLevel="0" collapsed="false">
      <c r="A27" s="1" t="n">
        <v>0.5</v>
      </c>
      <c r="B27" s="1" t="n">
        <v>1.711309</v>
      </c>
      <c r="C27" s="1" t="n">
        <v>41.271333</v>
      </c>
      <c r="D27" s="1" t="n">
        <v>100.666667</v>
      </c>
      <c r="E27" s="1" t="n">
        <v>2.713321</v>
      </c>
    </row>
    <row r="28" customFormat="false" ht="15" hidden="false" customHeight="false" outlineLevel="0" collapsed="false">
      <c r="A28" s="1" t="n">
        <v>0.52</v>
      </c>
      <c r="B28" s="1" t="n">
        <v>1.595266</v>
      </c>
      <c r="C28" s="1" t="n">
        <v>37.274</v>
      </c>
      <c r="D28" s="1" t="n">
        <v>98</v>
      </c>
      <c r="E28" s="1" t="n">
        <v>2.695038</v>
      </c>
    </row>
    <row r="29" customFormat="false" ht="15" hidden="false" customHeight="false" outlineLevel="0" collapsed="false">
      <c r="A29" s="1" t="n">
        <v>0.54</v>
      </c>
      <c r="B29" s="1" t="n">
        <v>1.511137</v>
      </c>
      <c r="C29" s="1" t="n">
        <v>35.498889</v>
      </c>
      <c r="D29" s="1" t="n">
        <v>84</v>
      </c>
      <c r="E29" s="1" t="n">
        <v>2.695145</v>
      </c>
    </row>
    <row r="30" customFormat="false" ht="15" hidden="false" customHeight="false" outlineLevel="0" collapsed="false">
      <c r="A30" s="1" t="n">
        <v>0.56</v>
      </c>
      <c r="B30" s="1" t="n">
        <v>1.351563</v>
      </c>
      <c r="C30" s="1" t="n">
        <v>33.61</v>
      </c>
      <c r="D30" s="1" t="n">
        <v>74</v>
      </c>
      <c r="E30" s="1" t="n">
        <v>2.773278</v>
      </c>
    </row>
    <row r="31" customFormat="false" ht="15" hidden="false" customHeight="false" outlineLevel="0" collapsed="false">
      <c r="A31" s="1" t="n">
        <v>0.58</v>
      </c>
      <c r="B31" s="1" t="n">
        <v>1.247135</v>
      </c>
      <c r="C31" s="1" t="n">
        <v>32.059778</v>
      </c>
      <c r="D31" s="1" t="n">
        <v>72</v>
      </c>
      <c r="E31" s="1" t="n">
        <v>2.689952</v>
      </c>
    </row>
    <row r="32" customFormat="false" ht="15" hidden="false" customHeight="false" outlineLevel="0" collapsed="false">
      <c r="A32" s="1" t="n">
        <v>0.6</v>
      </c>
      <c r="B32" s="1" t="n">
        <v>1.216198</v>
      </c>
      <c r="C32" s="1" t="n">
        <v>31.951333</v>
      </c>
      <c r="D32" s="1" t="n">
        <v>71.333333</v>
      </c>
      <c r="E32" s="1" t="n">
        <v>2.716056</v>
      </c>
    </row>
    <row r="33" customFormat="false" ht="15" hidden="false" customHeight="false" outlineLevel="0" collapsed="false">
      <c r="A33" s="1" t="n">
        <v>0.62</v>
      </c>
      <c r="B33" s="1" t="n">
        <v>1.174623</v>
      </c>
      <c r="C33" s="1" t="n">
        <v>31.509556</v>
      </c>
      <c r="D33" s="1" t="n">
        <v>70</v>
      </c>
      <c r="E33" s="1" t="n">
        <v>2.691343</v>
      </c>
    </row>
    <row r="34" customFormat="false" ht="15" hidden="false" customHeight="false" outlineLevel="0" collapsed="false">
      <c r="A34" s="1" t="n">
        <v>0.64</v>
      </c>
      <c r="B34" s="1" t="n">
        <v>1.153346</v>
      </c>
      <c r="C34" s="1" t="n">
        <v>30.620667</v>
      </c>
      <c r="D34" s="1" t="n">
        <v>69.333333</v>
      </c>
      <c r="E34" s="1" t="n">
        <v>2.682196</v>
      </c>
    </row>
    <row r="35" customFormat="false" ht="15" hidden="false" customHeight="false" outlineLevel="0" collapsed="false">
      <c r="A35" s="1" t="n">
        <v>0.66</v>
      </c>
      <c r="B35" s="1" t="n">
        <v>1.111771</v>
      </c>
      <c r="C35" s="1" t="n">
        <v>29.178889</v>
      </c>
      <c r="D35" s="1" t="n">
        <v>68</v>
      </c>
      <c r="E35" s="1" t="n">
        <v>2.667397</v>
      </c>
    </row>
    <row r="36" customFormat="false" ht="15" hidden="false" customHeight="false" outlineLevel="0" collapsed="false">
      <c r="A36" s="1" t="n">
        <v>0.68</v>
      </c>
      <c r="B36" s="1" t="n">
        <v>1.10211</v>
      </c>
      <c r="C36" s="1" t="n">
        <v>27.959333</v>
      </c>
      <c r="D36" s="1" t="n">
        <v>68</v>
      </c>
      <c r="E36" s="1" t="n">
        <v>2.646163</v>
      </c>
    </row>
    <row r="37" customFormat="false" ht="15" hidden="false" customHeight="false" outlineLevel="0" collapsed="false">
      <c r="A37" s="1" t="n">
        <v>0.7</v>
      </c>
      <c r="B37" s="1" t="n">
        <v>1.093427</v>
      </c>
      <c r="C37" s="1" t="n">
        <v>25.075778</v>
      </c>
      <c r="D37" s="1" t="n">
        <v>68</v>
      </c>
      <c r="E37" s="1" t="n">
        <v>2.697317</v>
      </c>
    </row>
    <row r="38" customFormat="false" ht="15" hidden="false" customHeight="false" outlineLevel="0" collapsed="false">
      <c r="A38" s="1" t="n">
        <v>0.72</v>
      </c>
      <c r="B38" s="1" t="n">
        <v>1.158235</v>
      </c>
      <c r="C38" s="1" t="n">
        <v>29.078444</v>
      </c>
      <c r="D38" s="1" t="n">
        <v>67.333333</v>
      </c>
      <c r="E38" s="1" t="n">
        <v>2.689155</v>
      </c>
    </row>
    <row r="39" customFormat="false" ht="15" hidden="false" customHeight="false" outlineLevel="0" collapsed="false">
      <c r="A39" s="1" t="n">
        <v>0.74</v>
      </c>
      <c r="B39" s="1" t="n">
        <v>1.308149</v>
      </c>
      <c r="C39" s="1" t="n">
        <v>25.303333</v>
      </c>
      <c r="D39" s="1" t="n">
        <v>66.666667</v>
      </c>
      <c r="E39" s="1" t="n">
        <v>2.631015</v>
      </c>
    </row>
    <row r="40" customFormat="false" ht="15" hidden="false" customHeight="false" outlineLevel="0" collapsed="false">
      <c r="A40" s="1" t="n">
        <v>0.76</v>
      </c>
      <c r="B40" s="1" t="n">
        <v>1.309127</v>
      </c>
      <c r="C40" s="1" t="n">
        <v>23.417111</v>
      </c>
      <c r="D40" s="1" t="n">
        <v>66</v>
      </c>
      <c r="E40" s="1" t="n">
        <v>2.634516</v>
      </c>
    </row>
    <row r="41" customFormat="false" ht="15" hidden="false" customHeight="false" outlineLevel="0" collapsed="false">
      <c r="A41" s="1" t="n">
        <v>0.78</v>
      </c>
      <c r="B41" s="1" t="n">
        <v>1.300444</v>
      </c>
      <c r="C41" s="1" t="n">
        <v>23.422444</v>
      </c>
      <c r="D41" s="1" t="n">
        <v>66.666667</v>
      </c>
      <c r="E41" s="1" t="n">
        <v>2.666509</v>
      </c>
    </row>
    <row r="42" customFormat="false" ht="15" hidden="false" customHeight="false" outlineLevel="0" collapsed="false">
      <c r="A42" s="1" t="n">
        <v>0.8</v>
      </c>
      <c r="B42" s="1" t="n">
        <v>1.24823</v>
      </c>
      <c r="C42" s="1" t="n">
        <v>22.425111</v>
      </c>
      <c r="D42" s="1" t="n">
        <v>66</v>
      </c>
      <c r="E42" s="1" t="n">
        <v>2.568548</v>
      </c>
    </row>
    <row r="43" customFormat="false" ht="15" hidden="false" customHeight="false" outlineLevel="0" collapsed="false">
      <c r="A43" s="1" t="n">
        <v>0.82</v>
      </c>
      <c r="B43" s="1" t="n">
        <v>1.228909</v>
      </c>
      <c r="C43" s="1" t="n">
        <v>19.763778</v>
      </c>
      <c r="D43" s="1" t="n">
        <v>66</v>
      </c>
      <c r="E43" s="1" t="n">
        <v>2.583306</v>
      </c>
    </row>
    <row r="44" customFormat="false" ht="15" hidden="false" customHeight="false" outlineLevel="0" collapsed="false">
      <c r="A44" s="1" t="n">
        <v>0.84</v>
      </c>
      <c r="B44" s="1" t="n">
        <v>1.166057</v>
      </c>
      <c r="C44" s="1" t="n">
        <v>17.766444</v>
      </c>
      <c r="D44" s="1" t="n">
        <v>63.333333</v>
      </c>
      <c r="E44" s="1" t="n">
        <v>2.55284</v>
      </c>
    </row>
    <row r="45" customFormat="false" ht="15" hidden="false" customHeight="false" outlineLevel="0" collapsed="false">
      <c r="A45" s="1" t="n">
        <v>0.86</v>
      </c>
      <c r="B45" s="1" t="n">
        <v>1.105161</v>
      </c>
      <c r="C45" s="1" t="n">
        <v>14.33</v>
      </c>
      <c r="D45" s="1" t="n">
        <v>62.666667</v>
      </c>
      <c r="E45" s="1" t="n">
        <v>2.555621</v>
      </c>
    </row>
    <row r="46" customFormat="false" ht="15" hidden="false" customHeight="false" outlineLevel="0" collapsed="false">
      <c r="A46" s="1" t="n">
        <v>0.88</v>
      </c>
      <c r="B46" s="1" t="n">
        <v>1.063585</v>
      </c>
      <c r="C46" s="1" t="n">
        <v>12.443778</v>
      </c>
      <c r="D46" s="1" t="n">
        <v>62</v>
      </c>
      <c r="E46" s="1" t="n">
        <v>2.537262</v>
      </c>
    </row>
    <row r="47" customFormat="false" ht="15" hidden="false" customHeight="false" outlineLevel="0" collapsed="false">
      <c r="A47" s="1" t="n">
        <v>0.9</v>
      </c>
      <c r="B47" s="1" t="n">
        <v>0.990095</v>
      </c>
      <c r="C47" s="1" t="n">
        <v>11.335333</v>
      </c>
      <c r="D47" s="1" t="n">
        <v>62</v>
      </c>
      <c r="E47" s="1" t="n">
        <v>2.506504</v>
      </c>
    </row>
    <row r="48" customFormat="false" ht="15" hidden="false" customHeight="false" outlineLevel="0" collapsed="false">
      <c r="A48" s="1" t="n">
        <v>0.92</v>
      </c>
      <c r="B48" s="1" t="n">
        <v>0.917583</v>
      </c>
      <c r="C48" s="1" t="n">
        <v>10.562889</v>
      </c>
      <c r="D48" s="1" t="n">
        <v>60.666667</v>
      </c>
      <c r="E48" s="1" t="n">
        <v>2.52127</v>
      </c>
    </row>
    <row r="49" customFormat="false" ht="15" hidden="false" customHeight="false" outlineLevel="0" collapsed="false">
      <c r="A49" s="1" t="n">
        <v>0.94</v>
      </c>
      <c r="B49" s="1" t="n">
        <v>0.897284</v>
      </c>
      <c r="C49" s="1" t="n">
        <v>8.898889</v>
      </c>
      <c r="D49" s="1" t="n">
        <v>62</v>
      </c>
      <c r="E49" s="1" t="n">
        <v>2.537262</v>
      </c>
    </row>
    <row r="50" customFormat="false" ht="15" hidden="false" customHeight="false" outlineLevel="0" collapsed="false">
      <c r="A50" s="1" t="n">
        <v>0.96</v>
      </c>
      <c r="B50" s="1" t="n">
        <v>0.940815</v>
      </c>
      <c r="C50" s="1" t="n">
        <v>8.123778</v>
      </c>
      <c r="D50" s="1" t="n">
        <v>59.333333</v>
      </c>
      <c r="E50" s="1" t="n">
        <v>2.412302</v>
      </c>
    </row>
    <row r="51" customFormat="false" ht="15" hidden="false" customHeight="false" outlineLevel="0" collapsed="false">
      <c r="A51" s="1" t="n">
        <v>0.98</v>
      </c>
      <c r="B51" s="1" t="n">
        <v>0.804472</v>
      </c>
      <c r="C51" s="1" t="n">
        <v>9.351333</v>
      </c>
      <c r="D51" s="1" t="n">
        <v>58.666667</v>
      </c>
      <c r="E51" s="1" t="n">
        <v>2.37884</v>
      </c>
    </row>
    <row r="52" customFormat="false" ht="15" hidden="false" customHeight="false" outlineLevel="0" collapsed="false">
      <c r="A52" s="1" t="n">
        <v>1</v>
      </c>
      <c r="B52" s="1" t="n">
        <v>0.783196</v>
      </c>
      <c r="C52" s="1" t="n">
        <v>10.129111</v>
      </c>
      <c r="D52" s="1" t="n">
        <v>57.333333</v>
      </c>
      <c r="E52" s="1" t="n">
        <v>2.355929</v>
      </c>
    </row>
    <row r="53" customFormat="false" ht="15" hidden="false" customHeight="false" outlineLevel="0" collapsed="false">
      <c r="A53" s="1" t="n">
        <v>1.02</v>
      </c>
      <c r="B53" s="1" t="n">
        <v>0.859619</v>
      </c>
      <c r="C53" s="1" t="n">
        <v>7.69</v>
      </c>
      <c r="D53" s="1" t="n">
        <v>57.333333</v>
      </c>
      <c r="E53" s="1" t="n">
        <v>2.404063</v>
      </c>
    </row>
    <row r="54" customFormat="false" ht="15" hidden="false" customHeight="false" outlineLevel="0" collapsed="false">
      <c r="A54" s="1" t="n">
        <v>1.04</v>
      </c>
      <c r="B54" s="1" t="n">
        <v>0.786129</v>
      </c>
      <c r="C54" s="1" t="n">
        <v>10.026</v>
      </c>
      <c r="D54" s="1" t="n">
        <v>58.666667</v>
      </c>
      <c r="E54" s="1" t="n">
        <v>2.304722</v>
      </c>
    </row>
    <row r="55" customFormat="false" ht="15" hidden="false" customHeight="false" outlineLevel="0" collapsed="false">
      <c r="A55" s="1" t="n">
        <v>1.06</v>
      </c>
      <c r="B55" s="1" t="n">
        <v>0.840298</v>
      </c>
      <c r="C55" s="1" t="n">
        <v>10.473111</v>
      </c>
      <c r="D55" s="1" t="n">
        <v>58.666667</v>
      </c>
      <c r="E55" s="1" t="n">
        <v>2.362047</v>
      </c>
    </row>
    <row r="56" customFormat="false" ht="15" hidden="false" customHeight="false" outlineLevel="0" collapsed="false">
      <c r="A56" s="1" t="n">
        <v>1.08</v>
      </c>
      <c r="B56" s="1" t="n">
        <v>0.904128</v>
      </c>
      <c r="C56" s="1" t="n">
        <v>10.473111</v>
      </c>
      <c r="D56" s="1" t="n">
        <v>57.333333</v>
      </c>
      <c r="E56" s="1" t="n">
        <v>2.294425</v>
      </c>
    </row>
    <row r="57" customFormat="false" ht="15" hidden="false" customHeight="false" outlineLevel="0" collapsed="false">
      <c r="A57" s="1" t="n">
        <v>1.1</v>
      </c>
      <c r="B57" s="1" t="n">
        <v>1.022127</v>
      </c>
      <c r="C57" s="1" t="n">
        <v>8.364667</v>
      </c>
      <c r="D57" s="1" t="n">
        <v>56.666667</v>
      </c>
      <c r="E57" s="1" t="n">
        <v>2.271507</v>
      </c>
    </row>
    <row r="58" customFormat="false" ht="15" hidden="false" customHeight="false" outlineLevel="0" collapsed="false">
      <c r="A58" s="1" t="n">
        <v>1.12</v>
      </c>
      <c r="B58" s="1" t="n">
        <v>1.098551</v>
      </c>
      <c r="C58" s="1" t="n">
        <v>1.814444</v>
      </c>
      <c r="D58" s="1" t="n">
        <v>56.666667</v>
      </c>
      <c r="E58" s="1" t="n">
        <v>2.309355</v>
      </c>
    </row>
    <row r="59" customFormat="false" ht="15" hidden="false" customHeight="false" outlineLevel="0" collapsed="false">
      <c r="A59" s="1" t="n">
        <v>1.14</v>
      </c>
      <c r="B59" s="1" t="n">
        <v>0.849216</v>
      </c>
      <c r="C59" s="1" t="n">
        <v>8.304222</v>
      </c>
      <c r="D59" s="1" t="n">
        <v>54.666667</v>
      </c>
      <c r="E59" s="1" t="n">
        <v>2.336835</v>
      </c>
    </row>
    <row r="60" customFormat="false" ht="15" hidden="false" customHeight="false" outlineLevel="0" collapsed="false">
      <c r="A60" s="1" t="n">
        <v>1.16</v>
      </c>
      <c r="B60" s="1" t="n">
        <v>0.669342</v>
      </c>
      <c r="C60" s="1" t="n">
        <v>10.640222</v>
      </c>
      <c r="D60" s="1" t="n">
        <v>53.333333</v>
      </c>
      <c r="E60" s="1" t="n">
        <v>2.319421</v>
      </c>
    </row>
    <row r="61" customFormat="false" ht="15" hidden="false" customHeight="false" outlineLevel="0" collapsed="false">
      <c r="A61" s="1" t="n">
        <v>1.18</v>
      </c>
      <c r="B61" s="1" t="n">
        <v>0.648066</v>
      </c>
      <c r="C61" s="1" t="n">
        <v>17.418</v>
      </c>
      <c r="D61" s="1" t="n">
        <v>52.666667</v>
      </c>
      <c r="E61" s="1" t="n">
        <v>2.313716</v>
      </c>
    </row>
    <row r="62" customFormat="false" ht="15" hidden="false" customHeight="false" outlineLevel="0" collapsed="false">
      <c r="A62" s="1" t="n">
        <v>1.2</v>
      </c>
      <c r="B62" s="1" t="n">
        <v>0.649043</v>
      </c>
      <c r="C62" s="1" t="n">
        <v>25.976222</v>
      </c>
      <c r="D62" s="1" t="n">
        <v>52</v>
      </c>
      <c r="E62" s="1" t="n">
        <v>2.336835</v>
      </c>
    </row>
    <row r="63" customFormat="false" ht="15" hidden="false" customHeight="false" outlineLevel="0" collapsed="false">
      <c r="A63" s="1" t="n">
        <v>1.22</v>
      </c>
      <c r="B63" s="1" t="n">
        <v>0.680958</v>
      </c>
      <c r="C63" s="1" t="n">
        <v>24.087333</v>
      </c>
      <c r="D63" s="1" t="n">
        <v>80.666667</v>
      </c>
      <c r="E63" s="1" t="n">
        <v>2.234636</v>
      </c>
    </row>
    <row r="64" customFormat="false" ht="15" hidden="false" customHeight="false" outlineLevel="0" collapsed="false">
      <c r="A64" s="1" t="n">
        <v>1.24</v>
      </c>
      <c r="B64" s="1" t="n">
        <v>0.671298</v>
      </c>
      <c r="C64" s="1" t="n">
        <v>20.09</v>
      </c>
      <c r="D64" s="1" t="n">
        <v>77.333333</v>
      </c>
      <c r="E64" s="1" t="n">
        <v>2.330734</v>
      </c>
    </row>
    <row r="65" customFormat="false" ht="15" hidden="false" customHeight="false" outlineLevel="0" collapsed="false">
      <c r="A65" s="1" t="n">
        <v>1.26</v>
      </c>
      <c r="B65" s="1" t="n">
        <v>0.715807</v>
      </c>
      <c r="C65" s="1" t="n">
        <v>15.762</v>
      </c>
      <c r="D65" s="1" t="n">
        <v>88.666667</v>
      </c>
      <c r="E65" s="1" t="n">
        <v>2.166642</v>
      </c>
    </row>
    <row r="66" customFormat="false" ht="15" hidden="false" customHeight="false" outlineLevel="0" collapsed="false">
      <c r="A66" s="1" t="n">
        <v>1.28</v>
      </c>
      <c r="B66" s="1" t="n">
        <v>0.75836</v>
      </c>
      <c r="C66" s="1" t="n">
        <v>14.095333</v>
      </c>
      <c r="D66" s="1" t="n">
        <v>78</v>
      </c>
      <c r="E66" s="1" t="n">
        <v>2.240143</v>
      </c>
    </row>
    <row r="67" customFormat="false" ht="15" hidden="false" customHeight="false" outlineLevel="0" collapsed="false">
      <c r="A67" s="1" t="n">
        <v>1.3</v>
      </c>
      <c r="B67" s="1" t="n">
        <v>0.833806</v>
      </c>
      <c r="C67" s="1" t="n">
        <v>11.764667</v>
      </c>
      <c r="D67" s="1" t="n">
        <v>73.333333</v>
      </c>
      <c r="E67" s="1" t="n">
        <v>2.251684</v>
      </c>
    </row>
    <row r="68" customFormat="false" ht="15" hidden="false" customHeight="false" outlineLevel="0" collapsed="false">
      <c r="A68" s="1" t="n">
        <v>1.32</v>
      </c>
      <c r="B68" s="1" t="n">
        <v>0.91989</v>
      </c>
      <c r="C68" s="1" t="n">
        <v>10.767333</v>
      </c>
      <c r="D68" s="1" t="n">
        <v>79.333333</v>
      </c>
      <c r="E68" s="1" t="n">
        <v>2.217747</v>
      </c>
    </row>
    <row r="69" customFormat="false" ht="15" hidden="false" customHeight="false" outlineLevel="0" collapsed="false">
      <c r="A69" s="1" t="n">
        <v>1.34</v>
      </c>
      <c r="B69" s="1" t="n">
        <v>0.994358</v>
      </c>
      <c r="C69" s="1" t="n">
        <v>10.211778</v>
      </c>
      <c r="D69" s="1" t="n">
        <v>66.666667</v>
      </c>
      <c r="E69" s="1" t="n">
        <v>2.206434</v>
      </c>
    </row>
    <row r="70" customFormat="false" ht="15" hidden="false" customHeight="false" outlineLevel="0" collapsed="false">
      <c r="A70" s="1" t="n">
        <v>1.36</v>
      </c>
      <c r="B70" s="1" t="n">
        <v>1.069804</v>
      </c>
      <c r="C70" s="1" t="n">
        <v>9.992222</v>
      </c>
      <c r="D70" s="1" t="n">
        <v>62</v>
      </c>
      <c r="E70" s="1" t="n">
        <v>2.217516</v>
      </c>
    </row>
    <row r="71" customFormat="false" ht="15" hidden="false" customHeight="false" outlineLevel="0" collapsed="false">
      <c r="A71" s="1" t="n">
        <v>1.38</v>
      </c>
      <c r="B71" s="1" t="n">
        <v>1.166526</v>
      </c>
      <c r="C71" s="1" t="n">
        <v>9.883778</v>
      </c>
      <c r="D71" s="1" t="n">
        <v>73.333333</v>
      </c>
      <c r="E71" s="1" t="n">
        <v>2.155328</v>
      </c>
    </row>
    <row r="72" customFormat="false" ht="15" hidden="false" customHeight="false" outlineLevel="0" collapsed="false">
      <c r="A72" s="1" t="n">
        <v>1.4</v>
      </c>
      <c r="B72" s="1" t="n">
        <v>1.264226</v>
      </c>
      <c r="C72" s="1" t="n">
        <v>9.666889</v>
      </c>
      <c r="D72" s="1" t="n">
        <v>78</v>
      </c>
      <c r="E72" s="1" t="n">
        <v>2.081722</v>
      </c>
    </row>
    <row r="73" customFormat="false" ht="15" hidden="false" customHeight="false" outlineLevel="0" collapsed="false">
      <c r="A73" s="1" t="n">
        <v>1.42</v>
      </c>
      <c r="B73" s="1" t="n">
        <v>1.286481</v>
      </c>
      <c r="C73" s="1" t="n">
        <v>10.002889</v>
      </c>
      <c r="D73" s="1" t="n">
        <v>68</v>
      </c>
      <c r="E73" s="1" t="n">
        <v>2.184015</v>
      </c>
    </row>
    <row r="74" customFormat="false" ht="15" hidden="false" customHeight="false" outlineLevel="0" collapsed="false">
      <c r="A74" s="1" t="n">
        <v>1.44</v>
      </c>
      <c r="B74" s="1" t="n">
        <v>1.286481</v>
      </c>
      <c r="C74" s="1" t="n">
        <v>8.114</v>
      </c>
      <c r="D74" s="1" t="n">
        <v>62.666667</v>
      </c>
      <c r="E74" s="1" t="n">
        <v>2.183663</v>
      </c>
    </row>
    <row r="75" customFormat="false" ht="15" hidden="false" customHeight="false" outlineLevel="0" collapsed="false">
      <c r="A75" s="1" t="n">
        <v>1.46</v>
      </c>
      <c r="B75" s="1" t="n">
        <v>1.330012</v>
      </c>
      <c r="C75" s="1" t="n">
        <v>8.227778</v>
      </c>
      <c r="D75" s="1" t="n">
        <v>64.666667</v>
      </c>
      <c r="E75" s="1" t="n">
        <v>2.059219</v>
      </c>
    </row>
    <row r="76" customFormat="false" ht="15" hidden="false" customHeight="false" outlineLevel="0" collapsed="false">
      <c r="A76" s="1" t="n">
        <v>1.48</v>
      </c>
      <c r="B76" s="1" t="n">
        <v>1.405458</v>
      </c>
      <c r="C76" s="1" t="n">
        <v>7.008222</v>
      </c>
      <c r="D76" s="1" t="n">
        <v>59.333333</v>
      </c>
      <c r="E76" s="1" t="n">
        <v>2.196725</v>
      </c>
    </row>
    <row r="77" customFormat="false" ht="15" hidden="false" customHeight="false" outlineLevel="0" collapsed="false">
      <c r="A77" s="1" t="n">
        <v>1.5</v>
      </c>
      <c r="B77" s="1" t="n">
        <v>1.407413</v>
      </c>
      <c r="C77" s="1" t="n">
        <v>6.235778</v>
      </c>
      <c r="D77" s="1" t="n">
        <v>53.333333</v>
      </c>
      <c r="E77" s="1" t="n">
        <v>2.229518</v>
      </c>
    </row>
    <row r="78" customFormat="false" ht="15" hidden="false" customHeight="false" outlineLevel="0" collapsed="false">
      <c r="A78" s="1" t="n">
        <v>1.52</v>
      </c>
      <c r="B78" s="1" t="n">
        <v>1.449966</v>
      </c>
      <c r="C78" s="1" t="n">
        <v>6.902444</v>
      </c>
      <c r="D78" s="1" t="n">
        <v>64</v>
      </c>
      <c r="E78" s="1" t="n">
        <v>2.161392</v>
      </c>
    </row>
    <row r="79" customFormat="false" ht="15" hidden="false" customHeight="false" outlineLevel="0" collapsed="false">
      <c r="A79" s="1" t="n">
        <v>1.54</v>
      </c>
      <c r="B79" s="1" t="n">
        <v>1.408391</v>
      </c>
      <c r="C79" s="1" t="n">
        <v>9.571778</v>
      </c>
      <c r="D79" s="1" t="n">
        <v>72</v>
      </c>
      <c r="E79" s="1" t="n">
        <v>2.230178</v>
      </c>
    </row>
    <row r="80" customFormat="false" ht="15" hidden="false" customHeight="false" outlineLevel="0" collapsed="false">
      <c r="A80" s="1" t="n">
        <v>1.56</v>
      </c>
      <c r="B80" s="1" t="n">
        <v>1.451922</v>
      </c>
      <c r="C80" s="1" t="n">
        <v>11.685556</v>
      </c>
      <c r="D80" s="1" t="n">
        <v>52</v>
      </c>
      <c r="E80" s="1" t="n">
        <v>2.123499</v>
      </c>
    </row>
    <row r="81" customFormat="false" ht="15" hidden="false" customHeight="false" outlineLevel="0" collapsed="false">
      <c r="A81" s="1" t="n">
        <v>1.58</v>
      </c>
      <c r="B81" s="1" t="n">
        <v>1.420985</v>
      </c>
      <c r="C81" s="1" t="n">
        <v>14.354889</v>
      </c>
      <c r="D81" s="1" t="n">
        <v>78.666667</v>
      </c>
      <c r="E81" s="1" t="n">
        <v>2.126029</v>
      </c>
    </row>
    <row r="82" customFormat="false" ht="15" hidden="false" customHeight="false" outlineLevel="0" collapsed="false">
      <c r="A82" s="1" t="n">
        <v>1.6</v>
      </c>
      <c r="B82" s="1" t="n">
        <v>1.399708</v>
      </c>
      <c r="C82" s="1" t="n">
        <v>14.799333</v>
      </c>
      <c r="D82" s="1" t="n">
        <v>75.333333</v>
      </c>
      <c r="E82" s="1" t="n">
        <v>2.094534</v>
      </c>
    </row>
    <row r="83" customFormat="false" ht="15" hidden="false" customHeight="false" outlineLevel="0" collapsed="false">
      <c r="A83" s="1" t="n">
        <v>1.62</v>
      </c>
      <c r="B83" s="1" t="n">
        <v>1.411324</v>
      </c>
      <c r="C83" s="1" t="n">
        <v>14.357556</v>
      </c>
      <c r="D83" s="1" t="n">
        <v>78</v>
      </c>
      <c r="E83" s="1" t="n">
        <v>1.993269</v>
      </c>
    </row>
    <row r="84" customFormat="false" ht="15" hidden="false" customHeight="false" outlineLevel="0" collapsed="false">
      <c r="A84" s="1" t="n">
        <v>1.64</v>
      </c>
      <c r="B84" s="1" t="n">
        <v>1.423918</v>
      </c>
      <c r="C84" s="1" t="n">
        <v>13.362889</v>
      </c>
      <c r="D84" s="1" t="n">
        <v>78</v>
      </c>
      <c r="E84" s="1" t="n">
        <v>2.027712</v>
      </c>
    </row>
    <row r="85" customFormat="false" ht="15" hidden="false" customHeight="false" outlineLevel="0" collapsed="false">
      <c r="A85" s="1" t="n">
        <v>1.66</v>
      </c>
      <c r="B85" s="1" t="n">
        <v>1.466471</v>
      </c>
      <c r="C85" s="1" t="n">
        <v>11.918444</v>
      </c>
      <c r="D85" s="1" t="n">
        <v>70.666667</v>
      </c>
      <c r="E85" s="1" t="n">
        <v>2.072911</v>
      </c>
    </row>
    <row r="86" customFormat="false" ht="15" hidden="false" customHeight="false" outlineLevel="0" collapsed="false">
      <c r="A86" s="1" t="n">
        <v>1.68</v>
      </c>
      <c r="B86" s="1" t="n">
        <v>1.478087</v>
      </c>
      <c r="C86" s="1" t="n">
        <v>9.365556</v>
      </c>
      <c r="D86" s="1" t="n">
        <v>80.666667</v>
      </c>
      <c r="E86" s="1" t="n">
        <v>2.102722</v>
      </c>
    </row>
    <row r="87" customFormat="false" ht="15" hidden="false" customHeight="false" outlineLevel="0" collapsed="false">
      <c r="A87" s="1" t="n">
        <v>1.7</v>
      </c>
      <c r="B87" s="1" t="n">
        <v>1.499364</v>
      </c>
      <c r="C87" s="1" t="n">
        <v>4.698889</v>
      </c>
      <c r="D87" s="1" t="n">
        <v>63.333333</v>
      </c>
      <c r="E87" s="1" t="n">
        <v>2.014873</v>
      </c>
    </row>
    <row r="88" customFormat="false" ht="15" hidden="false" customHeight="false" outlineLevel="0" collapsed="false">
      <c r="A88" s="1" t="n">
        <v>1.72</v>
      </c>
      <c r="B88" s="1" t="n">
        <v>1.713108</v>
      </c>
      <c r="C88" s="1" t="n">
        <v>5.034889</v>
      </c>
      <c r="D88" s="1" t="n">
        <v>75.333333</v>
      </c>
      <c r="E88" s="1" t="n">
        <v>1.926655</v>
      </c>
    </row>
    <row r="89" customFormat="false" ht="15" hidden="false" customHeight="false" outlineLevel="0" collapsed="false">
      <c r="A89" s="1" t="n">
        <v>1.74</v>
      </c>
      <c r="B89" s="1" t="n">
        <v>1.458766</v>
      </c>
      <c r="C89" s="1" t="n">
        <v>1.704222</v>
      </c>
      <c r="D89" s="1" t="n">
        <v>66</v>
      </c>
      <c r="E89" s="1" t="n">
        <v>2.122218</v>
      </c>
    </row>
    <row r="90" customFormat="false" ht="15" hidden="false" customHeight="false" outlineLevel="0" collapsed="false">
      <c r="A90" s="1" t="n">
        <v>1.76</v>
      </c>
      <c r="B90" s="1" t="n">
        <v>1.203447</v>
      </c>
      <c r="C90" s="1" t="n">
        <v>8.815333</v>
      </c>
      <c r="D90" s="1" t="n">
        <v>85.333333</v>
      </c>
      <c r="E90" s="1" t="n">
        <v>1.977959</v>
      </c>
    </row>
    <row r="91" customFormat="false" ht="15" hidden="false" customHeight="false" outlineLevel="0" collapsed="false">
      <c r="A91" s="1" t="n">
        <v>1.78</v>
      </c>
      <c r="B91" s="1" t="n">
        <v>1.141573</v>
      </c>
      <c r="C91" s="1" t="n">
        <v>6.820667</v>
      </c>
      <c r="D91" s="1" t="n">
        <v>86</v>
      </c>
      <c r="E91" s="1" t="n">
        <v>2.014031</v>
      </c>
    </row>
    <row r="92" customFormat="false" ht="15" hidden="false" customHeight="false" outlineLevel="0" collapsed="false">
      <c r="A92" s="1" t="n">
        <v>1.8</v>
      </c>
      <c r="B92" s="1" t="n">
        <v>1.141573</v>
      </c>
      <c r="C92" s="1" t="n">
        <v>13.376222</v>
      </c>
      <c r="D92" s="1" t="n">
        <v>85.333333</v>
      </c>
      <c r="E92" s="1" t="n">
        <v>1.935306</v>
      </c>
    </row>
    <row r="93" customFormat="false" ht="15" hidden="false" customHeight="false" outlineLevel="0" collapsed="false">
      <c r="A93" s="1" t="n">
        <v>1.82</v>
      </c>
      <c r="B93" s="1" t="n">
        <v>1.163827</v>
      </c>
      <c r="C93" s="1" t="n">
        <v>18.712222</v>
      </c>
      <c r="D93" s="1" t="n">
        <v>85.333333</v>
      </c>
      <c r="E93" s="1" t="n">
        <v>1.991534</v>
      </c>
    </row>
    <row r="94" customFormat="false" ht="15" hidden="false" customHeight="false" outlineLevel="0" collapsed="false">
      <c r="A94" s="1" t="n">
        <v>1.84</v>
      </c>
      <c r="B94" s="1" t="n">
        <v>1.228635</v>
      </c>
      <c r="C94" s="1" t="n">
        <v>22.159333</v>
      </c>
      <c r="D94" s="1" t="n">
        <v>86</v>
      </c>
      <c r="E94" s="1" t="n">
        <v>1.950376</v>
      </c>
    </row>
    <row r="95" customFormat="false" ht="15" hidden="false" customHeight="false" outlineLevel="0" collapsed="false">
      <c r="A95" s="1" t="n">
        <v>1.86</v>
      </c>
      <c r="B95" s="1" t="n">
        <v>1.175443</v>
      </c>
      <c r="C95" s="1" t="n">
        <v>20.048222</v>
      </c>
      <c r="D95" s="1" t="n">
        <v>85.333333</v>
      </c>
      <c r="E95" s="1" t="n">
        <v>1.876934</v>
      </c>
    </row>
    <row r="96" customFormat="false" ht="15" hidden="false" customHeight="false" outlineLevel="0" collapsed="false">
      <c r="A96" s="1" t="n">
        <v>1.88</v>
      </c>
      <c r="B96" s="1" t="n">
        <v>1.207358</v>
      </c>
      <c r="C96" s="1" t="n">
        <v>20.381556</v>
      </c>
      <c r="D96" s="1" t="n">
        <v>84.666667</v>
      </c>
      <c r="E96" s="1" t="n">
        <v>1.84</v>
      </c>
    </row>
    <row r="97" customFormat="false" ht="15" hidden="false" customHeight="false" outlineLevel="0" collapsed="false">
      <c r="A97" s="1" t="n">
        <v>1.9</v>
      </c>
      <c r="B97" s="1" t="n">
        <v>1.261528</v>
      </c>
      <c r="C97" s="1" t="n">
        <v>13.717556</v>
      </c>
      <c r="D97" s="1" t="n">
        <v>84.666667</v>
      </c>
      <c r="E97" s="1" t="n">
        <v>1.919083</v>
      </c>
    </row>
    <row r="98" customFormat="false" ht="15" hidden="false" customHeight="false" outlineLevel="0" collapsed="false">
      <c r="A98" s="1" t="n">
        <v>1.92</v>
      </c>
      <c r="B98" s="1" t="n">
        <v>1.282804</v>
      </c>
      <c r="C98" s="1" t="n">
        <v>7.162</v>
      </c>
      <c r="D98" s="1" t="n">
        <v>82.666667</v>
      </c>
      <c r="E98" s="1" t="n">
        <v>1.926722</v>
      </c>
    </row>
    <row r="99" customFormat="false" ht="15" hidden="false" customHeight="false" outlineLevel="0" collapsed="false">
      <c r="A99" s="1" t="n">
        <v>1.94</v>
      </c>
      <c r="B99" s="1" t="n">
        <v>1.29442</v>
      </c>
      <c r="C99" s="1" t="n">
        <v>6.609111</v>
      </c>
      <c r="D99" s="1" t="n">
        <v>84</v>
      </c>
      <c r="E99" s="1" t="n">
        <v>1.918433</v>
      </c>
    </row>
    <row r="100" customFormat="false" ht="15" hidden="false" customHeight="false" outlineLevel="0" collapsed="false">
      <c r="A100" s="1" t="n">
        <v>1.96</v>
      </c>
      <c r="B100" s="1" t="n">
        <v>1.315697</v>
      </c>
      <c r="C100" s="1" t="n">
        <v>5.609111</v>
      </c>
      <c r="D100" s="1" t="n">
        <v>82</v>
      </c>
      <c r="E100" s="1" t="n">
        <v>1.88</v>
      </c>
    </row>
    <row r="101" customFormat="false" ht="15" hidden="false" customHeight="false" outlineLevel="0" collapsed="false">
      <c r="A101" s="1" t="n">
        <v>1.98</v>
      </c>
      <c r="B101" s="1" t="n">
        <v>1.328291</v>
      </c>
      <c r="C101" s="1" t="n">
        <v>5.17</v>
      </c>
      <c r="D101" s="1" t="n">
        <v>84</v>
      </c>
      <c r="E101" s="1" t="n">
        <v>1.875211</v>
      </c>
    </row>
    <row r="102" customFormat="false" ht="15" hidden="false" customHeight="false" outlineLevel="0" collapsed="false">
      <c r="A102" s="1" t="n">
        <v>2</v>
      </c>
      <c r="B102" s="1" t="n">
        <v>1.349567</v>
      </c>
      <c r="C102" s="1" t="n">
        <v>4.836667</v>
      </c>
      <c r="D102" s="1" t="n">
        <v>82</v>
      </c>
      <c r="E102" s="1" t="n">
        <v>1.788801</v>
      </c>
    </row>
    <row r="103" customFormat="false" ht="15" hidden="false" customHeight="false" outlineLevel="0" collapsed="false">
      <c r="A103" s="1" t="n">
        <v>2.02</v>
      </c>
      <c r="B103" s="1" t="n">
        <v>1.38246</v>
      </c>
      <c r="C103" s="1" t="n">
        <v>5.172667</v>
      </c>
      <c r="D103" s="1" t="n">
        <v>82.666667</v>
      </c>
      <c r="E103" s="1" t="n">
        <v>1.776018</v>
      </c>
    </row>
    <row r="104" customFormat="false" ht="15" hidden="false" customHeight="false" outlineLevel="0" collapsed="false">
      <c r="A104" s="1" t="n">
        <v>2.04</v>
      </c>
      <c r="B104" s="1" t="n">
        <v>1.31863</v>
      </c>
      <c r="C104" s="1" t="n">
        <v>6.839333</v>
      </c>
      <c r="D104" s="1" t="n">
        <v>82</v>
      </c>
      <c r="E104" s="1" t="n">
        <v>1.862764</v>
      </c>
    </row>
    <row r="105" customFormat="false" ht="15" hidden="false" customHeight="false" outlineLevel="0" collapsed="false">
      <c r="A105" s="1" t="n">
        <v>2.06</v>
      </c>
      <c r="B105" s="1" t="n">
        <v>1.415353</v>
      </c>
      <c r="C105" s="1" t="n">
        <v>6.064222</v>
      </c>
      <c r="D105" s="1" t="n">
        <v>82.666667</v>
      </c>
      <c r="E105" s="1" t="n">
        <v>1.858102</v>
      </c>
    </row>
    <row r="106" customFormat="false" ht="15" hidden="false" customHeight="false" outlineLevel="0" collapsed="false">
      <c r="A106" s="1" t="n">
        <v>2.08</v>
      </c>
      <c r="B106" s="1" t="n">
        <v>1.351523</v>
      </c>
      <c r="C106" s="1" t="n">
        <v>8.508667</v>
      </c>
      <c r="D106" s="1" t="n">
        <v>81.333333</v>
      </c>
      <c r="E106" s="1" t="n">
        <v>1.836884</v>
      </c>
    </row>
    <row r="107" customFormat="false" ht="15" hidden="false" customHeight="false" outlineLevel="0" collapsed="false">
      <c r="A107" s="1" t="n">
        <v>2.1</v>
      </c>
      <c r="B107" s="1" t="n">
        <v>1.351523</v>
      </c>
      <c r="C107" s="1" t="n">
        <v>7.842</v>
      </c>
      <c r="D107" s="1" t="n">
        <v>81.333333</v>
      </c>
      <c r="E107" s="1" t="n">
        <v>1.827453</v>
      </c>
    </row>
    <row r="108" customFormat="false" ht="15" hidden="false" customHeight="false" outlineLevel="0" collapsed="false">
      <c r="A108" s="1" t="n">
        <v>2.12</v>
      </c>
      <c r="B108" s="1" t="n">
        <v>1.352501</v>
      </c>
      <c r="C108" s="1" t="n">
        <v>6.844667</v>
      </c>
      <c r="D108" s="1" t="n">
        <v>81.333333</v>
      </c>
      <c r="E108" s="1" t="n">
        <v>1.735115</v>
      </c>
    </row>
    <row r="109" customFormat="false" ht="15" hidden="false" customHeight="false" outlineLevel="0" collapsed="false">
      <c r="A109" s="1" t="n">
        <v>2.14</v>
      </c>
      <c r="B109" s="1" t="n">
        <v>1.320586</v>
      </c>
      <c r="C109" s="1" t="n">
        <v>6.844667</v>
      </c>
      <c r="D109" s="1" t="n">
        <v>79.333333</v>
      </c>
      <c r="E109" s="1" t="n">
        <v>1.748618</v>
      </c>
    </row>
    <row r="110" customFormat="false" ht="15" hidden="false" customHeight="false" outlineLevel="0" collapsed="false">
      <c r="A110" s="1" t="n">
        <v>2.16</v>
      </c>
      <c r="B110" s="1" t="n">
        <v>1.308109</v>
      </c>
      <c r="C110" s="1" t="n">
        <v>7.646444</v>
      </c>
      <c r="D110" s="1" t="n">
        <v>56.666667</v>
      </c>
      <c r="E110" s="1" t="n">
        <v>1.79066</v>
      </c>
    </row>
    <row r="111" customFormat="false" ht="15" hidden="false" customHeight="false" outlineLevel="0" collapsed="false">
      <c r="A111" s="1" t="n">
        <v>2.18</v>
      </c>
      <c r="B111" s="1" t="n">
        <v>1.340024</v>
      </c>
      <c r="C111" s="1" t="n">
        <v>8.090889</v>
      </c>
      <c r="D111" s="1" t="n">
        <v>74</v>
      </c>
      <c r="E111" s="1" t="n">
        <v>1.768434</v>
      </c>
    </row>
    <row r="112" customFormat="false" ht="15" hidden="false" customHeight="false" outlineLevel="0" collapsed="false">
      <c r="A112" s="1" t="n">
        <v>2.2</v>
      </c>
      <c r="B112" s="1" t="n">
        <v>1.330364</v>
      </c>
      <c r="C112" s="1" t="n">
        <v>8.760222</v>
      </c>
      <c r="D112" s="1" t="n">
        <v>74</v>
      </c>
      <c r="E112" s="1" t="n">
        <v>1.784269</v>
      </c>
    </row>
    <row r="113" customFormat="false" ht="15" hidden="false" customHeight="false" outlineLevel="0" collapsed="false">
      <c r="A113" s="1" t="n">
        <v>2.22</v>
      </c>
      <c r="B113" s="1" t="n">
        <v>1.319725</v>
      </c>
      <c r="C113" s="1" t="n">
        <v>8.093556</v>
      </c>
      <c r="D113" s="1" t="n">
        <v>73.333333</v>
      </c>
      <c r="E113" s="1" t="n">
        <v>1.668686</v>
      </c>
    </row>
    <row r="114" customFormat="false" ht="15" hidden="false" customHeight="false" outlineLevel="0" collapsed="false">
      <c r="A114" s="1" t="n">
        <v>2.24</v>
      </c>
      <c r="B114" s="1" t="n">
        <v>1.255896</v>
      </c>
      <c r="C114" s="1" t="n">
        <v>7.204667</v>
      </c>
      <c r="D114" s="1" t="n">
        <v>74</v>
      </c>
      <c r="E114" s="1" t="n">
        <v>1.690936</v>
      </c>
    </row>
    <row r="115" customFormat="false" ht="15" hidden="false" customHeight="false" outlineLevel="0" collapsed="false">
      <c r="A115" s="1" t="n">
        <v>2.26</v>
      </c>
      <c r="B115" s="1" t="n">
        <v>1.299426</v>
      </c>
      <c r="C115" s="1" t="n">
        <v>7.540667</v>
      </c>
      <c r="D115" s="1" t="n">
        <v>73.333333</v>
      </c>
      <c r="E115" s="1" t="n">
        <v>1.786169</v>
      </c>
    </row>
    <row r="116" customFormat="false" ht="15" hidden="false" customHeight="false" outlineLevel="0" collapsed="false">
      <c r="A116" s="1" t="n">
        <v>2.28</v>
      </c>
      <c r="B116" s="1" t="n">
        <v>1.256873</v>
      </c>
      <c r="C116" s="1" t="n">
        <v>7.651778</v>
      </c>
      <c r="D116" s="1" t="n">
        <v>63.333333</v>
      </c>
      <c r="E116" s="1" t="n">
        <v>1.746878</v>
      </c>
    </row>
    <row r="117" customFormat="false" ht="15" hidden="false" customHeight="false" outlineLevel="0" collapsed="false">
      <c r="A117" s="1" t="n">
        <v>2.3</v>
      </c>
      <c r="B117" s="1" t="n">
        <v>1.268489</v>
      </c>
      <c r="C117" s="1" t="n">
        <v>8.098889</v>
      </c>
      <c r="D117" s="1" t="n">
        <v>69.333333</v>
      </c>
      <c r="E117" s="1" t="n">
        <v>1.782493</v>
      </c>
    </row>
    <row r="118" customFormat="false" ht="15" hidden="false" customHeight="false" outlineLevel="0" collapsed="false">
      <c r="A118" s="1" t="n">
        <v>2.32</v>
      </c>
      <c r="B118" s="1" t="n">
        <v>1.247213</v>
      </c>
      <c r="C118" s="1" t="n">
        <v>7.765556</v>
      </c>
      <c r="D118" s="1" t="n">
        <v>59.333333</v>
      </c>
      <c r="E118" s="1" t="n">
        <v>1.704507</v>
      </c>
    </row>
    <row r="119" customFormat="false" ht="15" hidden="false" customHeight="false" outlineLevel="0" collapsed="false">
      <c r="A119" s="1" t="n">
        <v>2.34</v>
      </c>
      <c r="B119" s="1" t="n">
        <v>1.257851</v>
      </c>
      <c r="C119" s="1" t="n">
        <v>7.876667</v>
      </c>
      <c r="D119" s="1" t="n">
        <v>51.333333</v>
      </c>
      <c r="E119" s="1" t="n">
        <v>1.623133</v>
      </c>
    </row>
    <row r="120" customFormat="false" ht="15" hidden="false" customHeight="false" outlineLevel="0" collapsed="false">
      <c r="A120" s="1" t="n">
        <v>2.36</v>
      </c>
      <c r="B120" s="1" t="n">
        <v>1.206615</v>
      </c>
      <c r="C120" s="1" t="n">
        <v>7.770889</v>
      </c>
      <c r="D120" s="1" t="n">
        <v>53.333333</v>
      </c>
      <c r="E120" s="1" t="n">
        <v>1.711271</v>
      </c>
    </row>
    <row r="121" customFormat="false" ht="15" hidden="false" customHeight="false" outlineLevel="0" collapsed="false">
      <c r="A121" s="1" t="n">
        <v>2.38</v>
      </c>
      <c r="B121" s="1" t="n">
        <v>1.217253</v>
      </c>
      <c r="C121" s="1" t="n">
        <v>8.215333</v>
      </c>
      <c r="D121" s="1" t="n">
        <v>57.333333</v>
      </c>
      <c r="E121" s="1" t="n">
        <v>1.597758</v>
      </c>
    </row>
    <row r="122" customFormat="false" ht="15" hidden="false" customHeight="false" outlineLevel="0" collapsed="false">
      <c r="A122" s="1" t="n">
        <v>2.4</v>
      </c>
      <c r="B122" s="1" t="n">
        <v>1.195977</v>
      </c>
      <c r="C122" s="1" t="n">
        <v>8.437556</v>
      </c>
      <c r="D122" s="1" t="n">
        <v>59.333333</v>
      </c>
      <c r="E122" s="1" t="n">
        <v>1.676606</v>
      </c>
    </row>
    <row r="123" customFormat="false" ht="15" hidden="false" customHeight="false" outlineLevel="0" collapsed="false">
      <c r="A123" s="1" t="n">
        <v>2.42</v>
      </c>
      <c r="B123" s="1" t="n">
        <v>1.196955</v>
      </c>
      <c r="C123" s="1" t="n">
        <v>8.440222</v>
      </c>
      <c r="D123" s="1" t="n">
        <v>60</v>
      </c>
      <c r="E123" s="1" t="n">
        <v>1.724682</v>
      </c>
    </row>
    <row r="124" customFormat="false" ht="15" hidden="false" customHeight="false" outlineLevel="0" collapsed="false">
      <c r="A124" s="1" t="n">
        <v>2.44</v>
      </c>
      <c r="B124" s="1" t="n">
        <v>1.240368</v>
      </c>
      <c r="C124" s="1" t="n">
        <v>7.858</v>
      </c>
      <c r="D124" s="1" t="n">
        <v>33.333333</v>
      </c>
      <c r="E124" s="1" t="n">
        <v>2.532414</v>
      </c>
    </row>
    <row r="125" customFormat="false" ht="15" hidden="false" customHeight="false" outlineLevel="0" collapsed="false">
      <c r="A125" s="1" t="n">
        <v>2.46</v>
      </c>
      <c r="B125" s="1" t="n">
        <v>1.22887</v>
      </c>
      <c r="C125" s="1" t="n">
        <v>8.106889</v>
      </c>
      <c r="D125" s="1" t="n">
        <v>48.666667</v>
      </c>
      <c r="E125" s="1" t="n">
        <v>1.6002</v>
      </c>
    </row>
    <row r="126" customFormat="false" ht="15" hidden="false" customHeight="false" outlineLevel="0" collapsed="false">
      <c r="A126" s="1" t="n">
        <v>2.48</v>
      </c>
      <c r="B126" s="1" t="n">
        <v>1.229847</v>
      </c>
      <c r="C126" s="1" t="n">
        <v>8.109556</v>
      </c>
      <c r="D126" s="1" t="n">
        <v>46</v>
      </c>
      <c r="E126" s="1" t="n">
        <v>1.56655</v>
      </c>
    </row>
    <row r="127" customFormat="false" ht="15" hidden="false" customHeight="false" outlineLevel="0" collapsed="false">
      <c r="A127" s="1" t="n">
        <v>2.5</v>
      </c>
      <c r="B127" s="1" t="n">
        <v>1.229847</v>
      </c>
      <c r="C127" s="1" t="n">
        <v>7.554</v>
      </c>
      <c r="D127" s="1" t="n">
        <v>46</v>
      </c>
      <c r="E127" s="1" t="n">
        <v>1.545057</v>
      </c>
    </row>
    <row r="128" customFormat="false" ht="15" hidden="false" customHeight="false" outlineLevel="0" collapsed="false">
      <c r="A128" s="1" t="n">
        <v>2.52</v>
      </c>
      <c r="B128" s="1" t="n">
        <v>1.261762</v>
      </c>
      <c r="C128" s="1" t="n">
        <v>6.998444</v>
      </c>
      <c r="D128" s="1" t="n">
        <v>34.666667</v>
      </c>
      <c r="E128" s="1" t="n">
        <v>1.531493</v>
      </c>
    </row>
    <row r="129" customFormat="false" ht="15" hidden="false" customHeight="false" outlineLevel="0" collapsed="false">
      <c r="A129" s="1" t="n">
        <v>2.54</v>
      </c>
      <c r="B129" s="1" t="n">
        <v>1.346869</v>
      </c>
      <c r="C129" s="1" t="n">
        <v>5.998444</v>
      </c>
      <c r="D129" s="1" t="n">
        <v>34.666667</v>
      </c>
      <c r="E129" s="1" t="n">
        <v>1.620528</v>
      </c>
    </row>
    <row r="130" customFormat="false" ht="15" hidden="false" customHeight="false" outlineLevel="0" collapsed="false">
      <c r="A130" s="1" t="n">
        <v>2.56</v>
      </c>
      <c r="B130" s="1" t="n">
        <v>1.486144</v>
      </c>
      <c r="C130" s="1" t="n">
        <v>5.223333</v>
      </c>
      <c r="D130" s="1" t="n">
        <v>34.666667</v>
      </c>
      <c r="E130" s="1" t="n">
        <v>1.542528</v>
      </c>
    </row>
    <row r="131" customFormat="false" ht="15" hidden="false" customHeight="false" outlineLevel="0" collapsed="false">
      <c r="A131" s="1" t="n">
        <v>2.58</v>
      </c>
      <c r="B131" s="1" t="n">
        <v>1.581889</v>
      </c>
      <c r="C131" s="1" t="n">
        <v>6.89</v>
      </c>
      <c r="D131" s="1" t="n">
        <v>33.333333</v>
      </c>
      <c r="E131" s="1" t="n">
        <v>1.507846</v>
      </c>
    </row>
    <row r="132" customFormat="false" ht="15" hidden="false" customHeight="false" outlineLevel="0" collapsed="false">
      <c r="A132" s="1" t="n">
        <v>2.6</v>
      </c>
      <c r="B132" s="1" t="n">
        <v>1.69891</v>
      </c>
      <c r="C132" s="1" t="n">
        <v>7.89</v>
      </c>
      <c r="D132" s="1" t="n">
        <v>34</v>
      </c>
      <c r="E132" s="1" t="n">
        <v>1.498415</v>
      </c>
    </row>
    <row r="133" customFormat="false" ht="15" hidden="false" customHeight="false" outlineLevel="0" collapsed="false">
      <c r="A133" s="1" t="n">
        <v>2.62</v>
      </c>
      <c r="B133" s="1" t="n">
        <v>1.624442</v>
      </c>
      <c r="C133" s="1" t="n">
        <v>7.667778</v>
      </c>
      <c r="D133" s="1" t="n">
        <v>40</v>
      </c>
      <c r="E133" s="1" t="n">
        <v>1.474888</v>
      </c>
    </row>
    <row r="134" customFormat="false" ht="15" hidden="false" customHeight="false" outlineLevel="0" collapsed="false">
      <c r="A134" s="1" t="n">
        <v>2.64</v>
      </c>
      <c r="B134" s="1" t="n">
        <v>1.583844</v>
      </c>
      <c r="C134" s="1" t="n">
        <v>6.673111</v>
      </c>
      <c r="D134" s="1" t="n">
        <v>40</v>
      </c>
      <c r="E134" s="1" t="n">
        <v>1.485869</v>
      </c>
    </row>
    <row r="135" customFormat="false" ht="15" hidden="false" customHeight="false" outlineLevel="0" collapsed="false">
      <c r="A135" s="1" t="n">
        <v>2.66</v>
      </c>
      <c r="B135" s="1" t="n">
        <v>1.626398</v>
      </c>
      <c r="C135" s="1" t="n">
        <v>5.895333</v>
      </c>
      <c r="D135" s="1" t="n">
        <v>40.666667</v>
      </c>
      <c r="E135" s="1" t="n">
        <v>1.498415</v>
      </c>
    </row>
    <row r="136" customFormat="false" ht="15" hidden="false" customHeight="false" outlineLevel="0" collapsed="false">
      <c r="A136" s="1" t="n">
        <v>2.68</v>
      </c>
      <c r="B136" s="1" t="n">
        <v>1.647674</v>
      </c>
      <c r="C136" s="1" t="n">
        <v>5.450889</v>
      </c>
      <c r="D136" s="1" t="n">
        <v>40</v>
      </c>
      <c r="E136" s="1" t="n">
        <v>1.507846</v>
      </c>
    </row>
    <row r="137" customFormat="false" ht="15" hidden="false" customHeight="false" outlineLevel="0" collapsed="false">
      <c r="A137" s="1" t="n">
        <v>2.7</v>
      </c>
      <c r="B137" s="1" t="n">
        <v>1.679589</v>
      </c>
      <c r="C137" s="1" t="n">
        <v>5.895333</v>
      </c>
      <c r="D137" s="1" t="n">
        <v>40</v>
      </c>
      <c r="E137" s="1" t="n">
        <v>1.42555</v>
      </c>
    </row>
    <row r="138" customFormat="false" ht="15" hidden="false" customHeight="false" outlineLevel="0" collapsed="false">
      <c r="A138" s="1" t="n">
        <v>2.72</v>
      </c>
      <c r="B138" s="1" t="n">
        <v>1.701843</v>
      </c>
      <c r="C138" s="1" t="n">
        <v>7.231333</v>
      </c>
      <c r="D138" s="1" t="n">
        <v>46</v>
      </c>
      <c r="E138" s="1" t="n">
        <v>1.499589</v>
      </c>
    </row>
    <row r="139" customFormat="false" ht="15" hidden="false" customHeight="false" outlineLevel="0" collapsed="false">
      <c r="A139" s="1" t="n">
        <v>2.74</v>
      </c>
      <c r="B139" s="1" t="n">
        <v>1.680567</v>
      </c>
      <c r="C139" s="1" t="n">
        <v>8.342444</v>
      </c>
      <c r="D139" s="1" t="n">
        <v>44.666667</v>
      </c>
      <c r="E139" s="1" t="n">
        <v>1.459819</v>
      </c>
    </row>
    <row r="140" customFormat="false" ht="15" hidden="false" customHeight="false" outlineLevel="0" collapsed="false">
      <c r="A140" s="1" t="n">
        <v>2.76</v>
      </c>
      <c r="B140" s="1" t="n">
        <v>1.648652</v>
      </c>
      <c r="C140" s="1" t="n">
        <v>9.342444</v>
      </c>
      <c r="D140" s="1" t="n">
        <v>46</v>
      </c>
      <c r="E140" s="1" t="n">
        <v>1.444814</v>
      </c>
    </row>
    <row r="141" customFormat="false" ht="15" hidden="false" customHeight="false" outlineLevel="0" collapsed="false">
      <c r="A141" s="1" t="n">
        <v>2.78</v>
      </c>
      <c r="B141" s="1" t="n">
        <v>1.680567</v>
      </c>
      <c r="C141" s="1" t="n">
        <v>10.675778</v>
      </c>
      <c r="D141" s="1" t="n">
        <v>40</v>
      </c>
      <c r="E141" s="1" t="n">
        <v>1.417265</v>
      </c>
    </row>
    <row r="142" customFormat="false" ht="15" hidden="false" customHeight="false" outlineLevel="0" collapsed="false">
      <c r="A142" s="1" t="n">
        <v>2.8</v>
      </c>
      <c r="B142" s="1" t="n">
        <v>1.702821</v>
      </c>
      <c r="C142" s="1" t="n">
        <v>11.456222</v>
      </c>
      <c r="D142" s="1" t="n">
        <v>40.666667</v>
      </c>
      <c r="E142" s="1" t="n">
        <v>1.428958</v>
      </c>
    </row>
    <row r="143" customFormat="false" ht="15" hidden="false" customHeight="false" outlineLevel="0" collapsed="false">
      <c r="A143" s="1" t="n">
        <v>2.82</v>
      </c>
      <c r="B143" s="1" t="n">
        <v>1.745374</v>
      </c>
      <c r="C143" s="1" t="n">
        <v>11.900667</v>
      </c>
      <c r="D143" s="1" t="n">
        <v>40.666667</v>
      </c>
      <c r="E143" s="1" t="n">
        <v>1.382334</v>
      </c>
    </row>
    <row r="144" customFormat="false" ht="15" hidden="false" customHeight="false" outlineLevel="0" collapsed="false">
      <c r="A144" s="1" t="n">
        <v>2.84</v>
      </c>
      <c r="B144" s="1" t="n">
        <v>1.809204</v>
      </c>
      <c r="C144" s="1" t="n">
        <v>13.011778</v>
      </c>
      <c r="D144" s="1" t="n">
        <v>40.666667</v>
      </c>
      <c r="E144" s="1" t="n">
        <v>1.349726</v>
      </c>
    </row>
    <row r="145" customFormat="false" ht="15" hidden="false" customHeight="false" outlineLevel="0" collapsed="false">
      <c r="A145" s="1" t="n">
        <v>2.86</v>
      </c>
      <c r="B145" s="1" t="n">
        <v>1.904949</v>
      </c>
      <c r="C145" s="1" t="n">
        <v>13.234</v>
      </c>
      <c r="D145" s="1" t="n">
        <v>40</v>
      </c>
      <c r="E145" s="1" t="n">
        <v>1.335713</v>
      </c>
    </row>
    <row r="146" customFormat="false" ht="15" hidden="false" customHeight="false" outlineLevel="0" collapsed="false">
      <c r="A146" s="1" t="n">
        <v>2.88</v>
      </c>
      <c r="B146" s="1" t="n">
        <v>2.044225</v>
      </c>
      <c r="C146" s="1" t="n">
        <v>12.681111</v>
      </c>
      <c r="D146" s="1" t="n">
        <v>41.333333</v>
      </c>
      <c r="E146" s="1" t="n">
        <v>1.384948</v>
      </c>
    </row>
    <row r="147" customFormat="false" ht="15" hidden="false" customHeight="false" outlineLevel="0" collapsed="false">
      <c r="A147" s="1" t="n">
        <v>2.9</v>
      </c>
      <c r="B147" s="1" t="n">
        <v>2.203799</v>
      </c>
      <c r="C147" s="1" t="n">
        <v>12.014444</v>
      </c>
      <c r="D147" s="1" t="n">
        <v>41.333333</v>
      </c>
      <c r="E147" s="1" t="n">
        <v>1.386241</v>
      </c>
    </row>
    <row r="148" customFormat="false" ht="15" hidden="false" customHeight="false" outlineLevel="0" collapsed="false">
      <c r="A148" s="1" t="n">
        <v>2.92</v>
      </c>
      <c r="B148" s="1" t="n">
        <v>2.374012</v>
      </c>
      <c r="C148" s="1" t="n">
        <v>10.903333</v>
      </c>
      <c r="D148" s="1" t="n">
        <v>42</v>
      </c>
      <c r="E148" s="1" t="n">
        <v>1.335713</v>
      </c>
    </row>
    <row r="149" customFormat="false" ht="15" hidden="false" customHeight="false" outlineLevel="0" collapsed="false">
      <c r="A149" s="1" t="n">
        <v>2.94</v>
      </c>
      <c r="B149" s="1" t="n">
        <v>2.51231</v>
      </c>
      <c r="C149" s="1" t="n">
        <v>11.236667</v>
      </c>
      <c r="D149" s="1" t="n">
        <v>42</v>
      </c>
      <c r="E149" s="1" t="n">
        <v>1.288472</v>
      </c>
    </row>
    <row r="150" customFormat="false" ht="15" hidden="false" customHeight="false" outlineLevel="0" collapsed="false">
      <c r="A150" s="1" t="n">
        <v>2.96</v>
      </c>
      <c r="B150" s="1" t="n">
        <v>2.693161</v>
      </c>
      <c r="C150" s="1" t="n">
        <v>10.903333</v>
      </c>
      <c r="D150" s="1" t="n">
        <v>42</v>
      </c>
      <c r="E150" s="1" t="n">
        <v>1.278224</v>
      </c>
    </row>
    <row r="151" customFormat="false" ht="15" hidden="false" customHeight="false" outlineLevel="0" collapsed="false">
      <c r="A151" s="1" t="n">
        <v>2.98</v>
      </c>
      <c r="B151" s="1" t="n">
        <v>2.874012</v>
      </c>
      <c r="C151" s="1" t="n">
        <v>10.903333</v>
      </c>
      <c r="D151" s="1" t="n">
        <v>44.666667</v>
      </c>
      <c r="E151" s="1" t="n">
        <v>1.353585</v>
      </c>
    </row>
    <row r="152" customFormat="false" ht="15" hidden="false" customHeight="false" outlineLevel="0" collapsed="false">
      <c r="A152" s="1" t="n">
        <v>3</v>
      </c>
      <c r="B152" s="1" t="n">
        <v>3.044225</v>
      </c>
      <c r="C152" s="1" t="n">
        <v>10.792222</v>
      </c>
      <c r="D152" s="1" t="n">
        <v>44.666667</v>
      </c>
      <c r="E152" s="1" t="n">
        <v>1.253348</v>
      </c>
    </row>
    <row r="153" customFormat="false" ht="15" hidden="false" customHeight="false" outlineLevel="0" collapsed="false">
      <c r="A153" s="1" t="n">
        <v>3.02</v>
      </c>
      <c r="B153" s="1" t="n">
        <v>3.279245</v>
      </c>
      <c r="C153" s="1" t="n">
        <v>12.128222</v>
      </c>
      <c r="D153" s="1" t="n">
        <v>46</v>
      </c>
      <c r="E153" s="1" t="n">
        <v>1.267363</v>
      </c>
    </row>
    <row r="154" customFormat="false" ht="15" hidden="false" customHeight="false" outlineLevel="0" collapsed="false">
      <c r="A154" s="1" t="n">
        <v>3.04</v>
      </c>
      <c r="B154" s="1" t="n">
        <v>3.396266</v>
      </c>
      <c r="C154" s="1" t="n">
        <v>13.017111</v>
      </c>
      <c r="D154" s="1" t="n">
        <v>46</v>
      </c>
      <c r="E154" s="1" t="n">
        <v>1.253348</v>
      </c>
    </row>
    <row r="155" customFormat="false" ht="15" hidden="false" customHeight="false" outlineLevel="0" collapsed="false">
      <c r="A155" s="1" t="n">
        <v>3.06</v>
      </c>
      <c r="B155" s="1" t="n">
        <v>3.555841</v>
      </c>
      <c r="C155" s="1" t="n">
        <v>13.461556</v>
      </c>
      <c r="D155" s="1" t="n">
        <v>47.333333</v>
      </c>
      <c r="E155" s="1" t="n">
        <v>1.281424</v>
      </c>
    </row>
    <row r="156" customFormat="false" ht="15" hidden="false" customHeight="false" outlineLevel="0" collapsed="false">
      <c r="A156" s="1" t="n">
        <v>3.08</v>
      </c>
      <c r="B156" s="1" t="n">
        <v>3.630309</v>
      </c>
      <c r="C156" s="1" t="n">
        <v>14.572667</v>
      </c>
      <c r="D156" s="1" t="n">
        <v>48</v>
      </c>
      <c r="E156" s="1" t="n">
        <v>1.243325</v>
      </c>
    </row>
    <row r="157" customFormat="false" ht="15" hidden="false" customHeight="false" outlineLevel="0" collapsed="false">
      <c r="A157" s="1" t="n">
        <v>3.1</v>
      </c>
      <c r="B157" s="1" t="n">
        <v>3.74733</v>
      </c>
      <c r="C157" s="1" t="n">
        <v>15.128222</v>
      </c>
      <c r="D157" s="1" t="n">
        <v>48</v>
      </c>
      <c r="E157" s="1" t="n">
        <v>1.227785</v>
      </c>
    </row>
    <row r="158" customFormat="false" ht="15" hidden="false" customHeight="false" outlineLevel="0" collapsed="false">
      <c r="A158" s="1" t="n">
        <v>3.12</v>
      </c>
      <c r="B158" s="1" t="n">
        <v>3.938819</v>
      </c>
      <c r="C158" s="1" t="n">
        <v>15.794889</v>
      </c>
      <c r="D158" s="1" t="n">
        <v>47.333333</v>
      </c>
      <c r="E158" s="1" t="n">
        <v>1.234828</v>
      </c>
    </row>
    <row r="159" customFormat="false" ht="15" hidden="false" customHeight="false" outlineLevel="0" collapsed="false">
      <c r="A159" s="1" t="n">
        <v>3.14</v>
      </c>
      <c r="B159" s="1" t="n">
        <v>4.087756</v>
      </c>
      <c r="C159" s="1" t="n">
        <v>15.906</v>
      </c>
      <c r="D159" s="1" t="n">
        <v>48</v>
      </c>
      <c r="E159" s="1" t="n">
        <v>1.203648</v>
      </c>
    </row>
    <row r="160" customFormat="false" ht="15" hidden="false" customHeight="false" outlineLevel="0" collapsed="false">
      <c r="A160" s="1" t="n">
        <v>3.16</v>
      </c>
      <c r="B160" s="1" t="n">
        <v>4.236693</v>
      </c>
      <c r="C160" s="1" t="n">
        <v>16.017111</v>
      </c>
      <c r="D160" s="1" t="n">
        <v>48.666667</v>
      </c>
      <c r="E160" s="1" t="n">
        <v>1.172468</v>
      </c>
    </row>
    <row r="161" customFormat="false" ht="15" hidden="false" customHeight="false" outlineLevel="0" collapsed="false">
      <c r="A161" s="1" t="n">
        <v>3.18</v>
      </c>
      <c r="B161" s="1" t="n">
        <v>4.343075</v>
      </c>
      <c r="C161" s="1" t="n">
        <v>13.239333</v>
      </c>
      <c r="D161" s="1" t="n">
        <v>48</v>
      </c>
      <c r="E161" s="1" t="n">
        <v>1.213181</v>
      </c>
    </row>
    <row r="162" customFormat="false" ht="15" hidden="false" customHeight="false" outlineLevel="0" collapsed="false">
      <c r="A162" s="1" t="n">
        <v>3.2</v>
      </c>
      <c r="B162" s="1" t="n">
        <v>4.438819</v>
      </c>
      <c r="C162" s="1" t="n">
        <v>14.017111</v>
      </c>
      <c r="D162" s="1" t="n">
        <v>48.666667</v>
      </c>
      <c r="E162" s="1" t="n">
        <v>1.159227</v>
      </c>
    </row>
    <row r="163" customFormat="false" ht="15" hidden="false" customHeight="false" outlineLevel="0" collapsed="false">
      <c r="A163" s="1" t="n">
        <v>3.22</v>
      </c>
      <c r="B163" s="1" t="n">
        <v>4.566479</v>
      </c>
      <c r="C163" s="1" t="n">
        <v>15.572667</v>
      </c>
      <c r="D163" s="1" t="n">
        <v>49.333333</v>
      </c>
      <c r="E163" s="1" t="n">
        <v>1.191463</v>
      </c>
    </row>
    <row r="164" customFormat="false" ht="15" hidden="false" customHeight="false" outlineLevel="0" collapsed="false">
      <c r="A164" s="1" t="n">
        <v>3.24</v>
      </c>
      <c r="B164" s="1" t="n">
        <v>4.843075</v>
      </c>
      <c r="C164" s="1" t="n">
        <v>19.906</v>
      </c>
      <c r="D164" s="1" t="n">
        <v>48.666667</v>
      </c>
      <c r="E164" s="1" t="n">
        <v>1.184486</v>
      </c>
    </row>
    <row r="165" customFormat="false" ht="15" hidden="false" customHeight="false" outlineLevel="0" collapsed="false">
      <c r="A165" s="1" t="n">
        <v>3.26</v>
      </c>
      <c r="B165" s="1" t="n">
        <v>5.236692</v>
      </c>
      <c r="C165" s="1" t="n">
        <v>23.794889</v>
      </c>
      <c r="D165" s="1" t="n">
        <v>49.333333</v>
      </c>
      <c r="E165" s="1" t="n">
        <v>1.173685</v>
      </c>
    </row>
    <row r="166" customFormat="false" ht="15" hidden="false" customHeight="false" outlineLevel="0" collapsed="false">
      <c r="A166" s="1" t="n">
        <v>3.28</v>
      </c>
      <c r="B166" s="1" t="n">
        <v>5.215415</v>
      </c>
      <c r="C166" s="1" t="n">
        <v>28.239333</v>
      </c>
      <c r="D166" s="1" t="n">
        <v>50</v>
      </c>
      <c r="E166" s="1" t="n">
        <v>1.131371</v>
      </c>
    </row>
    <row r="167" customFormat="false" ht="15" hidden="false" customHeight="false" outlineLevel="0" collapsed="false">
      <c r="A167" s="1" t="n">
        <v>3.3</v>
      </c>
      <c r="B167" s="1" t="n">
        <v>4.821798</v>
      </c>
      <c r="C167" s="1" t="n">
        <v>33.128222</v>
      </c>
      <c r="D167" s="1" t="n">
        <v>51.333333</v>
      </c>
      <c r="E167" s="1" t="n">
        <v>1.142236</v>
      </c>
    </row>
    <row r="168" customFormat="false" ht="15" hidden="false" customHeight="false" outlineLevel="0" collapsed="false">
      <c r="A168" s="1" t="n">
        <v>3.32</v>
      </c>
      <c r="B168" s="1" t="n">
        <v>4.492011</v>
      </c>
      <c r="C168" s="1" t="n">
        <v>33.128222</v>
      </c>
      <c r="D168" s="1" t="n">
        <v>50</v>
      </c>
      <c r="E168" s="1" t="n">
        <v>1.124363</v>
      </c>
    </row>
    <row r="169" customFormat="false" ht="15" hidden="false" customHeight="false" outlineLevel="0" collapsed="false">
      <c r="A169" s="1" t="n">
        <v>3.34</v>
      </c>
      <c r="B169" s="1" t="n">
        <v>4.310182</v>
      </c>
      <c r="C169" s="1" t="n">
        <v>35.57</v>
      </c>
      <c r="D169" s="1" t="n">
        <v>51.333333</v>
      </c>
      <c r="E169" s="1" t="n">
        <v>1.146124</v>
      </c>
    </row>
    <row r="170" customFormat="false" ht="15" hidden="false" customHeight="false" outlineLevel="0" collapsed="false">
      <c r="A170" s="1" t="n">
        <v>3.36</v>
      </c>
      <c r="B170" s="1" t="n">
        <v>4.235714</v>
      </c>
      <c r="C170" s="1" t="n">
        <v>35.125556</v>
      </c>
      <c r="D170" s="1" t="n">
        <v>50</v>
      </c>
      <c r="E170" s="1" t="n">
        <v>1.159227</v>
      </c>
    </row>
    <row r="171" customFormat="false" ht="15" hidden="false" customHeight="false" outlineLevel="0" collapsed="false">
      <c r="A171" s="1" t="n">
        <v>3.38</v>
      </c>
      <c r="B171" s="1" t="n">
        <v>4.235714</v>
      </c>
      <c r="C171" s="1" t="n">
        <v>31.458889</v>
      </c>
      <c r="D171" s="1" t="n">
        <v>50</v>
      </c>
      <c r="E171" s="1" t="n">
        <v>1.123765</v>
      </c>
    </row>
    <row r="172" customFormat="false" ht="15" hidden="false" customHeight="false" outlineLevel="0" collapsed="false">
      <c r="A172" s="1" t="n">
        <v>3.4</v>
      </c>
      <c r="B172" s="1" t="n">
        <v>4.277289</v>
      </c>
      <c r="C172" s="1" t="n">
        <v>30.456222</v>
      </c>
      <c r="D172" s="1" t="n">
        <v>51.333333</v>
      </c>
      <c r="E172" s="1" t="n">
        <v>1.18281</v>
      </c>
    </row>
    <row r="173" customFormat="false" ht="15" hidden="false" customHeight="false" outlineLevel="0" collapsed="false">
      <c r="A173" s="1" t="n">
        <v>3.42</v>
      </c>
      <c r="B173" s="1" t="n">
        <v>4.393333</v>
      </c>
      <c r="C173" s="1" t="n">
        <v>28.453556</v>
      </c>
      <c r="D173" s="1" t="n">
        <v>52</v>
      </c>
      <c r="E173" s="1" t="n">
        <v>1.153111</v>
      </c>
    </row>
    <row r="174" customFormat="false" ht="15" hidden="false" customHeight="false" outlineLevel="0" collapsed="false">
      <c r="A174" s="1" t="n">
        <v>3.44</v>
      </c>
      <c r="B174" s="1" t="n">
        <v>4.467801</v>
      </c>
      <c r="C174" s="1" t="n">
        <v>26.786889</v>
      </c>
      <c r="D174" s="1" t="n">
        <v>45.333333</v>
      </c>
      <c r="E174" s="1" t="n">
        <v>1.12368</v>
      </c>
    </row>
    <row r="175" customFormat="false" ht="15" hidden="false" customHeight="false" outlineLevel="0" collapsed="false">
      <c r="A175" s="1" t="n">
        <v>3.46</v>
      </c>
      <c r="B175" s="1" t="n">
        <v>4.690227</v>
      </c>
      <c r="C175" s="1" t="n">
        <v>25.117556</v>
      </c>
      <c r="D175" s="1" t="n">
        <v>44.666667</v>
      </c>
      <c r="E175" s="1" t="n">
        <v>1.121285</v>
      </c>
    </row>
    <row r="176" customFormat="false" ht="15" hidden="false" customHeight="false" outlineLevel="0" collapsed="false">
      <c r="A176" s="1" t="n">
        <v>3.48</v>
      </c>
      <c r="B176" s="1" t="n">
        <v>5.094483</v>
      </c>
      <c r="C176" s="1" t="n">
        <v>25.673111</v>
      </c>
      <c r="D176" s="1" t="n">
        <v>45.333333</v>
      </c>
      <c r="E176" s="1" t="n">
        <v>1.177414</v>
      </c>
    </row>
    <row r="177" customFormat="false" ht="15" hidden="false" customHeight="false" outlineLevel="0" collapsed="false">
      <c r="A177" s="1" t="n">
        <v>3.5</v>
      </c>
      <c r="B177" s="1" t="n">
        <v>5.3904</v>
      </c>
      <c r="C177" s="1" t="n">
        <v>25.112222</v>
      </c>
      <c r="D177" s="1" t="n">
        <v>45.333333</v>
      </c>
      <c r="E177" s="1" t="n">
        <v>1.143105</v>
      </c>
    </row>
    <row r="178" customFormat="false" ht="15" hidden="false" customHeight="false" outlineLevel="0" collapsed="false">
      <c r="A178" s="1" t="n">
        <v>3.52</v>
      </c>
      <c r="B178" s="1" t="n">
        <v>5.220187</v>
      </c>
      <c r="C178" s="1" t="n">
        <v>24.334444</v>
      </c>
      <c r="D178" s="1" t="n">
        <v>44.666667</v>
      </c>
      <c r="E178" s="1" t="n">
        <v>1.129248</v>
      </c>
    </row>
    <row r="179" customFormat="false" ht="15" hidden="false" customHeight="false" outlineLevel="0" collapsed="false">
      <c r="A179" s="1" t="n">
        <v>3.54</v>
      </c>
      <c r="B179" s="1" t="n">
        <v>5.038358</v>
      </c>
      <c r="C179" s="1" t="n">
        <v>25.998444</v>
      </c>
      <c r="D179" s="1" t="n">
        <v>44.666667</v>
      </c>
      <c r="E179" s="1" t="n">
        <v>1.077033</v>
      </c>
    </row>
    <row r="180" customFormat="false" ht="15" hidden="false" customHeight="false" outlineLevel="0" collapsed="false">
      <c r="A180" s="1" t="n">
        <v>3.56</v>
      </c>
      <c r="B180" s="1" t="n">
        <v>4.97355</v>
      </c>
      <c r="C180" s="1" t="n">
        <v>26.551333</v>
      </c>
      <c r="D180" s="1" t="n">
        <v>45.333333</v>
      </c>
      <c r="E180" s="1" t="n">
        <v>1.128255</v>
      </c>
    </row>
    <row r="181" customFormat="false" ht="15" hidden="false" customHeight="false" outlineLevel="0" collapsed="false">
      <c r="A181" s="1" t="n">
        <v>3.58</v>
      </c>
      <c r="B181" s="1" t="n">
        <v>4.930997</v>
      </c>
      <c r="C181" s="1" t="n">
        <v>24.773556</v>
      </c>
      <c r="D181" s="1" t="n">
        <v>46</v>
      </c>
      <c r="E181" s="1" t="n">
        <v>1.117368</v>
      </c>
    </row>
    <row r="182" customFormat="false" ht="15" hidden="false" customHeight="false" outlineLevel="0" collapsed="false">
      <c r="A182" s="1" t="n">
        <v>3.6</v>
      </c>
      <c r="B182" s="1" t="n">
        <v>4.845891</v>
      </c>
      <c r="C182" s="1" t="n">
        <v>24.884667</v>
      </c>
      <c r="D182" s="1" t="n">
        <v>46</v>
      </c>
      <c r="E182" s="1" t="n">
        <v>1.060747</v>
      </c>
    </row>
    <row r="183" customFormat="false" ht="15" hidden="false" customHeight="false" outlineLevel="0" collapsed="false">
      <c r="A183" s="1" t="n">
        <v>3.62</v>
      </c>
      <c r="B183" s="1" t="n">
        <v>4.834275</v>
      </c>
      <c r="C183" s="1" t="n">
        <v>24.993111</v>
      </c>
      <c r="D183" s="1" t="n">
        <v>64.666667</v>
      </c>
      <c r="E183" s="1" t="n">
        <v>1.0469</v>
      </c>
    </row>
    <row r="184" customFormat="false" ht="15" hidden="false" customHeight="false" outlineLevel="0" collapsed="false">
      <c r="A184" s="1" t="n">
        <v>3.64</v>
      </c>
      <c r="B184" s="1" t="n">
        <v>4.842957</v>
      </c>
      <c r="C184" s="1" t="n">
        <v>24.654444</v>
      </c>
      <c r="D184" s="1" t="n">
        <v>66.666667</v>
      </c>
      <c r="E184" s="1" t="n">
        <v>1.060747</v>
      </c>
    </row>
    <row r="185" customFormat="false" ht="15" hidden="false" customHeight="false" outlineLevel="0" collapsed="false">
      <c r="A185" s="1" t="n">
        <v>3.66</v>
      </c>
      <c r="B185" s="1" t="n">
        <v>4.885511</v>
      </c>
      <c r="C185" s="1" t="n">
        <v>24.654444</v>
      </c>
      <c r="D185" s="1" t="n">
        <v>68</v>
      </c>
      <c r="E185" s="1" t="n">
        <v>1.070746</v>
      </c>
    </row>
    <row r="186" customFormat="false" ht="15" hidden="false" customHeight="false" outlineLevel="0" collapsed="false">
      <c r="A186" s="1" t="n">
        <v>3.68</v>
      </c>
      <c r="B186" s="1" t="n">
        <v>4.980278</v>
      </c>
      <c r="C186" s="1" t="n">
        <v>23.651778</v>
      </c>
      <c r="D186" s="1" t="n">
        <v>68</v>
      </c>
      <c r="E186" s="1" t="n">
        <v>1.035003</v>
      </c>
    </row>
    <row r="187" customFormat="false" ht="15" hidden="false" customHeight="false" outlineLevel="0" collapsed="false">
      <c r="A187" s="1" t="n">
        <v>3.7</v>
      </c>
      <c r="B187" s="1" t="n">
        <v>5.044107</v>
      </c>
      <c r="C187" s="1" t="n">
        <v>19.874</v>
      </c>
      <c r="D187" s="1" t="n">
        <v>69.333333</v>
      </c>
      <c r="E187" s="1" t="n">
        <v>1.031131</v>
      </c>
    </row>
    <row r="188" customFormat="false" ht="15" hidden="false" customHeight="false" outlineLevel="0" collapsed="false">
      <c r="A188" s="1" t="n">
        <v>3.72</v>
      </c>
      <c r="B188" s="1" t="n">
        <v>5.202704</v>
      </c>
      <c r="C188" s="1" t="n">
        <v>17.538</v>
      </c>
      <c r="D188" s="1" t="n">
        <v>68</v>
      </c>
      <c r="E188" s="1" t="n">
        <v>0.991032</v>
      </c>
    </row>
    <row r="189" customFormat="false" ht="15" hidden="false" customHeight="false" outlineLevel="0" collapsed="false">
      <c r="A189" s="1" t="n">
        <v>3.74</v>
      </c>
      <c r="B189" s="1" t="n">
        <v>4.903854</v>
      </c>
      <c r="C189" s="1" t="n">
        <v>18.868667</v>
      </c>
      <c r="D189" s="1" t="n">
        <v>69.333333</v>
      </c>
      <c r="E189" s="1" t="n">
        <v>0.951697</v>
      </c>
    </row>
    <row r="190" customFormat="false" ht="15" hidden="false" customHeight="false" outlineLevel="0" collapsed="false">
      <c r="A190" s="1" t="n">
        <v>3.76</v>
      </c>
      <c r="B190" s="1" t="n">
        <v>4.669811</v>
      </c>
      <c r="C190" s="1" t="n">
        <v>24.979778</v>
      </c>
      <c r="D190" s="1" t="n">
        <v>80.666667</v>
      </c>
      <c r="E190" s="1" t="n">
        <v>0.948093</v>
      </c>
    </row>
    <row r="191" customFormat="false" ht="15" hidden="false" customHeight="false" outlineLevel="0" collapsed="false">
      <c r="A191" s="1" t="n">
        <v>3.78</v>
      </c>
      <c r="B191" s="1" t="n">
        <v>4.551812</v>
      </c>
      <c r="C191" s="1" t="n">
        <v>27.866</v>
      </c>
      <c r="D191" s="1" t="n">
        <v>80.666667</v>
      </c>
      <c r="E191" s="1" t="n">
        <v>0.994706</v>
      </c>
    </row>
    <row r="192" customFormat="false" ht="15" hidden="false" customHeight="false" outlineLevel="0" collapsed="false">
      <c r="A192" s="1" t="n">
        <v>3.8</v>
      </c>
      <c r="B192" s="1" t="n">
        <v>4.509259</v>
      </c>
      <c r="C192" s="1" t="n">
        <v>28.754889</v>
      </c>
      <c r="D192" s="1" t="n">
        <v>82</v>
      </c>
      <c r="E192" s="1" t="n">
        <v>0.977998</v>
      </c>
    </row>
    <row r="193" customFormat="false" ht="15" hidden="false" customHeight="false" outlineLevel="0" collapsed="false">
      <c r="A193" s="1" t="n">
        <v>3.82</v>
      </c>
      <c r="B193" s="1" t="n">
        <v>4.496665</v>
      </c>
      <c r="C193" s="1" t="n">
        <v>32.638444</v>
      </c>
      <c r="D193" s="1" t="n">
        <v>81.333333</v>
      </c>
      <c r="E193" s="1" t="n">
        <v>0.96243</v>
      </c>
    </row>
    <row r="194" customFormat="false" ht="15" hidden="false" customHeight="false" outlineLevel="0" collapsed="false">
      <c r="A194" s="1" t="n">
        <v>3.84</v>
      </c>
      <c r="B194" s="1" t="n">
        <v>4.52858</v>
      </c>
      <c r="C194" s="1" t="n">
        <v>34.860667</v>
      </c>
      <c r="D194" s="1" t="n">
        <v>70.666667</v>
      </c>
      <c r="E194" s="1" t="n">
        <v>0.865813</v>
      </c>
    </row>
    <row r="195" customFormat="false" ht="15" hidden="false" customHeight="false" outlineLevel="0" collapsed="false">
      <c r="A195" s="1" t="n">
        <v>3.86</v>
      </c>
      <c r="B195" s="1" t="n">
        <v>4.485049</v>
      </c>
      <c r="C195" s="1" t="n">
        <v>33.413556</v>
      </c>
      <c r="D195" s="1" t="n">
        <v>82</v>
      </c>
      <c r="E195" s="1" t="n">
        <v>0.905167</v>
      </c>
    </row>
    <row r="196" customFormat="false" ht="15" hidden="false" customHeight="false" outlineLevel="0" collapsed="false">
      <c r="A196" s="1" t="n">
        <v>3.88</v>
      </c>
      <c r="B196" s="1" t="n">
        <v>4.473433</v>
      </c>
      <c r="C196" s="1" t="n">
        <v>31.188667</v>
      </c>
      <c r="D196" s="1" t="n">
        <v>82</v>
      </c>
      <c r="E196" s="1" t="n">
        <v>0.937367</v>
      </c>
    </row>
    <row r="197" customFormat="false" ht="15" hidden="false" customHeight="false" outlineLevel="0" collapsed="false">
      <c r="A197" s="1" t="n">
        <v>3.9</v>
      </c>
      <c r="B197" s="1" t="n">
        <v>4.557562</v>
      </c>
      <c r="C197" s="1" t="n">
        <v>28.074889</v>
      </c>
      <c r="D197" s="1" t="n">
        <v>82</v>
      </c>
      <c r="E197" s="1" t="n">
        <v>0.890878</v>
      </c>
    </row>
    <row r="198" customFormat="false" ht="15" hidden="false" customHeight="false" outlineLevel="0" collapsed="false">
      <c r="A198" s="1" t="n">
        <v>3.92</v>
      </c>
      <c r="B198" s="1" t="n">
        <v>4.875733</v>
      </c>
      <c r="C198" s="1" t="n">
        <v>24.738889</v>
      </c>
      <c r="D198" s="1" t="n">
        <v>82.666667</v>
      </c>
      <c r="E198" s="1" t="n">
        <v>0.898461</v>
      </c>
    </row>
    <row r="199" customFormat="false" ht="15" hidden="false" customHeight="false" outlineLevel="0" collapsed="false">
      <c r="A199" s="1" t="n">
        <v>3.94</v>
      </c>
      <c r="B199" s="1" t="n">
        <v>5.131052</v>
      </c>
      <c r="C199" s="1" t="n">
        <v>23.738889</v>
      </c>
      <c r="D199" s="1" t="n">
        <v>85.333333</v>
      </c>
      <c r="E199" s="1" t="n">
        <v>0.94227</v>
      </c>
    </row>
    <row r="200" customFormat="false" ht="15" hidden="false" customHeight="false" outlineLevel="0" collapsed="false">
      <c r="A200" s="1" t="n">
        <v>3.96</v>
      </c>
      <c r="B200" s="1" t="n">
        <v>5.267394</v>
      </c>
      <c r="C200" s="1" t="n">
        <v>24.289111</v>
      </c>
      <c r="D200" s="1" t="n">
        <v>85.333333</v>
      </c>
      <c r="E200" s="1" t="n">
        <v>0.859395</v>
      </c>
    </row>
    <row r="201" customFormat="false" ht="15" hidden="false" customHeight="false" outlineLevel="0" collapsed="false">
      <c r="A201" s="1" t="n">
        <v>3.98</v>
      </c>
      <c r="B201" s="1" t="n">
        <v>5.319608</v>
      </c>
      <c r="C201" s="1" t="n">
        <v>24.619778</v>
      </c>
      <c r="D201" s="1" t="n">
        <v>84.666667</v>
      </c>
      <c r="E201" s="1" t="n">
        <v>0.888684</v>
      </c>
    </row>
    <row r="202" customFormat="false" ht="15" hidden="false" customHeight="false" outlineLevel="0" collapsed="false">
      <c r="A202" s="1" t="n">
        <v>4</v>
      </c>
      <c r="B202" s="1" t="n">
        <v>5.319608</v>
      </c>
      <c r="C202" s="1" t="n">
        <v>24.730889</v>
      </c>
      <c r="D202" s="1" t="n">
        <v>86.666667</v>
      </c>
      <c r="E202" s="1" t="n">
        <v>0.909224</v>
      </c>
    </row>
    <row r="203" customFormat="false" ht="15" hidden="false" customHeight="false" outlineLevel="0" collapsed="false">
      <c r="A203" s="1" t="n">
        <v>4.02</v>
      </c>
      <c r="B203" s="1" t="n">
        <v>5.286715</v>
      </c>
      <c r="C203" s="1" t="n">
        <v>25.839333</v>
      </c>
      <c r="D203" s="1" t="n">
        <v>85.333333</v>
      </c>
      <c r="E203" s="1" t="n">
        <v>0.869501</v>
      </c>
    </row>
    <row r="204" customFormat="false" ht="15" hidden="false" customHeight="false" outlineLevel="0" collapsed="false">
      <c r="A204" s="1" t="n">
        <v>4.04</v>
      </c>
      <c r="B204" s="1" t="n">
        <v>5.264461</v>
      </c>
      <c r="C204" s="1" t="n">
        <v>25.947778</v>
      </c>
      <c r="D204" s="1" t="n">
        <v>84.666667</v>
      </c>
      <c r="E204" s="1" t="n">
        <v>0.904708</v>
      </c>
    </row>
    <row r="205" customFormat="false" ht="15" hidden="false" customHeight="false" outlineLevel="0" collapsed="false">
      <c r="A205" s="1" t="n">
        <v>4.06</v>
      </c>
      <c r="B205" s="1" t="n">
        <v>5.232546</v>
      </c>
      <c r="C205" s="1" t="n">
        <v>26.836667</v>
      </c>
      <c r="D205" s="1" t="n">
        <v>85.333333</v>
      </c>
      <c r="E205" s="1" t="n">
        <v>0.855102</v>
      </c>
    </row>
    <row r="206" customFormat="false" ht="15" hidden="false" customHeight="false" outlineLevel="0" collapsed="false">
      <c r="A206" s="1" t="n">
        <v>4.08</v>
      </c>
      <c r="B206" s="1" t="n">
        <v>5.315697</v>
      </c>
      <c r="C206" s="1" t="n">
        <v>27.720222</v>
      </c>
      <c r="D206" s="1" t="n">
        <v>88</v>
      </c>
      <c r="E206" s="1" t="n">
        <v>0.844407</v>
      </c>
    </row>
    <row r="207" customFormat="false" ht="15" hidden="false" customHeight="false" outlineLevel="0" collapsed="false">
      <c r="A207" s="1" t="n">
        <v>4.1</v>
      </c>
      <c r="B207" s="1" t="n">
        <v>5.251867</v>
      </c>
      <c r="C207" s="1" t="n">
        <v>27.275778</v>
      </c>
      <c r="D207" s="1" t="n">
        <v>88.666667</v>
      </c>
      <c r="E207" s="1" t="n">
        <v>0.851615</v>
      </c>
    </row>
    <row r="208" customFormat="false" ht="15" hidden="false" customHeight="false" outlineLevel="0" collapsed="false">
      <c r="A208" s="1" t="n">
        <v>4.12</v>
      </c>
      <c r="B208" s="1" t="n">
        <v>5.048762</v>
      </c>
      <c r="C208" s="1" t="n">
        <v>27.162</v>
      </c>
      <c r="D208" s="1" t="n">
        <v>90</v>
      </c>
      <c r="E208" s="1" t="n">
        <v>0.87818</v>
      </c>
    </row>
    <row r="209" customFormat="false" ht="15" hidden="false" customHeight="false" outlineLevel="0" collapsed="false">
      <c r="A209" s="1" t="n">
        <v>4.14</v>
      </c>
      <c r="B209" s="1" t="n">
        <v>4.792465</v>
      </c>
      <c r="C209" s="1" t="n">
        <v>27.159333</v>
      </c>
      <c r="D209" s="1" t="n">
        <v>88.666667</v>
      </c>
      <c r="E209" s="1" t="n">
        <v>0.870825</v>
      </c>
    </row>
    <row r="210" customFormat="false" ht="15" hidden="false" customHeight="false" outlineLevel="0" collapsed="false">
      <c r="A210" s="1" t="n">
        <v>4.16</v>
      </c>
      <c r="B210" s="1" t="n">
        <v>4.654167</v>
      </c>
      <c r="C210" s="1" t="n">
        <v>26.492667</v>
      </c>
      <c r="D210" s="1" t="n">
        <v>89.333333</v>
      </c>
      <c r="E210" s="1" t="n">
        <v>0.870825</v>
      </c>
    </row>
    <row r="211" customFormat="false" ht="15" hidden="false" customHeight="false" outlineLevel="0" collapsed="false">
      <c r="A211" s="1" t="n">
        <v>4.18</v>
      </c>
      <c r="B211" s="1" t="n">
        <v>4.599998</v>
      </c>
      <c r="C211" s="1" t="n">
        <v>26.712222</v>
      </c>
      <c r="D211" s="1" t="n">
        <v>88</v>
      </c>
      <c r="E211" s="1" t="n">
        <v>0.841522</v>
      </c>
    </row>
    <row r="212" customFormat="false" ht="15" hidden="false" customHeight="false" outlineLevel="0" collapsed="false">
      <c r="A212" s="1" t="n">
        <v>4.2</v>
      </c>
      <c r="B212" s="1" t="n">
        <v>4.787576</v>
      </c>
      <c r="C212" s="1" t="n">
        <v>20.146</v>
      </c>
      <c r="D212" s="1" t="n">
        <v>84</v>
      </c>
      <c r="E212" s="1" t="n">
        <v>0.845619</v>
      </c>
    </row>
    <row r="213" customFormat="false" ht="15" hidden="false" customHeight="false" outlineLevel="0" collapsed="false">
      <c r="A213" s="1" t="n">
        <v>4.22</v>
      </c>
      <c r="B213" s="1" t="n">
        <v>5.07481</v>
      </c>
      <c r="C213" s="1" t="n">
        <v>20.368222</v>
      </c>
      <c r="D213" s="1" t="n">
        <v>84</v>
      </c>
      <c r="E213" s="1" t="n">
        <v>0.844824</v>
      </c>
    </row>
    <row r="214" customFormat="false" ht="15" hidden="false" customHeight="false" outlineLevel="0" collapsed="false">
      <c r="A214" s="1" t="n">
        <v>4.24</v>
      </c>
      <c r="B214" s="1" t="n">
        <v>5.542895</v>
      </c>
      <c r="C214" s="1" t="n">
        <v>20.701556</v>
      </c>
      <c r="D214" s="1" t="n">
        <v>86</v>
      </c>
      <c r="E214" s="1" t="n">
        <v>0.825978</v>
      </c>
    </row>
    <row r="215" customFormat="false" ht="15" hidden="false" customHeight="false" outlineLevel="0" collapsed="false">
      <c r="A215" s="1" t="n">
        <v>4.26</v>
      </c>
      <c r="B215" s="1" t="n">
        <v>5.596087</v>
      </c>
      <c r="C215" s="1" t="n">
        <v>23.368222</v>
      </c>
      <c r="D215" s="1" t="n">
        <v>86</v>
      </c>
      <c r="E215" s="1" t="n">
        <v>0.830961</v>
      </c>
    </row>
    <row r="216" customFormat="false" ht="15" hidden="false" customHeight="false" outlineLevel="0" collapsed="false">
      <c r="A216" s="1" t="n">
        <v>4.28</v>
      </c>
      <c r="B216" s="1" t="n">
        <v>5.372682</v>
      </c>
      <c r="C216" s="1" t="n">
        <v>26.701556</v>
      </c>
      <c r="D216" s="1" t="n">
        <v>86</v>
      </c>
      <c r="E216" s="1" t="n">
        <v>0.812739</v>
      </c>
    </row>
    <row r="217" customFormat="false" ht="15" hidden="false" customHeight="false" outlineLevel="0" collapsed="false">
      <c r="A217" s="1" t="n">
        <v>4.3</v>
      </c>
      <c r="B217" s="1" t="n">
        <v>5.170555</v>
      </c>
      <c r="C217" s="1" t="n">
        <v>28.479333</v>
      </c>
      <c r="D217" s="1" t="n">
        <v>85.333333</v>
      </c>
      <c r="E217" s="1" t="n">
        <v>0.747775</v>
      </c>
    </row>
    <row r="218" customFormat="false" ht="15" hidden="false" customHeight="false" outlineLevel="0" collapsed="false">
      <c r="A218" s="1" t="n">
        <v>4.32</v>
      </c>
      <c r="B218" s="1" t="n">
        <v>4.957789</v>
      </c>
      <c r="C218" s="1" t="n">
        <v>30.590444</v>
      </c>
      <c r="D218" s="1" t="n">
        <v>84.666667</v>
      </c>
      <c r="E218" s="1" t="n">
        <v>0.82497</v>
      </c>
    </row>
    <row r="219" customFormat="false" ht="15" hidden="false" customHeight="false" outlineLevel="0" collapsed="false">
      <c r="A219" s="1" t="n">
        <v>4.34</v>
      </c>
      <c r="B219" s="1" t="n">
        <v>4.776938</v>
      </c>
      <c r="C219" s="1" t="n">
        <v>32.034889</v>
      </c>
      <c r="D219" s="1" t="n">
        <v>84.666667</v>
      </c>
      <c r="E219" s="1" t="n">
        <v>0.756328</v>
      </c>
    </row>
    <row r="220" customFormat="false" ht="15" hidden="false" customHeight="false" outlineLevel="0" collapsed="false">
      <c r="A220" s="1" t="n">
        <v>4.36</v>
      </c>
      <c r="B220" s="1" t="n">
        <v>4.606725</v>
      </c>
      <c r="C220" s="1" t="n">
        <v>31.812667</v>
      </c>
      <c r="D220" s="1" t="n">
        <v>84</v>
      </c>
      <c r="E220" s="1" t="n">
        <v>0.730282</v>
      </c>
    </row>
    <row r="221" customFormat="false" ht="15" hidden="false" customHeight="false" outlineLevel="0" collapsed="false">
      <c r="A221" s="1" t="n">
        <v>4.38</v>
      </c>
      <c r="B221" s="1" t="n">
        <v>4.468427</v>
      </c>
      <c r="C221" s="1" t="n">
        <v>31.034889</v>
      </c>
      <c r="D221" s="1" t="n">
        <v>85.333333</v>
      </c>
      <c r="E221" s="1" t="n">
        <v>0.781547</v>
      </c>
    </row>
    <row r="222" customFormat="false" ht="15" hidden="false" customHeight="false" outlineLevel="0" collapsed="false">
      <c r="A222" s="1" t="n">
        <v>4.4</v>
      </c>
      <c r="B222" s="1" t="n">
        <v>4.33979</v>
      </c>
      <c r="C222" s="1" t="n">
        <v>29.587778</v>
      </c>
      <c r="D222" s="1" t="n">
        <v>84.666667</v>
      </c>
      <c r="E222" s="1" t="n">
        <v>0.775464</v>
      </c>
    </row>
    <row r="223" customFormat="false" ht="15" hidden="false" customHeight="false" outlineLevel="0" collapsed="false">
      <c r="A223" s="1" t="n">
        <v>4.42</v>
      </c>
      <c r="B223" s="1" t="n">
        <v>4.306897</v>
      </c>
      <c r="C223" s="1" t="n">
        <v>29.585111</v>
      </c>
      <c r="D223" s="1" t="n">
        <v>84.666667</v>
      </c>
      <c r="E223" s="1" t="n">
        <v>0.779251</v>
      </c>
    </row>
    <row r="224" customFormat="false" ht="15" hidden="false" customHeight="false" outlineLevel="0" collapsed="false">
      <c r="A224" s="1" t="n">
        <v>4.44</v>
      </c>
      <c r="B224" s="1" t="n">
        <v>4.296259</v>
      </c>
      <c r="C224" s="1" t="n">
        <v>30.251778</v>
      </c>
      <c r="D224" s="1" t="n">
        <v>84.666667</v>
      </c>
      <c r="E224" s="1" t="n">
        <v>0.679765</v>
      </c>
    </row>
    <row r="225" customFormat="false" ht="15" hidden="false" customHeight="false" outlineLevel="0" collapsed="false">
      <c r="A225" s="1" t="n">
        <v>4.46</v>
      </c>
      <c r="B225" s="1" t="n">
        <v>4.392003</v>
      </c>
      <c r="C225" s="1" t="n">
        <v>31.585111</v>
      </c>
      <c r="D225" s="1" t="n">
        <v>85.333333</v>
      </c>
      <c r="E225" s="1" t="n">
        <v>0.687255</v>
      </c>
    </row>
    <row r="226" customFormat="false" ht="15" hidden="false" customHeight="false" outlineLevel="0" collapsed="false">
      <c r="A226" s="1" t="n">
        <v>4.48</v>
      </c>
      <c r="B226" s="1" t="n">
        <v>4.464516</v>
      </c>
      <c r="C226" s="1" t="n">
        <v>33.357556</v>
      </c>
      <c r="D226" s="1" t="n">
        <v>84.666667</v>
      </c>
      <c r="E226" s="1" t="n">
        <v>0.662842</v>
      </c>
    </row>
    <row r="227" customFormat="false" ht="15" hidden="false" customHeight="false" outlineLevel="0" collapsed="false">
      <c r="A227" s="1" t="n">
        <v>4.5</v>
      </c>
      <c r="B227" s="1" t="n">
        <v>4.411324</v>
      </c>
      <c r="C227" s="1" t="n">
        <v>34.579778</v>
      </c>
      <c r="D227" s="1" t="n">
        <v>86.666667</v>
      </c>
      <c r="E227" s="1" t="n">
        <v>0.691248</v>
      </c>
    </row>
    <row r="228" customFormat="false" ht="15" hidden="false" customHeight="false" outlineLevel="0" collapsed="false">
      <c r="A228" s="1" t="n">
        <v>4.52</v>
      </c>
      <c r="B228" s="1" t="n">
        <v>4.31558</v>
      </c>
      <c r="C228" s="1" t="n">
        <v>33.579778</v>
      </c>
      <c r="D228" s="1" t="n">
        <v>85.333333</v>
      </c>
      <c r="E228" s="1" t="n">
        <v>0.65892</v>
      </c>
    </row>
    <row r="229" customFormat="false" ht="15" hidden="false" customHeight="false" outlineLevel="0" collapsed="false">
      <c r="A229" s="1" t="n">
        <v>4.54</v>
      </c>
      <c r="B229" s="1" t="n">
        <v>4.293325</v>
      </c>
      <c r="C229" s="1" t="n">
        <v>32.021556</v>
      </c>
      <c r="D229" s="1" t="n">
        <v>84.666667</v>
      </c>
      <c r="E229" s="1" t="n">
        <v>0.699714</v>
      </c>
    </row>
    <row r="230" customFormat="false" ht="15" hidden="false" customHeight="false" outlineLevel="0" collapsed="false">
      <c r="A230" s="1" t="n">
        <v>4.56</v>
      </c>
      <c r="B230" s="1" t="n">
        <v>4.250772</v>
      </c>
      <c r="C230" s="1" t="n">
        <v>29.354889</v>
      </c>
      <c r="D230" s="1" t="n">
        <v>86.666667</v>
      </c>
      <c r="E230" s="1" t="n">
        <v>0.734084</v>
      </c>
    </row>
    <row r="231" customFormat="false" ht="15" hidden="false" customHeight="false" outlineLevel="0" collapsed="false">
      <c r="A231" s="1" t="n">
        <v>4.58</v>
      </c>
      <c r="B231" s="1" t="n">
        <v>4.216902</v>
      </c>
      <c r="C231" s="1" t="n">
        <v>26.682889</v>
      </c>
      <c r="D231" s="1" t="n">
        <v>82</v>
      </c>
      <c r="E231" s="1" t="n">
        <v>0.464</v>
      </c>
    </row>
    <row r="232" customFormat="false" ht="15" hidden="false" customHeight="false" outlineLevel="0" collapsed="false">
      <c r="A232" s="1" t="n">
        <v>4.6</v>
      </c>
      <c r="B232" s="1" t="n">
        <v>4.313624</v>
      </c>
      <c r="C232" s="1" t="n">
        <v>28.13</v>
      </c>
      <c r="D232" s="1" t="n">
        <v>88</v>
      </c>
      <c r="E232" s="1" t="n">
        <v>0.708802</v>
      </c>
    </row>
    <row r="233" customFormat="false" ht="15" hidden="false" customHeight="false" outlineLevel="0" collapsed="false">
      <c r="A233" s="1" t="n">
        <v>4.62</v>
      </c>
      <c r="B233" s="1" t="n">
        <v>4.397753</v>
      </c>
      <c r="C233" s="1" t="n">
        <v>32.682889</v>
      </c>
      <c r="D233" s="1" t="n">
        <v>74.666667</v>
      </c>
      <c r="E233" s="1" t="n">
        <v>0.729449</v>
      </c>
    </row>
    <row r="234" customFormat="false" ht="15" hidden="false" customHeight="false" outlineLevel="0" collapsed="false">
      <c r="A234" s="1" t="n">
        <v>4.64</v>
      </c>
      <c r="B234" s="1" t="n">
        <v>4.332945</v>
      </c>
      <c r="C234" s="1" t="n">
        <v>38.124667</v>
      </c>
      <c r="D234" s="1" t="n">
        <v>74</v>
      </c>
      <c r="E234" s="1" t="n">
        <v>0.726592</v>
      </c>
    </row>
    <row r="235" customFormat="false" ht="15" hidden="false" customHeight="false" outlineLevel="0" collapsed="false">
      <c r="A235" s="1" t="n">
        <v>4.66</v>
      </c>
      <c r="B235" s="1" t="n">
        <v>4.152094</v>
      </c>
      <c r="C235" s="1" t="n">
        <v>44.680222</v>
      </c>
      <c r="D235" s="1" t="n">
        <v>75.333333</v>
      </c>
      <c r="E235" s="1" t="n">
        <v>0.662118</v>
      </c>
    </row>
    <row r="236" customFormat="false" ht="15" hidden="false" customHeight="false" outlineLevel="0" collapsed="false">
      <c r="A236" s="1" t="n">
        <v>4.68</v>
      </c>
      <c r="B236" s="1" t="n">
        <v>3.799075</v>
      </c>
      <c r="C236" s="1" t="n">
        <v>51.897111</v>
      </c>
      <c r="D236" s="1" t="n">
        <v>85.333333</v>
      </c>
      <c r="E236" s="1" t="n">
        <v>0.680564</v>
      </c>
    </row>
    <row r="237" customFormat="false" ht="15" hidden="false" customHeight="false" outlineLevel="0" collapsed="false">
      <c r="A237" s="1" t="n">
        <v>4.7</v>
      </c>
      <c r="B237" s="1" t="n">
        <v>3.660777</v>
      </c>
      <c r="C237" s="1" t="n">
        <v>60.008222</v>
      </c>
      <c r="D237" s="1" t="n">
        <v>86</v>
      </c>
      <c r="E237" s="1" t="n">
        <v>0.680753</v>
      </c>
    </row>
    <row r="238" customFormat="false" ht="15" hidden="false" customHeight="false" outlineLevel="0" collapsed="false">
      <c r="A238" s="1" t="n">
        <v>4.72</v>
      </c>
      <c r="B238" s="1" t="n">
        <v>3.681076</v>
      </c>
      <c r="C238" s="1" t="n">
        <v>66.672222</v>
      </c>
      <c r="D238" s="1" t="n">
        <v>88</v>
      </c>
      <c r="E238" s="1" t="n">
        <v>0.657754</v>
      </c>
    </row>
    <row r="239" customFormat="false" ht="15" hidden="false" customHeight="false" outlineLevel="0" collapsed="false">
      <c r="A239" s="1" t="n">
        <v>4.74</v>
      </c>
      <c r="B239" s="1" t="n">
        <v>3.808735</v>
      </c>
      <c r="C239" s="1" t="n">
        <v>71.672222</v>
      </c>
      <c r="D239" s="1" t="n">
        <v>86</v>
      </c>
      <c r="E239" s="1" t="n">
        <v>0.672952</v>
      </c>
    </row>
    <row r="240" customFormat="false" ht="15" hidden="false" customHeight="false" outlineLevel="0" collapsed="false">
      <c r="A240" s="1" t="n">
        <v>4.76</v>
      </c>
      <c r="B240" s="1" t="n">
        <v>3.924779</v>
      </c>
      <c r="C240" s="1" t="n">
        <v>77.225111</v>
      </c>
      <c r="D240" s="1" t="n">
        <v>74</v>
      </c>
      <c r="E240" s="1" t="n">
        <v>0.619935</v>
      </c>
    </row>
    <row r="241" customFormat="false" ht="15" hidden="false" customHeight="false" outlineLevel="0" collapsed="false">
      <c r="A241" s="1" t="n">
        <v>4.78</v>
      </c>
      <c r="B241" s="1" t="n">
        <v>4.157843</v>
      </c>
      <c r="C241" s="1" t="n">
        <v>79.889111</v>
      </c>
      <c r="D241" s="1" t="n">
        <v>85.333333</v>
      </c>
      <c r="E241" s="1" t="n">
        <v>0.617608</v>
      </c>
    </row>
    <row r="242" customFormat="false" ht="15" hidden="false" customHeight="false" outlineLevel="0" collapsed="false">
      <c r="A242" s="1" t="n">
        <v>4.8</v>
      </c>
      <c r="B242" s="1" t="n">
        <v>4.232312</v>
      </c>
      <c r="C242" s="1" t="n">
        <v>80.222444</v>
      </c>
      <c r="D242" s="1" t="n">
        <v>84.666667</v>
      </c>
      <c r="E242" s="1" t="n">
        <v>0.622665</v>
      </c>
    </row>
    <row r="243" customFormat="false" ht="15" hidden="false" customHeight="false" outlineLevel="0" collapsed="false">
      <c r="A243" s="1" t="n">
        <v>4.82</v>
      </c>
      <c r="B243" s="1" t="n">
        <v>4.177165</v>
      </c>
      <c r="C243" s="1" t="n">
        <v>83.217111</v>
      </c>
      <c r="D243" s="1" t="n">
        <v>84</v>
      </c>
      <c r="E243" s="1" t="n">
        <v>0.663759</v>
      </c>
    </row>
    <row r="244" customFormat="false" ht="15" hidden="false" customHeight="false" outlineLevel="0" collapsed="false">
      <c r="A244" s="1" t="n">
        <v>4.84</v>
      </c>
      <c r="B244" s="1" t="n">
        <v>4.144272</v>
      </c>
      <c r="C244" s="1" t="n">
        <v>79.325556</v>
      </c>
      <c r="D244" s="1" t="n">
        <v>86</v>
      </c>
      <c r="E244" s="1" t="n">
        <v>0.659697</v>
      </c>
    </row>
    <row r="245" customFormat="false" ht="15" hidden="false" customHeight="false" outlineLevel="0" collapsed="false">
      <c r="A245" s="1" t="n">
        <v>4.86</v>
      </c>
      <c r="B245" s="1" t="n">
        <v>4.036911</v>
      </c>
      <c r="C245" s="1" t="n">
        <v>72.434</v>
      </c>
      <c r="D245" s="1" t="n">
        <v>84</v>
      </c>
      <c r="E245" s="1" t="n">
        <v>0.656</v>
      </c>
    </row>
    <row r="246" customFormat="false" ht="15" hidden="false" customHeight="false" outlineLevel="0" collapsed="false">
      <c r="A246" s="1" t="n">
        <v>4.88</v>
      </c>
      <c r="B246" s="1" t="n">
        <v>3.918912</v>
      </c>
      <c r="C246" s="1" t="n">
        <v>65.986889</v>
      </c>
      <c r="D246" s="1" t="n">
        <v>78.666667</v>
      </c>
      <c r="E246" s="1" t="n">
        <v>0.607157</v>
      </c>
    </row>
    <row r="247" customFormat="false" ht="15" hidden="false" customHeight="false" outlineLevel="0" collapsed="false">
      <c r="A247" s="1" t="n">
        <v>4.9</v>
      </c>
      <c r="B247" s="1" t="n">
        <v>3.82219</v>
      </c>
      <c r="C247" s="1" t="n">
        <v>63.428667</v>
      </c>
      <c r="D247" s="1" t="n">
        <v>74</v>
      </c>
      <c r="E247" s="1" t="n">
        <v>0.602289</v>
      </c>
    </row>
    <row r="248" customFormat="false" ht="15" hidden="false" customHeight="false" outlineLevel="0" collapsed="false">
      <c r="A248" s="1" t="n">
        <v>4.92</v>
      </c>
      <c r="B248" s="1" t="n">
        <v>3.820234</v>
      </c>
      <c r="C248" s="1" t="n">
        <v>63.978889</v>
      </c>
      <c r="D248" s="1" t="n">
        <v>81.333333</v>
      </c>
      <c r="E248" s="1" t="n">
        <v>0.626712</v>
      </c>
    </row>
    <row r="249" customFormat="false" ht="15" hidden="false" customHeight="false" outlineLevel="0" collapsed="false">
      <c r="A249" s="1" t="n">
        <v>4.94</v>
      </c>
      <c r="B249" s="1" t="n">
        <v>3.755426</v>
      </c>
      <c r="C249" s="1" t="n">
        <v>68.420667</v>
      </c>
      <c r="D249" s="1" t="n">
        <v>82</v>
      </c>
      <c r="E249" s="1" t="n">
        <v>0.609944</v>
      </c>
    </row>
    <row r="250" customFormat="false" ht="15" hidden="false" customHeight="false" outlineLevel="0" collapsed="false">
      <c r="A250" s="1" t="n">
        <v>4.96</v>
      </c>
      <c r="B250" s="1" t="n">
        <v>3.733172</v>
      </c>
      <c r="C250" s="1" t="n">
        <v>71.862444</v>
      </c>
      <c r="D250" s="1" t="n">
        <v>82</v>
      </c>
      <c r="E250" s="1" t="n">
        <v>0.579379</v>
      </c>
    </row>
    <row r="251" customFormat="false" ht="15" hidden="false" customHeight="false" outlineLevel="0" collapsed="false">
      <c r="A251" s="1" t="n">
        <v>4.98</v>
      </c>
      <c r="B251" s="1" t="n">
        <v>3.637427</v>
      </c>
      <c r="C251" s="1" t="n">
        <v>76.084667</v>
      </c>
      <c r="D251" s="1" t="n">
        <v>78.666667</v>
      </c>
      <c r="E251" s="1" t="n">
        <v>0.609262</v>
      </c>
    </row>
    <row r="252" customFormat="false" ht="15" hidden="false" customHeight="false" outlineLevel="0" collapsed="false">
      <c r="A252" s="1" t="n">
        <v>5</v>
      </c>
      <c r="B252" s="1" t="n">
        <v>3.487513</v>
      </c>
      <c r="C252" s="1" t="n">
        <v>81.859778</v>
      </c>
      <c r="D252" s="1" t="n">
        <v>75.333333</v>
      </c>
      <c r="E252" s="1" t="n">
        <v>0.595718</v>
      </c>
    </row>
    <row r="253" customFormat="false" ht="15" hidden="false" customHeight="false" outlineLevel="0" collapsed="false">
      <c r="A253" s="1" t="n">
        <v>5.02</v>
      </c>
      <c r="B253" s="1" t="n">
        <v>3.28343</v>
      </c>
      <c r="C253" s="1" t="n">
        <v>84.187778</v>
      </c>
      <c r="D253" s="1" t="n">
        <v>79.333333</v>
      </c>
      <c r="E253" s="1" t="n">
        <v>0.6404</v>
      </c>
    </row>
    <row r="254" customFormat="false" ht="15" hidden="false" customHeight="false" outlineLevel="0" collapsed="false">
      <c r="A254" s="1" t="n">
        <v>5.04</v>
      </c>
      <c r="B254" s="1" t="n">
        <v>3.177047</v>
      </c>
      <c r="C254" s="1" t="n">
        <v>88.632222</v>
      </c>
      <c r="D254" s="1" t="n">
        <v>82</v>
      </c>
      <c r="E254" s="1" t="n">
        <v>0.603457</v>
      </c>
    </row>
    <row r="255" customFormat="false" ht="15" hidden="false" customHeight="false" outlineLevel="0" collapsed="false">
      <c r="A255" s="1" t="n">
        <v>5.06</v>
      </c>
      <c r="B255" s="1" t="n">
        <v>2.995218</v>
      </c>
      <c r="C255" s="1" t="n">
        <v>99.740667</v>
      </c>
      <c r="D255" s="1" t="n">
        <v>82</v>
      </c>
      <c r="E255" s="1" t="n">
        <v>0.613501</v>
      </c>
    </row>
    <row r="256" customFormat="false" ht="15" hidden="false" customHeight="false" outlineLevel="0" collapsed="false">
      <c r="A256" s="1" t="n">
        <v>5.08</v>
      </c>
      <c r="B256" s="1" t="n">
        <v>2.824028</v>
      </c>
      <c r="C256" s="1" t="n">
        <v>103.738</v>
      </c>
      <c r="D256" s="1" t="n">
        <v>75.333333</v>
      </c>
      <c r="E256" s="1" t="n">
        <v>0.60568</v>
      </c>
    </row>
    <row r="257" customFormat="false" ht="15" hidden="false" customHeight="false" outlineLevel="0" collapsed="false">
      <c r="A257" s="1" t="n">
        <v>5.1</v>
      </c>
      <c r="B257" s="1" t="n">
        <v>2.568709</v>
      </c>
      <c r="C257" s="1" t="n">
        <v>109.071333</v>
      </c>
      <c r="D257" s="1" t="n">
        <v>71.333333</v>
      </c>
      <c r="E257" s="1" t="n">
        <v>0.611882</v>
      </c>
    </row>
    <row r="258" customFormat="false" ht="15" hidden="false" customHeight="false" outlineLevel="0" collapsed="false">
      <c r="A258" s="1" t="n">
        <v>5.12</v>
      </c>
      <c r="B258" s="1" t="n">
        <v>2.408157</v>
      </c>
      <c r="C258" s="1" t="n">
        <v>116.846444</v>
      </c>
      <c r="D258" s="1" t="n">
        <v>70.666667</v>
      </c>
      <c r="E258" s="1" t="n">
        <v>0.593727</v>
      </c>
    </row>
    <row r="259" customFormat="false" ht="15" hidden="false" customHeight="false" outlineLevel="0" collapsed="false">
      <c r="A259" s="1" t="n">
        <v>5.14</v>
      </c>
      <c r="B259" s="1" t="n">
        <v>2.141221</v>
      </c>
      <c r="C259" s="1" t="n">
        <v>122.399333</v>
      </c>
      <c r="D259" s="1" t="n">
        <v>74</v>
      </c>
      <c r="E259" s="1" t="n">
        <v>0.60568</v>
      </c>
    </row>
    <row r="260" customFormat="false" ht="15" hidden="false" customHeight="false" outlineLevel="0" collapsed="false">
      <c r="A260" s="1" t="n">
        <v>5.16</v>
      </c>
      <c r="B260" s="1" t="n">
        <v>2.043521</v>
      </c>
      <c r="C260" s="1" t="n">
        <v>125.949556</v>
      </c>
      <c r="D260" s="1" t="n">
        <v>72</v>
      </c>
      <c r="E260" s="1" t="n">
        <v>0.597863</v>
      </c>
    </row>
    <row r="261" customFormat="false" ht="15" hidden="false" customHeight="false" outlineLevel="0" collapsed="false">
      <c r="A261" s="1" t="n">
        <v>5.18</v>
      </c>
      <c r="B261" s="1" t="n">
        <v>2.106373</v>
      </c>
      <c r="C261" s="1" t="n">
        <v>121.280222</v>
      </c>
      <c r="D261" s="1" t="n">
        <v>59.333333</v>
      </c>
      <c r="E261" s="1" t="n">
        <v>0.524168</v>
      </c>
    </row>
    <row r="262" customFormat="false" ht="15" hidden="false" customHeight="false" outlineLevel="0" collapsed="false">
      <c r="A262" s="1" t="n">
        <v>5.2</v>
      </c>
      <c r="B262" s="1" t="n">
        <v>1.691479</v>
      </c>
      <c r="C262" s="1" t="n">
        <v>113.835778</v>
      </c>
      <c r="D262" s="1" t="n">
        <v>54.666667</v>
      </c>
      <c r="E262" s="1" t="n">
        <v>0.521168</v>
      </c>
    </row>
    <row r="263" customFormat="false" ht="15" hidden="false" customHeight="false" outlineLevel="0" collapsed="false">
      <c r="A263" s="1" t="n">
        <v>5.22</v>
      </c>
      <c r="B263" s="1" t="n">
        <v>1.673136</v>
      </c>
      <c r="C263" s="1" t="n">
        <v>85.732667</v>
      </c>
      <c r="D263" s="1" t="n">
        <v>48.666667</v>
      </c>
      <c r="E263" s="1" t="n">
        <v>0.555006</v>
      </c>
    </row>
    <row r="264" customFormat="false" ht="15" hidden="false" customHeight="false" outlineLevel="0" collapsed="false">
      <c r="A264" s="1" t="n">
        <v>5.24</v>
      </c>
      <c r="B264" s="1" t="n">
        <v>1.876242</v>
      </c>
      <c r="C264" s="1" t="n">
        <v>75.068667</v>
      </c>
      <c r="D264" s="1" t="n">
        <v>51.333333</v>
      </c>
      <c r="E264" s="1" t="n">
        <v>0.570473</v>
      </c>
    </row>
    <row r="265" customFormat="false" ht="15" hidden="false" customHeight="false" outlineLevel="0" collapsed="false">
      <c r="A265" s="1" t="n">
        <v>5.26</v>
      </c>
      <c r="B265" s="1" t="n">
        <v>1.546454</v>
      </c>
      <c r="C265" s="1" t="n">
        <v>68.735333</v>
      </c>
      <c r="D265" s="1" t="n">
        <v>49.333333</v>
      </c>
      <c r="E265" s="1" t="n">
        <v>0.557078</v>
      </c>
    </row>
    <row r="266" customFormat="false" ht="15" hidden="false" customHeight="false" outlineLevel="0" collapsed="false">
      <c r="A266" s="1" t="n">
        <v>5.28</v>
      </c>
      <c r="B266" s="1" t="n">
        <v>1.397518</v>
      </c>
      <c r="C266" s="1" t="n">
        <v>65.068667</v>
      </c>
      <c r="D266" s="1" t="n">
        <v>49.333333</v>
      </c>
      <c r="E266" s="1" t="n">
        <v>0.51356</v>
      </c>
    </row>
    <row r="267" customFormat="false" ht="15" hidden="false" customHeight="false" outlineLevel="0" collapsed="false">
      <c r="A267" s="1" t="n">
        <v>5.3</v>
      </c>
      <c r="B267" s="1" t="n">
        <v>1.312412</v>
      </c>
      <c r="C267" s="1" t="n">
        <v>62.957556</v>
      </c>
      <c r="D267" s="1" t="n">
        <v>49.333333</v>
      </c>
      <c r="E267" s="1" t="n">
        <v>0.501007</v>
      </c>
    </row>
    <row r="268" customFormat="false" ht="15" hidden="false" customHeight="false" outlineLevel="0" collapsed="false">
      <c r="A268" s="1" t="n">
        <v>5.32</v>
      </c>
      <c r="B268" s="1" t="n">
        <v>1.24956</v>
      </c>
      <c r="C268" s="1" t="n">
        <v>60.515778</v>
      </c>
      <c r="D268" s="1" t="n">
        <v>48.666667</v>
      </c>
      <c r="E268" s="1" t="n">
        <v>0.526422</v>
      </c>
    </row>
    <row r="269" customFormat="false" ht="15" hidden="false" customHeight="false" outlineLevel="0" collapsed="false">
      <c r="A269" s="1" t="n">
        <v>5.34</v>
      </c>
      <c r="B269" s="1" t="n">
        <v>1.153815</v>
      </c>
      <c r="C269" s="1" t="n">
        <v>59.515778</v>
      </c>
      <c r="D269" s="1" t="n">
        <v>48</v>
      </c>
      <c r="E269" s="1" t="n">
        <v>0.463517</v>
      </c>
    </row>
    <row r="270" customFormat="false" ht="15" hidden="false" customHeight="false" outlineLevel="0" collapsed="false">
      <c r="A270" s="1" t="n">
        <v>5.36</v>
      </c>
      <c r="B270" s="1" t="n">
        <v>1.175092</v>
      </c>
      <c r="C270" s="1" t="n">
        <v>58.738</v>
      </c>
      <c r="D270" s="1" t="n">
        <v>46</v>
      </c>
      <c r="E270" s="1" t="n">
        <v>0.51648</v>
      </c>
    </row>
    <row r="271" customFormat="false" ht="15" hidden="false" customHeight="false" outlineLevel="0" collapsed="false">
      <c r="A271" s="1" t="n">
        <v>5.38</v>
      </c>
      <c r="B271" s="1" t="n">
        <v>1.207007</v>
      </c>
      <c r="C271" s="1" t="n">
        <v>62.849111</v>
      </c>
      <c r="D271" s="1" t="n">
        <v>47.333333</v>
      </c>
      <c r="E271" s="1" t="n">
        <v>0.478197</v>
      </c>
    </row>
    <row r="272" customFormat="false" ht="15" hidden="false" customHeight="false" outlineLevel="0" collapsed="false">
      <c r="A272" s="1" t="n">
        <v>5.4</v>
      </c>
      <c r="B272" s="1" t="n">
        <v>1.144155</v>
      </c>
      <c r="C272" s="1" t="n">
        <v>62.185111</v>
      </c>
      <c r="D272" s="1" t="n">
        <v>45.333333</v>
      </c>
      <c r="E272" s="1" t="n">
        <v>0.489048</v>
      </c>
    </row>
    <row r="273" customFormat="false" ht="15" hidden="false" customHeight="false" outlineLevel="0" collapsed="false">
      <c r="A273" s="1" t="n">
        <v>5.42</v>
      </c>
      <c r="B273" s="1" t="n">
        <v>1.11224</v>
      </c>
      <c r="C273" s="1" t="n">
        <v>59.962889</v>
      </c>
      <c r="D273" s="1" t="n">
        <v>46</v>
      </c>
      <c r="E273" s="1" t="n">
        <v>0.504508</v>
      </c>
    </row>
    <row r="274" customFormat="false" ht="15" hidden="false" customHeight="false" outlineLevel="0" collapsed="false">
      <c r="A274" s="1" t="n">
        <v>5.44</v>
      </c>
      <c r="B274" s="1" t="n">
        <v>1.102579</v>
      </c>
      <c r="C274" s="1" t="n">
        <v>59.743333</v>
      </c>
      <c r="D274" s="1" t="n">
        <v>46</v>
      </c>
      <c r="E274" s="1" t="n">
        <v>0.481331</v>
      </c>
    </row>
    <row r="275" customFormat="false" ht="15" hidden="false" customHeight="false" outlineLevel="0" collapsed="false">
      <c r="A275" s="1" t="n">
        <v>5.46</v>
      </c>
      <c r="B275" s="1" t="n">
        <v>1.028111</v>
      </c>
      <c r="C275" s="1" t="n">
        <v>61.187778</v>
      </c>
      <c r="D275" s="1" t="n">
        <v>45.333333</v>
      </c>
      <c r="E275" s="1" t="n">
        <v>0.461788</v>
      </c>
    </row>
    <row r="276" customFormat="false" ht="15" hidden="false" customHeight="false" outlineLevel="0" collapsed="false">
      <c r="A276" s="1" t="n">
        <v>5.48</v>
      </c>
      <c r="B276" s="1" t="n">
        <v>1.030067</v>
      </c>
      <c r="C276" s="1" t="n">
        <v>62.082</v>
      </c>
      <c r="D276" s="1" t="n">
        <v>45.333333</v>
      </c>
      <c r="E276" s="1" t="n">
        <v>0.478732</v>
      </c>
    </row>
    <row r="277" customFormat="false" ht="15" hidden="false" customHeight="false" outlineLevel="0" collapsed="false">
      <c r="A277" s="1" t="n">
        <v>5.5</v>
      </c>
      <c r="B277" s="1" t="n">
        <v>1.104535</v>
      </c>
      <c r="C277" s="1" t="n">
        <v>64.082</v>
      </c>
      <c r="D277" s="1" t="n">
        <v>47.333333</v>
      </c>
      <c r="E277" s="1" t="n">
        <v>0.475512</v>
      </c>
    </row>
    <row r="278" customFormat="false" ht="15" hidden="false" customHeight="false" outlineLevel="0" collapsed="false">
      <c r="A278" s="1" t="n">
        <v>5.52</v>
      </c>
      <c r="B278" s="1" t="n">
        <v>1.158704</v>
      </c>
      <c r="C278" s="1" t="n">
        <v>63.306889</v>
      </c>
      <c r="D278" s="1" t="n">
        <v>50</v>
      </c>
      <c r="E278" s="1" t="n">
        <v>0.446282</v>
      </c>
    </row>
    <row r="279" customFormat="false" ht="15" hidden="false" customHeight="false" outlineLevel="0" collapsed="false">
      <c r="A279" s="1" t="n">
        <v>5.54</v>
      </c>
      <c r="B279" s="1" t="n">
        <v>1.233172</v>
      </c>
      <c r="C279" s="1" t="n">
        <v>62.751333</v>
      </c>
      <c r="D279" s="1" t="n">
        <v>52.666667</v>
      </c>
      <c r="E279" s="1" t="n">
        <v>0.423093</v>
      </c>
    </row>
    <row r="280" customFormat="false" ht="15" hidden="false" customHeight="false" outlineLevel="0" collapsed="false">
      <c r="A280" s="1" t="n">
        <v>5.56</v>
      </c>
      <c r="B280" s="1" t="n">
        <v>1.255426</v>
      </c>
      <c r="C280" s="1" t="n">
        <v>64.309556</v>
      </c>
      <c r="D280" s="1" t="n">
        <v>52.666667</v>
      </c>
      <c r="E280" s="1" t="n">
        <v>0.439345</v>
      </c>
    </row>
    <row r="281" customFormat="false" ht="15" hidden="false" customHeight="false" outlineLevel="0" collapsed="false">
      <c r="A281" s="1" t="n">
        <v>5.58</v>
      </c>
      <c r="B281" s="1" t="n">
        <v>1.298957</v>
      </c>
      <c r="C281" s="1" t="n">
        <v>64.645556</v>
      </c>
      <c r="D281" s="1" t="n">
        <v>52.666667</v>
      </c>
      <c r="E281" s="1" t="n">
        <v>0.478732</v>
      </c>
    </row>
    <row r="282" customFormat="false" ht="15" hidden="false" customHeight="false" outlineLevel="0" collapsed="false">
      <c r="A282" s="1" t="n">
        <v>5.6</v>
      </c>
      <c r="B282" s="1" t="n">
        <v>1.341511</v>
      </c>
      <c r="C282" s="1" t="n">
        <v>59.756667</v>
      </c>
      <c r="D282" s="1" t="n">
        <v>53.333333</v>
      </c>
      <c r="E282" s="1" t="n">
        <v>0.433036</v>
      </c>
    </row>
    <row r="283" customFormat="false" ht="15" hidden="false" customHeight="false" outlineLevel="0" collapsed="false">
      <c r="A283" s="1" t="n">
        <v>5.62</v>
      </c>
      <c r="B283" s="1" t="n">
        <v>1.343466</v>
      </c>
      <c r="C283" s="1" t="n">
        <v>58.984222</v>
      </c>
      <c r="D283" s="1" t="n">
        <v>53.333333</v>
      </c>
      <c r="E283" s="1" t="n">
        <v>0.384416</v>
      </c>
    </row>
    <row r="284" customFormat="false" ht="15" hidden="false" customHeight="false" outlineLevel="0" collapsed="false">
      <c r="A284" s="1" t="n">
        <v>5.64</v>
      </c>
      <c r="B284" s="1" t="n">
        <v>1.397635</v>
      </c>
      <c r="C284" s="1" t="n">
        <v>59.320222</v>
      </c>
      <c r="D284" s="1" t="n">
        <v>54.666667</v>
      </c>
      <c r="E284" s="1" t="n">
        <v>0.449782</v>
      </c>
    </row>
    <row r="285" customFormat="false" ht="15" hidden="false" customHeight="false" outlineLevel="0" collapsed="false">
      <c r="A285" s="1" t="n">
        <v>5.66</v>
      </c>
      <c r="B285" s="1" t="n">
        <v>1.35606</v>
      </c>
      <c r="C285" s="1" t="n">
        <v>59.767333</v>
      </c>
      <c r="D285" s="1" t="n">
        <v>53.333333</v>
      </c>
      <c r="E285" s="1" t="n">
        <v>0.419752</v>
      </c>
    </row>
    <row r="286" customFormat="false" ht="15" hidden="false" customHeight="false" outlineLevel="0" collapsed="false">
      <c r="A286" s="1" t="n">
        <v>5.68</v>
      </c>
      <c r="B286" s="1" t="n">
        <v>1.398613</v>
      </c>
      <c r="C286" s="1" t="n">
        <v>60.767333</v>
      </c>
      <c r="D286" s="1" t="n">
        <v>53.333333</v>
      </c>
      <c r="E286" s="1" t="n">
        <v>0.392245</v>
      </c>
    </row>
    <row r="287" customFormat="false" ht="15" hidden="false" customHeight="false" outlineLevel="0" collapsed="false">
      <c r="A287" s="1" t="n">
        <v>5.7</v>
      </c>
      <c r="B287" s="1" t="n">
        <v>1.474059</v>
      </c>
      <c r="C287" s="1" t="n">
        <v>59.992222</v>
      </c>
      <c r="D287" s="1" t="n">
        <v>54.666667</v>
      </c>
      <c r="E287" s="1" t="n">
        <v>0.425883</v>
      </c>
    </row>
    <row r="288" customFormat="false" ht="15" hidden="false" customHeight="false" outlineLevel="0" collapsed="false">
      <c r="A288" s="1" t="n">
        <v>5.72</v>
      </c>
      <c r="B288" s="1" t="n">
        <v>1.528228</v>
      </c>
      <c r="C288" s="1" t="n">
        <v>58.772667</v>
      </c>
      <c r="D288" s="1" t="n">
        <v>53.333333</v>
      </c>
      <c r="E288" s="1" t="n">
        <v>0.343628</v>
      </c>
    </row>
    <row r="289" customFormat="false" ht="15" hidden="false" customHeight="false" outlineLevel="0" collapsed="false">
      <c r="A289" s="1" t="n">
        <v>5.74</v>
      </c>
      <c r="B289" s="1" t="n">
        <v>1.560143</v>
      </c>
      <c r="C289" s="1" t="n">
        <v>54.439333</v>
      </c>
      <c r="D289" s="1" t="n">
        <v>55.333333</v>
      </c>
      <c r="E289" s="1" t="n">
        <v>0.335809</v>
      </c>
    </row>
    <row r="290" customFormat="false" ht="15" hidden="false" customHeight="false" outlineLevel="0" collapsed="false">
      <c r="A290" s="1" t="n">
        <v>5.76</v>
      </c>
      <c r="B290" s="1" t="n">
        <v>1.562099</v>
      </c>
      <c r="C290" s="1" t="n">
        <v>53.555778</v>
      </c>
      <c r="D290" s="1" t="n">
        <v>55.333333</v>
      </c>
      <c r="E290" s="1" t="n">
        <v>0.384749</v>
      </c>
    </row>
    <row r="291" customFormat="false" ht="15" hidden="false" customHeight="false" outlineLevel="0" collapsed="false">
      <c r="A291" s="1" t="n">
        <v>5.78</v>
      </c>
      <c r="B291" s="1" t="n">
        <v>1.487631</v>
      </c>
      <c r="C291" s="1" t="n">
        <v>55.333556</v>
      </c>
      <c r="D291" s="1" t="n">
        <v>55.333333</v>
      </c>
      <c r="E291" s="1" t="n">
        <v>0.384749</v>
      </c>
    </row>
    <row r="292" customFormat="false" ht="15" hidden="false" customHeight="false" outlineLevel="0" collapsed="false">
      <c r="A292" s="1" t="n">
        <v>5.8</v>
      </c>
      <c r="B292" s="1" t="n">
        <v>1.392864</v>
      </c>
      <c r="C292" s="1" t="n">
        <v>56.558444</v>
      </c>
      <c r="D292" s="1" t="n">
        <v>54.666667</v>
      </c>
      <c r="E292" s="1" t="n">
        <v>0.40032</v>
      </c>
    </row>
    <row r="293" customFormat="false" ht="15" hidden="false" customHeight="false" outlineLevel="0" collapsed="false">
      <c r="A293" s="1" t="n">
        <v>5.82</v>
      </c>
      <c r="B293" s="1" t="n">
        <v>1.339672</v>
      </c>
      <c r="C293" s="1" t="n">
        <v>59.002889</v>
      </c>
      <c r="D293" s="1" t="n">
        <v>53.333333</v>
      </c>
      <c r="E293" s="1" t="n">
        <v>0.472271</v>
      </c>
    </row>
    <row r="294" customFormat="false" ht="15" hidden="false" customHeight="false" outlineLevel="0" collapsed="false">
      <c r="A294" s="1" t="n">
        <v>5.84</v>
      </c>
      <c r="B294" s="1" t="n">
        <v>1.351288</v>
      </c>
      <c r="C294" s="1" t="n">
        <v>63.45</v>
      </c>
      <c r="D294" s="1" t="n">
        <v>45.333333</v>
      </c>
      <c r="E294" s="1" t="n">
        <v>0.408314</v>
      </c>
    </row>
    <row r="295" customFormat="false" ht="15" hidden="false" customHeight="false" outlineLevel="0" collapsed="false">
      <c r="A295" s="1" t="n">
        <v>5.86</v>
      </c>
      <c r="B295" s="1" t="n">
        <v>1.287459</v>
      </c>
      <c r="C295" s="1" t="n">
        <v>67.005556</v>
      </c>
      <c r="D295" s="1" t="n">
        <v>44</v>
      </c>
      <c r="E295" s="1" t="n">
        <v>0.432666</v>
      </c>
    </row>
    <row r="296" customFormat="false" ht="15" hidden="false" customHeight="false" outlineLevel="0" collapsed="false">
      <c r="A296" s="1" t="n">
        <v>5.88</v>
      </c>
      <c r="B296" s="1" t="n">
        <v>1.235245</v>
      </c>
      <c r="C296" s="1" t="n">
        <v>68.786</v>
      </c>
      <c r="D296" s="1" t="n">
        <v>49.333333</v>
      </c>
      <c r="E296" s="1" t="n">
        <v>0.345485</v>
      </c>
    </row>
    <row r="297" customFormat="false" ht="15" hidden="false" customHeight="false" outlineLevel="0" collapsed="false">
      <c r="A297" s="1" t="n">
        <v>5.9</v>
      </c>
      <c r="B297" s="1" t="n">
        <v>1.213968</v>
      </c>
      <c r="C297" s="1" t="n">
        <v>68.008222</v>
      </c>
      <c r="D297" s="1" t="n">
        <v>44.666667</v>
      </c>
      <c r="E297" s="1" t="n">
        <v>0.289772</v>
      </c>
    </row>
    <row r="298" customFormat="false" ht="15" hidden="false" customHeight="false" outlineLevel="0" collapsed="false">
      <c r="A298" s="1" t="n">
        <v>5.92</v>
      </c>
      <c r="B298" s="1" t="n">
        <v>1.150139</v>
      </c>
      <c r="C298" s="1" t="n">
        <v>66.674889</v>
      </c>
      <c r="D298" s="1" t="n">
        <v>44.666667</v>
      </c>
      <c r="E298" s="1" t="n">
        <v>0.37634</v>
      </c>
    </row>
    <row r="299" customFormat="false" ht="15" hidden="false" customHeight="false" outlineLevel="0" collapsed="false">
      <c r="A299" s="1" t="n">
        <v>5.94</v>
      </c>
      <c r="B299" s="1" t="n">
        <v>1.013796</v>
      </c>
      <c r="C299" s="1" t="n">
        <v>65.791333</v>
      </c>
      <c r="D299" s="1" t="n">
        <v>51.333333</v>
      </c>
      <c r="E299" s="1" t="n">
        <v>0.336095</v>
      </c>
    </row>
    <row r="300" customFormat="false" ht="15" hidden="false" customHeight="false" outlineLevel="0" collapsed="false">
      <c r="A300" s="1" t="n">
        <v>5.96</v>
      </c>
      <c r="B300" s="1" t="n">
        <v>1.013796</v>
      </c>
      <c r="C300" s="1" t="n">
        <v>63.902444</v>
      </c>
      <c r="D300" s="1" t="n">
        <v>51.333333</v>
      </c>
      <c r="E300" s="1" t="n">
        <v>0.336856</v>
      </c>
    </row>
    <row r="301" customFormat="false" ht="15" hidden="false" customHeight="false" outlineLevel="0" collapsed="false">
      <c r="A301" s="1" t="n">
        <v>5.98</v>
      </c>
      <c r="B301" s="1" t="n">
        <v>1.003158</v>
      </c>
      <c r="C301" s="1" t="n">
        <v>62.124667</v>
      </c>
      <c r="D301" s="1" t="n">
        <v>52</v>
      </c>
      <c r="E301" s="1" t="n">
        <v>0.288111</v>
      </c>
    </row>
    <row r="302" customFormat="false" ht="15" hidden="false" customHeight="false" outlineLevel="0" collapsed="false">
      <c r="A302" s="1" t="n">
        <v>6</v>
      </c>
      <c r="B302" s="1" t="n">
        <v>1.013796</v>
      </c>
      <c r="C302" s="1" t="n">
        <v>59.124667</v>
      </c>
      <c r="D302" s="1" t="n">
        <v>52</v>
      </c>
      <c r="E302" s="1" t="n">
        <v>0.321596</v>
      </c>
    </row>
    <row r="303" customFormat="false" ht="15" hidden="false" customHeight="false" outlineLevel="0" collapsed="false">
      <c r="A303" s="1" t="n">
        <v>6.02</v>
      </c>
      <c r="B303" s="1" t="n">
        <v>1.036051</v>
      </c>
      <c r="C303" s="1" t="n">
        <v>55.571778</v>
      </c>
      <c r="D303" s="1" t="n">
        <v>51.333333</v>
      </c>
      <c r="E303" s="1" t="n">
        <v>0.289772</v>
      </c>
    </row>
    <row r="304" customFormat="false" ht="15" hidden="false" customHeight="false" outlineLevel="0" collapsed="false">
      <c r="A304" s="1" t="n">
        <v>6.04</v>
      </c>
      <c r="B304" s="1" t="n">
        <v>1.004136</v>
      </c>
      <c r="C304" s="1" t="n">
        <v>53.238444</v>
      </c>
      <c r="D304" s="1" t="n">
        <v>52.666667</v>
      </c>
      <c r="E304" s="1" t="n">
        <v>0.281823</v>
      </c>
    </row>
    <row r="305" customFormat="false" ht="15" hidden="false" customHeight="false" outlineLevel="0" collapsed="false">
      <c r="A305" s="1" t="n">
        <v>6.06</v>
      </c>
      <c r="B305" s="1" t="n">
        <v>0.982859</v>
      </c>
      <c r="C305" s="1" t="n">
        <v>52.905111</v>
      </c>
      <c r="D305" s="1" t="n">
        <v>52.666667</v>
      </c>
      <c r="E305" s="1" t="n">
        <v>0.321596</v>
      </c>
    </row>
    <row r="306" customFormat="false" ht="15" hidden="false" customHeight="false" outlineLevel="0" collapsed="false">
      <c r="A306" s="1" t="n">
        <v>6.08</v>
      </c>
      <c r="B306" s="1" t="n">
        <v>0.876476</v>
      </c>
      <c r="C306" s="1" t="n">
        <v>52.905111</v>
      </c>
      <c r="D306" s="1" t="n">
        <v>53.333333</v>
      </c>
      <c r="E306" s="1" t="n">
        <v>0.301251</v>
      </c>
    </row>
    <row r="307" customFormat="false" ht="15" hidden="false" customHeight="false" outlineLevel="0" collapsed="false">
      <c r="A307" s="1" t="n">
        <v>6.1</v>
      </c>
      <c r="B307" s="1" t="n">
        <v>0.813624</v>
      </c>
      <c r="C307" s="1" t="n">
        <v>53.018889</v>
      </c>
      <c r="D307" s="1" t="n">
        <v>52.666667</v>
      </c>
      <c r="E307" s="1" t="n">
        <v>0.252982</v>
      </c>
    </row>
    <row r="308" customFormat="false" ht="15" hidden="false" customHeight="false" outlineLevel="0" collapsed="false">
      <c r="A308" s="1" t="n">
        <v>6.12</v>
      </c>
      <c r="B308" s="1" t="n">
        <v>0.802986</v>
      </c>
      <c r="C308" s="1" t="n">
        <v>51.685556</v>
      </c>
      <c r="D308" s="1" t="n">
        <v>52.666667</v>
      </c>
      <c r="E308" s="1" t="n">
        <v>0.291204</v>
      </c>
    </row>
    <row r="309" customFormat="false" ht="15" hidden="false" customHeight="false" outlineLevel="0" collapsed="false">
      <c r="A309" s="1" t="n">
        <v>6.14</v>
      </c>
      <c r="B309" s="1" t="n">
        <v>0.772049</v>
      </c>
      <c r="C309" s="1" t="n">
        <v>50.132667</v>
      </c>
      <c r="D309" s="1" t="n">
        <v>53.333333</v>
      </c>
      <c r="E309" s="1" t="n">
        <v>0.311178</v>
      </c>
    </row>
    <row r="310" customFormat="false" ht="15" hidden="false" customHeight="false" outlineLevel="0" collapsed="false">
      <c r="A310" s="1" t="n">
        <v>6.16</v>
      </c>
      <c r="B310" s="1" t="n">
        <v>0.729496</v>
      </c>
      <c r="C310" s="1" t="n">
        <v>49.577111</v>
      </c>
      <c r="D310" s="1" t="n">
        <v>58.666667</v>
      </c>
      <c r="E310" s="1" t="n">
        <v>0.261565</v>
      </c>
    </row>
    <row r="311" customFormat="false" ht="15" hidden="false" customHeight="false" outlineLevel="0" collapsed="false">
      <c r="A311" s="1" t="n">
        <v>6.18</v>
      </c>
      <c r="B311" s="1" t="n">
        <v>0.718857</v>
      </c>
      <c r="C311" s="1" t="n">
        <v>48.688222</v>
      </c>
      <c r="D311" s="1" t="n">
        <v>59.333333</v>
      </c>
      <c r="E311" s="1" t="n">
        <v>0.291204</v>
      </c>
    </row>
    <row r="312" customFormat="false" ht="15" hidden="false" customHeight="false" outlineLevel="0" collapsed="false">
      <c r="A312" s="1" t="n">
        <v>6.2</v>
      </c>
      <c r="B312" s="1" t="n">
        <v>0.708219</v>
      </c>
      <c r="C312" s="1" t="n">
        <v>45.021556</v>
      </c>
      <c r="D312" s="1" t="n">
        <v>56.666667</v>
      </c>
      <c r="E312" s="1" t="n">
        <v>0.272118</v>
      </c>
    </row>
    <row r="313" customFormat="false" ht="15" hidden="false" customHeight="false" outlineLevel="0" collapsed="false">
      <c r="A313" s="1" t="n">
        <v>6.22</v>
      </c>
      <c r="B313" s="1" t="n">
        <v>0.666643</v>
      </c>
      <c r="C313" s="1" t="n">
        <v>42.135333</v>
      </c>
      <c r="D313" s="1" t="n">
        <v>55.333333</v>
      </c>
      <c r="E313" s="1" t="n">
        <v>0.261197</v>
      </c>
    </row>
    <row r="314" customFormat="false" ht="15" hidden="false" customHeight="false" outlineLevel="0" collapsed="false">
      <c r="A314" s="1" t="n">
        <v>6.24</v>
      </c>
      <c r="B314" s="1" t="n">
        <v>0.709197</v>
      </c>
      <c r="C314" s="1" t="n">
        <v>38.913111</v>
      </c>
      <c r="D314" s="1" t="n">
        <v>56</v>
      </c>
      <c r="E314" s="1" t="n">
        <v>0.261197</v>
      </c>
    </row>
    <row r="315" customFormat="false" ht="15" hidden="false" customHeight="false" outlineLevel="0" collapsed="false">
      <c r="A315" s="1" t="n">
        <v>6.26</v>
      </c>
      <c r="B315" s="1" t="n">
        <v>0.771188</v>
      </c>
      <c r="C315" s="1" t="n">
        <v>16.381556</v>
      </c>
      <c r="D315" s="1" t="n">
        <v>62.666667</v>
      </c>
      <c r="E315" s="1" t="n">
        <v>0.308804</v>
      </c>
    </row>
    <row r="316" customFormat="false" ht="15" hidden="false" customHeight="false" outlineLevel="0" collapsed="false">
      <c r="A316" s="1" t="n">
        <v>6.28</v>
      </c>
      <c r="B316" s="1" t="n">
        <v>0.792465</v>
      </c>
      <c r="C316" s="1" t="n">
        <v>17.492667</v>
      </c>
      <c r="D316" s="1" t="n">
        <v>64</v>
      </c>
      <c r="E316" s="1" t="n">
        <v>0.270703</v>
      </c>
    </row>
    <row r="317" customFormat="false" ht="15" hidden="false" customHeight="false" outlineLevel="0" collapsed="false">
      <c r="A317" s="1" t="n">
        <v>6.3</v>
      </c>
      <c r="B317" s="1" t="n">
        <v>0.835996</v>
      </c>
      <c r="C317" s="1" t="n">
        <v>19.384222</v>
      </c>
      <c r="D317" s="1" t="n">
        <v>64</v>
      </c>
      <c r="E317" s="1" t="n">
        <v>0.288444</v>
      </c>
    </row>
    <row r="318" customFormat="false" ht="15" hidden="false" customHeight="false" outlineLevel="0" collapsed="false">
      <c r="A318" s="1" t="n">
        <v>6.32</v>
      </c>
      <c r="B318" s="1" t="n">
        <v>0.878549</v>
      </c>
      <c r="C318" s="1" t="n">
        <v>20.384222</v>
      </c>
      <c r="D318" s="1" t="n">
        <v>66</v>
      </c>
      <c r="E318" s="1" t="n">
        <v>0.281823</v>
      </c>
    </row>
    <row r="319" customFormat="false" ht="15" hidden="false" customHeight="false" outlineLevel="0" collapsed="false">
      <c r="A319" s="1" t="n">
        <v>6.34</v>
      </c>
      <c r="B319" s="1" t="n">
        <v>0.911442</v>
      </c>
      <c r="C319" s="1" t="n">
        <v>21.053556</v>
      </c>
      <c r="D319" s="1" t="n">
        <v>70.666667</v>
      </c>
      <c r="E319" s="1" t="n">
        <v>0.255123</v>
      </c>
    </row>
    <row r="320" customFormat="false" ht="15" hidden="false" customHeight="false" outlineLevel="0" collapsed="false">
      <c r="A320" s="1" t="n">
        <v>6.36</v>
      </c>
      <c r="B320" s="1" t="n">
        <v>0.943357</v>
      </c>
      <c r="C320" s="1" t="n">
        <v>20.609111</v>
      </c>
      <c r="D320" s="1" t="n">
        <v>71.333333</v>
      </c>
      <c r="E320" s="1" t="n">
        <v>0.265932</v>
      </c>
    </row>
    <row r="321" customFormat="false" ht="15" hidden="false" customHeight="false" outlineLevel="0" collapsed="false">
      <c r="A321" s="1" t="n">
        <v>6.38</v>
      </c>
      <c r="B321" s="1" t="n">
        <v>0.911442</v>
      </c>
      <c r="C321" s="1" t="n">
        <v>22.609111</v>
      </c>
      <c r="D321" s="1" t="n">
        <v>70.666667</v>
      </c>
      <c r="E321" s="1" t="n">
        <v>0.277705</v>
      </c>
    </row>
    <row r="322" customFormat="false" ht="15" hidden="false" customHeight="false" outlineLevel="0" collapsed="false">
      <c r="A322" s="1" t="n">
        <v>6.4</v>
      </c>
      <c r="B322" s="1" t="n">
        <v>0.913397</v>
      </c>
      <c r="C322" s="1" t="n">
        <v>22.503333</v>
      </c>
      <c r="D322" s="1" t="n">
        <v>70.666667</v>
      </c>
      <c r="E322" s="1" t="n">
        <v>0.283069</v>
      </c>
    </row>
    <row r="323" customFormat="false" ht="15" hidden="false" customHeight="false" outlineLevel="0" collapsed="false">
      <c r="A323" s="1" t="n">
        <v>6.42</v>
      </c>
      <c r="B323" s="1" t="n">
        <v>0.902759</v>
      </c>
      <c r="C323" s="1" t="n">
        <v>22.17</v>
      </c>
      <c r="D323" s="1" t="n">
        <v>72</v>
      </c>
      <c r="E323" s="1" t="n">
        <v>0.260215</v>
      </c>
    </row>
    <row r="324" customFormat="false" ht="15" hidden="false" customHeight="false" outlineLevel="0" collapsed="false">
      <c r="A324" s="1" t="n">
        <v>6.44</v>
      </c>
      <c r="B324" s="1" t="n">
        <v>0.861183</v>
      </c>
      <c r="C324" s="1" t="n">
        <v>19.950444</v>
      </c>
      <c r="D324" s="1" t="n">
        <v>71.333333</v>
      </c>
      <c r="E324" s="1" t="n">
        <v>0.228806</v>
      </c>
    </row>
    <row r="325" customFormat="false" ht="15" hidden="false" customHeight="false" outlineLevel="0" collapsed="false">
      <c r="A325" s="1" t="n">
        <v>6.46</v>
      </c>
      <c r="B325" s="1" t="n">
        <v>0.935652</v>
      </c>
      <c r="C325" s="1" t="n">
        <v>20.394889</v>
      </c>
      <c r="D325" s="1" t="n">
        <v>72</v>
      </c>
      <c r="E325" s="1" t="n">
        <v>0.255123</v>
      </c>
    </row>
    <row r="326" customFormat="false" ht="15" hidden="false" customHeight="false" outlineLevel="0" collapsed="false">
      <c r="A326" s="1" t="n">
        <v>6.48</v>
      </c>
      <c r="B326" s="1" t="n">
        <v>1.169694</v>
      </c>
      <c r="C326" s="1" t="n">
        <v>19.394889</v>
      </c>
      <c r="D326" s="1" t="n">
        <v>73.333333</v>
      </c>
      <c r="E326" s="1" t="n">
        <v>0.241859</v>
      </c>
    </row>
    <row r="327" customFormat="false" ht="15" hidden="false" customHeight="false" outlineLevel="0" collapsed="false">
      <c r="A327" s="1" t="n">
        <v>6.5</v>
      </c>
      <c r="B327" s="1" t="n">
        <v>1.628119</v>
      </c>
      <c r="C327" s="1" t="n">
        <v>20.619778</v>
      </c>
      <c r="D327" s="1" t="n">
        <v>69.333333</v>
      </c>
      <c r="E327" s="1" t="n">
        <v>0.283069</v>
      </c>
    </row>
    <row r="328" customFormat="false" ht="15" hidden="false" customHeight="false" outlineLevel="0" collapsed="false">
      <c r="A328" s="1" t="n">
        <v>6.52</v>
      </c>
      <c r="B328" s="1" t="n">
        <v>1.936629</v>
      </c>
      <c r="C328" s="1" t="n">
        <v>20.397556</v>
      </c>
      <c r="D328" s="1" t="n">
        <v>70</v>
      </c>
      <c r="E328" s="1" t="n">
        <v>0.32249</v>
      </c>
    </row>
    <row r="329" customFormat="false" ht="15" hidden="false" customHeight="false" outlineLevel="0" collapsed="false">
      <c r="A329" s="1" t="n">
        <v>6.54</v>
      </c>
      <c r="B329" s="1" t="n">
        <v>1.98016</v>
      </c>
      <c r="C329" s="1" t="n">
        <v>21.955778</v>
      </c>
      <c r="D329" s="1" t="n">
        <v>69.333333</v>
      </c>
      <c r="E329" s="1" t="n">
        <v>0.340165</v>
      </c>
    </row>
    <row r="330" customFormat="false" ht="15" hidden="false" customHeight="false" outlineLevel="0" collapsed="false">
      <c r="A330" s="1" t="n">
        <v>6.56</v>
      </c>
      <c r="B330" s="1" t="n">
        <v>1.778033</v>
      </c>
      <c r="C330" s="1" t="n">
        <v>23.511333</v>
      </c>
      <c r="D330" s="1" t="n">
        <v>67.333333</v>
      </c>
      <c r="E330" s="1" t="n">
        <v>0.318597</v>
      </c>
    </row>
    <row r="331" customFormat="false" ht="15" hidden="false" customHeight="false" outlineLevel="0" collapsed="false">
      <c r="A331" s="1" t="n">
        <v>6.58</v>
      </c>
      <c r="B331" s="1" t="n">
        <v>1.469522</v>
      </c>
      <c r="C331" s="1" t="n">
        <v>23.622444</v>
      </c>
      <c r="D331" s="1" t="n">
        <v>66.666667</v>
      </c>
      <c r="E331" s="1" t="n">
        <v>0.339411</v>
      </c>
    </row>
    <row r="332" customFormat="false" ht="15" hidden="false" customHeight="false" outlineLevel="0" collapsed="false">
      <c r="A332" s="1" t="n">
        <v>6.6</v>
      </c>
      <c r="B332" s="1" t="n">
        <v>1.235479</v>
      </c>
      <c r="C332" s="1" t="n">
        <v>23.733556</v>
      </c>
      <c r="D332" s="1" t="n">
        <v>66</v>
      </c>
      <c r="E332" s="1" t="n">
        <v>0.28273</v>
      </c>
    </row>
    <row r="333" customFormat="false" ht="15" hidden="false" customHeight="false" outlineLevel="0" collapsed="false">
      <c r="A333" s="1" t="n">
        <v>6.62</v>
      </c>
      <c r="B333" s="1" t="n">
        <v>1.065267</v>
      </c>
      <c r="C333" s="1" t="n">
        <v>23.178</v>
      </c>
      <c r="D333" s="1" t="n">
        <v>66.666667</v>
      </c>
      <c r="E333" s="1" t="n">
        <v>0.289883</v>
      </c>
    </row>
    <row r="334" customFormat="false" ht="15" hidden="false" customHeight="false" outlineLevel="0" collapsed="false">
      <c r="A334" s="1" t="n">
        <v>6.64</v>
      </c>
      <c r="B334" s="1" t="n">
        <v>0.907648</v>
      </c>
      <c r="C334" s="1" t="n">
        <v>22.183333</v>
      </c>
      <c r="D334" s="1" t="n">
        <v>71.333333</v>
      </c>
      <c r="E334" s="1" t="n">
        <v>0.312</v>
      </c>
    </row>
    <row r="335" customFormat="false" ht="15" hidden="false" customHeight="false" outlineLevel="0" collapsed="false">
      <c r="A335" s="1" t="n">
        <v>6.66</v>
      </c>
      <c r="B335" s="1" t="n">
        <v>0.939563</v>
      </c>
      <c r="C335" s="1" t="n">
        <v>21.85</v>
      </c>
      <c r="D335" s="1" t="n">
        <v>72</v>
      </c>
      <c r="E335" s="1" t="n">
        <v>0.331494</v>
      </c>
    </row>
    <row r="336" customFormat="false" ht="15" hidden="false" customHeight="false" outlineLevel="0" collapsed="false">
      <c r="A336" s="1" t="n">
        <v>6.68</v>
      </c>
      <c r="B336" s="1" t="n">
        <v>1.014031</v>
      </c>
      <c r="C336" s="1" t="n">
        <v>21.294444</v>
      </c>
      <c r="D336" s="1" t="n">
        <v>72</v>
      </c>
      <c r="E336" s="1" t="n">
        <v>0.331494</v>
      </c>
    </row>
    <row r="337" customFormat="false" ht="15" hidden="false" customHeight="false" outlineLevel="0" collapsed="false">
      <c r="A337" s="1" t="n">
        <v>6.7</v>
      </c>
      <c r="B337" s="1" t="n">
        <v>1.259689</v>
      </c>
      <c r="C337" s="1" t="n">
        <v>21.852667</v>
      </c>
      <c r="D337" s="1" t="n">
        <v>74</v>
      </c>
      <c r="E337" s="1" t="n">
        <v>0.368782</v>
      </c>
    </row>
    <row r="338" customFormat="false" ht="15" hidden="false" customHeight="false" outlineLevel="0" collapsed="false">
      <c r="A338" s="1" t="n">
        <v>6.72</v>
      </c>
      <c r="B338" s="1" t="n">
        <v>1.515009</v>
      </c>
      <c r="C338" s="1" t="n">
        <v>21.074889</v>
      </c>
      <c r="D338" s="1" t="n">
        <v>73.333333</v>
      </c>
      <c r="E338" s="1" t="n">
        <v>0.390774</v>
      </c>
    </row>
    <row r="339" customFormat="false" ht="15" hidden="false" customHeight="false" outlineLevel="0" collapsed="false">
      <c r="A339" s="1" t="n">
        <v>6.74</v>
      </c>
      <c r="B339" s="1" t="n">
        <v>1.663945</v>
      </c>
      <c r="C339" s="1" t="n">
        <v>21.297111</v>
      </c>
      <c r="D339" s="1" t="n">
        <v>74</v>
      </c>
      <c r="E339" s="1" t="n">
        <v>0.402313</v>
      </c>
    </row>
    <row r="340" customFormat="false" ht="15" hidden="false" customHeight="false" outlineLevel="0" collapsed="false">
      <c r="A340" s="1" t="n">
        <v>6.76</v>
      </c>
      <c r="B340" s="1" t="n">
        <v>1.727774</v>
      </c>
      <c r="C340" s="1" t="n">
        <v>24.408222</v>
      </c>
      <c r="D340" s="1" t="n">
        <v>74</v>
      </c>
      <c r="E340" s="1" t="n">
        <v>0.39984</v>
      </c>
    </row>
    <row r="341" customFormat="false" ht="15" hidden="false" customHeight="false" outlineLevel="0" collapsed="false">
      <c r="A341" s="1" t="n">
        <v>6.78</v>
      </c>
      <c r="B341" s="1" t="n">
        <v>1.866072</v>
      </c>
      <c r="C341" s="1" t="n">
        <v>24.074889</v>
      </c>
      <c r="D341" s="1" t="n">
        <v>74.666667</v>
      </c>
      <c r="E341" s="1" t="n">
        <v>0.392326</v>
      </c>
    </row>
    <row r="342" customFormat="false" ht="15" hidden="false" customHeight="false" outlineLevel="0" collapsed="false">
      <c r="A342" s="1" t="n">
        <v>6.8</v>
      </c>
      <c r="B342" s="1" t="n">
        <v>1.866072</v>
      </c>
      <c r="C342" s="1" t="n">
        <v>24.630444</v>
      </c>
      <c r="D342" s="1" t="n">
        <v>75.333333</v>
      </c>
      <c r="E342" s="1" t="n">
        <v>0.402313</v>
      </c>
    </row>
    <row r="343" customFormat="false" ht="15" hidden="false" customHeight="false" outlineLevel="0" collapsed="false">
      <c r="A343" s="1" t="n">
        <v>6.82</v>
      </c>
      <c r="B343" s="1" t="n">
        <v>1.844796</v>
      </c>
      <c r="C343" s="1" t="n">
        <v>26.519333</v>
      </c>
      <c r="D343" s="1" t="n">
        <v>74.666667</v>
      </c>
      <c r="E343" s="1" t="n">
        <v>0.413299</v>
      </c>
    </row>
    <row r="344" customFormat="false" ht="15" hidden="false" customHeight="false" outlineLevel="0" collapsed="false">
      <c r="A344" s="1" t="n">
        <v>6.84</v>
      </c>
      <c r="B344" s="1" t="n">
        <v>1.961817</v>
      </c>
      <c r="C344" s="1" t="n">
        <v>27.186</v>
      </c>
      <c r="D344" s="1" t="n">
        <v>75.333333</v>
      </c>
      <c r="E344" s="1" t="n">
        <v>0.395818</v>
      </c>
    </row>
    <row r="345" customFormat="false" ht="15" hidden="false" customHeight="false" outlineLevel="0" collapsed="false">
      <c r="A345" s="1" t="n">
        <v>6.86</v>
      </c>
      <c r="B345" s="1" t="n">
        <v>2.00437</v>
      </c>
      <c r="C345" s="1" t="n">
        <v>28.519333</v>
      </c>
      <c r="D345" s="1" t="n">
        <v>74.666667</v>
      </c>
      <c r="E345" s="1" t="n">
        <v>0.445708</v>
      </c>
    </row>
    <row r="346" customFormat="false" ht="15" hidden="false" customHeight="false" outlineLevel="0" collapsed="false">
      <c r="A346" s="1" t="n">
        <v>6.88</v>
      </c>
      <c r="B346" s="1" t="n">
        <v>2.037263</v>
      </c>
      <c r="C346" s="1" t="n">
        <v>29.410889</v>
      </c>
      <c r="D346" s="1" t="n">
        <v>76.666667</v>
      </c>
      <c r="E346" s="1" t="n">
        <v>0.407922</v>
      </c>
    </row>
    <row r="347" customFormat="false" ht="15" hidden="false" customHeight="false" outlineLevel="0" collapsed="false">
      <c r="A347" s="1" t="n">
        <v>6.9</v>
      </c>
      <c r="B347" s="1" t="n">
        <v>2.100115</v>
      </c>
      <c r="C347" s="1" t="n">
        <v>29.297111</v>
      </c>
      <c r="D347" s="1" t="n">
        <v>77.333333</v>
      </c>
      <c r="E347" s="1" t="n">
        <v>0.388062</v>
      </c>
    </row>
    <row r="348" customFormat="false" ht="15" hidden="false" customHeight="false" outlineLevel="0" collapsed="false">
      <c r="A348" s="1" t="n">
        <v>6.92</v>
      </c>
      <c r="B348" s="1" t="n">
        <v>2.186199</v>
      </c>
      <c r="C348" s="1" t="n">
        <v>29.410889</v>
      </c>
      <c r="D348" s="1" t="n">
        <v>76.666667</v>
      </c>
      <c r="E348" s="1" t="n">
        <v>0.446282</v>
      </c>
    </row>
    <row r="349" customFormat="false" ht="15" hidden="false" customHeight="false" outlineLevel="0" collapsed="false">
      <c r="A349" s="1" t="n">
        <v>6.94</v>
      </c>
      <c r="B349" s="1" t="n">
        <v>2.291604</v>
      </c>
      <c r="C349" s="1" t="n">
        <v>30.408222</v>
      </c>
      <c r="D349" s="1" t="n">
        <v>75.333333</v>
      </c>
      <c r="E349" s="1" t="n">
        <v>0.45817</v>
      </c>
    </row>
    <row r="350" customFormat="false" ht="15" hidden="false" customHeight="false" outlineLevel="0" collapsed="false">
      <c r="A350" s="1" t="n">
        <v>6.96</v>
      </c>
      <c r="B350" s="1" t="n">
        <v>2.356412</v>
      </c>
      <c r="C350" s="1" t="n">
        <v>29.855333</v>
      </c>
      <c r="D350" s="1" t="n">
        <v>75.333333</v>
      </c>
      <c r="E350" s="1" t="n">
        <v>0.459913</v>
      </c>
    </row>
    <row r="351" customFormat="false" ht="15" hidden="false" customHeight="false" outlineLevel="0" collapsed="false">
      <c r="A351" s="1" t="n">
        <v>6.98</v>
      </c>
      <c r="B351" s="1" t="n">
        <v>2.473433</v>
      </c>
      <c r="C351" s="1" t="n">
        <v>30.188667</v>
      </c>
      <c r="D351" s="1" t="n">
        <v>78</v>
      </c>
      <c r="E351" s="1" t="n">
        <v>0.432666</v>
      </c>
    </row>
    <row r="352" customFormat="false" ht="15" hidden="false" customHeight="false" outlineLevel="0" collapsed="false">
      <c r="A352" s="1" t="n">
        <v>7</v>
      </c>
      <c r="B352" s="1" t="n">
        <v>2.675561</v>
      </c>
      <c r="C352" s="1" t="n">
        <v>29.410889</v>
      </c>
      <c r="D352" s="1" t="n">
        <v>77.333333</v>
      </c>
      <c r="E352" s="1" t="n">
        <v>0.433184</v>
      </c>
    </row>
    <row r="353" customFormat="false" ht="15" hidden="false" customHeight="false" outlineLevel="0" collapsed="false">
      <c r="A353" s="1" t="n">
        <v>7.02</v>
      </c>
      <c r="B353" s="1" t="n">
        <v>2.86705</v>
      </c>
      <c r="C353" s="1" t="n">
        <v>28.188667</v>
      </c>
      <c r="D353" s="1" t="n">
        <v>79.333333</v>
      </c>
      <c r="E353" s="1" t="n">
        <v>0.449141</v>
      </c>
    </row>
    <row r="354" customFormat="false" ht="15" hidden="false" customHeight="false" outlineLevel="0" collapsed="false">
      <c r="A354" s="1" t="n">
        <v>7.04</v>
      </c>
      <c r="B354" s="1" t="n">
        <v>3.005348</v>
      </c>
      <c r="C354" s="1" t="n">
        <v>27.966444</v>
      </c>
      <c r="D354" s="1" t="n">
        <v>79.333333</v>
      </c>
      <c r="E354" s="1" t="n">
        <v>0.43007</v>
      </c>
    </row>
    <row r="355" customFormat="false" ht="15" hidden="false" customHeight="false" outlineLevel="0" collapsed="false">
      <c r="A355" s="1" t="n">
        <v>7.06</v>
      </c>
      <c r="B355" s="1" t="n">
        <v>3.078838</v>
      </c>
      <c r="C355" s="1" t="n">
        <v>28.519333</v>
      </c>
      <c r="D355" s="1" t="n">
        <v>80.666667</v>
      </c>
      <c r="E355" s="1" t="n">
        <v>0.464069</v>
      </c>
    </row>
    <row r="356" customFormat="false" ht="15" hidden="false" customHeight="false" outlineLevel="0" collapsed="false">
      <c r="A356" s="1" t="n">
        <v>7.08</v>
      </c>
      <c r="B356" s="1" t="n">
        <v>3.249051</v>
      </c>
      <c r="C356" s="1" t="n">
        <v>27.852667</v>
      </c>
      <c r="D356" s="1" t="n">
        <v>82</v>
      </c>
      <c r="E356" s="1" t="n">
        <v>0.496258</v>
      </c>
    </row>
    <row r="357" customFormat="false" ht="15" hidden="false" customHeight="false" outlineLevel="0" collapsed="false">
      <c r="A357" s="1" t="n">
        <v>7.1</v>
      </c>
      <c r="B357" s="1" t="n">
        <v>3.429902</v>
      </c>
      <c r="C357" s="1" t="n">
        <v>27.186</v>
      </c>
      <c r="D357" s="1" t="n">
        <v>82.666667</v>
      </c>
      <c r="E357" s="1" t="n">
        <v>0.505015</v>
      </c>
    </row>
    <row r="358" customFormat="false" ht="15" hidden="false" customHeight="false" outlineLevel="0" collapsed="false">
      <c r="A358" s="1" t="n">
        <v>7.12</v>
      </c>
      <c r="B358" s="1" t="n">
        <v>3.429902</v>
      </c>
      <c r="C358" s="1" t="n">
        <v>23.408222</v>
      </c>
      <c r="D358" s="1" t="n">
        <v>88.666667</v>
      </c>
      <c r="E358" s="1" t="n">
        <v>0.504571</v>
      </c>
    </row>
    <row r="359" customFormat="false" ht="15" hidden="false" customHeight="false" outlineLevel="0" collapsed="false">
      <c r="A359" s="1" t="n">
        <v>7.14</v>
      </c>
      <c r="B359" s="1" t="n">
        <v>2.972455</v>
      </c>
      <c r="C359" s="1" t="n">
        <v>27.297111</v>
      </c>
      <c r="D359" s="1" t="n">
        <v>104</v>
      </c>
      <c r="E359" s="1" t="n">
        <v>0.522211</v>
      </c>
    </row>
    <row r="360" customFormat="false" ht="15" hidden="false" customHeight="false" outlineLevel="0" collapsed="false">
      <c r="A360" s="1" t="n">
        <v>7.16</v>
      </c>
      <c r="B360" s="1" t="n">
        <v>2.419264</v>
      </c>
      <c r="C360" s="1" t="n">
        <v>35.408222</v>
      </c>
      <c r="D360" s="1" t="n">
        <v>103.333333</v>
      </c>
      <c r="E360" s="1" t="n">
        <v>0.536537</v>
      </c>
    </row>
    <row r="361" customFormat="false" ht="15" hidden="false" customHeight="false" outlineLevel="0" collapsed="false">
      <c r="A361" s="1" t="n">
        <v>7.18</v>
      </c>
      <c r="B361" s="1" t="n">
        <v>2.0682</v>
      </c>
      <c r="C361" s="1" t="n">
        <v>47.074889</v>
      </c>
      <c r="D361" s="1" t="n">
        <v>105.333333</v>
      </c>
      <c r="E361" s="1" t="n">
        <v>0.504254</v>
      </c>
    </row>
    <row r="362" customFormat="false" ht="15" hidden="false" customHeight="false" outlineLevel="0" collapsed="false">
      <c r="A362" s="1" t="n">
        <v>7.2</v>
      </c>
      <c r="B362" s="1" t="n">
        <v>1.855434</v>
      </c>
      <c r="C362" s="1" t="n">
        <v>52.408222</v>
      </c>
      <c r="D362" s="1" t="n">
        <v>114.666667</v>
      </c>
      <c r="E362" s="1" t="n">
        <v>0.536537</v>
      </c>
    </row>
    <row r="363" customFormat="false" ht="15" hidden="false" customHeight="false" outlineLevel="0" collapsed="false">
      <c r="A363" s="1" t="n">
        <v>7.22</v>
      </c>
      <c r="B363" s="1" t="n">
        <v>1.822541</v>
      </c>
      <c r="C363" s="1" t="n">
        <v>50.516667</v>
      </c>
      <c r="D363" s="1" t="n">
        <v>115.333333</v>
      </c>
      <c r="E363" s="1" t="n">
        <v>0.544235</v>
      </c>
    </row>
    <row r="364" customFormat="false" ht="15" hidden="false" customHeight="false" outlineLevel="0" collapsed="false">
      <c r="A364" s="1" t="n">
        <v>7.24</v>
      </c>
      <c r="B364" s="1" t="n">
        <v>1.309948</v>
      </c>
      <c r="C364" s="1" t="n">
        <v>47.511333</v>
      </c>
      <c r="D364" s="1" t="n">
        <v>88.666667</v>
      </c>
      <c r="E364" s="1" t="n">
        <v>0.526118</v>
      </c>
    </row>
    <row r="365" customFormat="false" ht="15" hidden="false" customHeight="false" outlineLevel="0" collapsed="false">
      <c r="A365" s="1" t="n">
        <v>7.26</v>
      </c>
      <c r="B365" s="1" t="n">
        <v>1.173605</v>
      </c>
      <c r="C365" s="1" t="n">
        <v>51.072222</v>
      </c>
      <c r="D365" s="1" t="n">
        <v>89.333333</v>
      </c>
      <c r="E365" s="1" t="n">
        <v>0.539807</v>
      </c>
    </row>
    <row r="366" customFormat="false" ht="15" hidden="false" customHeight="false" outlineLevel="0" collapsed="false">
      <c r="A366" s="1" t="n">
        <v>7.28</v>
      </c>
      <c r="B366" s="1" t="n">
        <v>1.088499</v>
      </c>
      <c r="C366" s="1" t="n">
        <v>55.183333</v>
      </c>
      <c r="D366" s="1" t="n">
        <v>88.666667</v>
      </c>
      <c r="E366" s="1" t="n">
        <v>0.544059</v>
      </c>
    </row>
    <row r="367" customFormat="false" ht="15" hidden="false" customHeight="false" outlineLevel="0" collapsed="false">
      <c r="A367" s="1" t="n">
        <v>7.3</v>
      </c>
      <c r="B367" s="1" t="n">
        <v>1.001437</v>
      </c>
      <c r="C367" s="1" t="n">
        <v>63.066889</v>
      </c>
      <c r="D367" s="1" t="n">
        <v>88</v>
      </c>
      <c r="E367" s="1" t="n">
        <v>0.544059</v>
      </c>
    </row>
    <row r="368" customFormat="false" ht="15" hidden="false" customHeight="false" outlineLevel="0" collapsed="false">
      <c r="A368" s="1" t="n">
        <v>7.32</v>
      </c>
      <c r="B368" s="1" t="n">
        <v>0.91633</v>
      </c>
      <c r="C368" s="1" t="n">
        <v>70.511333</v>
      </c>
      <c r="D368" s="1" t="n">
        <v>86.666667</v>
      </c>
      <c r="E368" s="1" t="n">
        <v>0.592864</v>
      </c>
    </row>
    <row r="369" customFormat="false" ht="15" hidden="false" customHeight="false" outlineLevel="0" collapsed="false">
      <c r="A369" s="1" t="n">
        <v>7.34</v>
      </c>
      <c r="B369" s="1" t="n">
        <v>0.863139</v>
      </c>
      <c r="C369" s="1" t="n">
        <v>74.066889</v>
      </c>
      <c r="D369" s="1" t="n">
        <v>86.666667</v>
      </c>
      <c r="E369" s="1" t="n">
        <v>0.585314</v>
      </c>
    </row>
    <row r="370" customFormat="false" ht="15" hidden="false" customHeight="false" outlineLevel="0" collapsed="false">
      <c r="A370" s="1" t="n">
        <v>7.36</v>
      </c>
      <c r="B370" s="1" t="n">
        <v>0.883438</v>
      </c>
      <c r="C370" s="1" t="n">
        <v>75.397556</v>
      </c>
      <c r="D370" s="1" t="n">
        <v>86.666667</v>
      </c>
      <c r="E370" s="1" t="n">
        <v>0.593188</v>
      </c>
    </row>
    <row r="371" customFormat="false" ht="15" hidden="false" customHeight="false" outlineLevel="0" collapsed="false">
      <c r="A371" s="1" t="n">
        <v>7.38</v>
      </c>
      <c r="B371" s="1" t="n">
        <v>0.851523</v>
      </c>
      <c r="C371" s="1" t="n">
        <v>72.064222</v>
      </c>
      <c r="D371" s="1" t="n">
        <v>88</v>
      </c>
      <c r="E371" s="1" t="n">
        <v>0.600213</v>
      </c>
    </row>
    <row r="372" customFormat="false" ht="15" hidden="false" customHeight="false" outlineLevel="0" collapsed="false">
      <c r="A372" s="1" t="n">
        <v>7.4</v>
      </c>
      <c r="B372" s="1" t="n">
        <v>0.88246</v>
      </c>
      <c r="C372" s="1" t="n">
        <v>64.283778</v>
      </c>
      <c r="D372" s="1" t="n">
        <v>88</v>
      </c>
      <c r="E372" s="1" t="n">
        <v>0.585368</v>
      </c>
    </row>
    <row r="373" customFormat="false" ht="15" hidden="false" customHeight="false" outlineLevel="0" collapsed="false">
      <c r="A373" s="1" t="n">
        <v>7.42</v>
      </c>
      <c r="B373" s="1" t="n">
        <v>0.850545</v>
      </c>
      <c r="C373" s="1" t="n">
        <v>53.061556</v>
      </c>
      <c r="D373" s="1" t="n">
        <v>86.666667</v>
      </c>
      <c r="E373" s="1" t="n">
        <v>0.593188</v>
      </c>
    </row>
    <row r="374" customFormat="false" ht="15" hidden="false" customHeight="false" outlineLevel="0" collapsed="false">
      <c r="A374" s="1" t="n">
        <v>7.44</v>
      </c>
      <c r="B374" s="1" t="n">
        <v>0.828291</v>
      </c>
      <c r="C374" s="1" t="n">
        <v>44.725556</v>
      </c>
      <c r="D374" s="1" t="n">
        <v>88</v>
      </c>
      <c r="E374" s="1" t="n">
        <v>0.604305</v>
      </c>
    </row>
    <row r="375" customFormat="false" ht="15" hidden="false" customHeight="false" outlineLevel="0" collapsed="false">
      <c r="A375" s="1" t="n">
        <v>7.46</v>
      </c>
      <c r="B375" s="1" t="n">
        <v>0.796376</v>
      </c>
      <c r="C375" s="1" t="n">
        <v>38.503333</v>
      </c>
      <c r="D375" s="1" t="n">
        <v>86.666667</v>
      </c>
      <c r="E375" s="1" t="n">
        <v>0.60531</v>
      </c>
    </row>
    <row r="376" customFormat="false" ht="15" hidden="false" customHeight="false" outlineLevel="0" collapsed="false">
      <c r="A376" s="1" t="n">
        <v>7.48</v>
      </c>
      <c r="B376" s="1" t="n">
        <v>0.860206</v>
      </c>
      <c r="C376" s="1" t="n">
        <v>36.281111</v>
      </c>
      <c r="D376" s="1" t="n">
        <v>88.666667</v>
      </c>
      <c r="E376" s="1" t="n">
        <v>0.611882</v>
      </c>
    </row>
    <row r="377" customFormat="false" ht="15" hidden="false" customHeight="false" outlineLevel="0" collapsed="false">
      <c r="A377" s="1" t="n">
        <v>7.5</v>
      </c>
      <c r="B377" s="1" t="n">
        <v>0.911442</v>
      </c>
      <c r="C377" s="1" t="n">
        <v>30.942444</v>
      </c>
      <c r="D377" s="1" t="n">
        <v>88.666667</v>
      </c>
      <c r="E377" s="1" t="n">
        <v>0.741242</v>
      </c>
    </row>
    <row r="378" customFormat="false" ht="15" hidden="false" customHeight="false" outlineLevel="0" collapsed="false">
      <c r="A378" s="1" t="n">
        <v>7.52</v>
      </c>
      <c r="B378" s="1" t="n">
        <v>0.911442</v>
      </c>
      <c r="C378" s="1" t="n">
        <v>25.275778</v>
      </c>
      <c r="D378" s="1" t="n">
        <v>88.666667</v>
      </c>
      <c r="E378" s="1" t="n">
        <v>0.656</v>
      </c>
    </row>
    <row r="379" customFormat="false" ht="15" hidden="false" customHeight="false" outlineLevel="0" collapsed="false">
      <c r="A379" s="1" t="n">
        <v>7.54</v>
      </c>
      <c r="B379" s="1" t="n">
        <v>0.911442</v>
      </c>
      <c r="C379" s="1" t="n">
        <v>24.942444</v>
      </c>
      <c r="D379" s="1" t="n">
        <v>88</v>
      </c>
      <c r="E379" s="1" t="n">
        <v>0.669424</v>
      </c>
    </row>
    <row r="380" customFormat="false" ht="15" hidden="false" customHeight="false" outlineLevel="0" collapsed="false">
      <c r="A380" s="1" t="n">
        <v>7.56</v>
      </c>
      <c r="B380" s="1" t="n">
        <v>0.911442</v>
      </c>
      <c r="C380" s="1" t="n">
        <v>28.164667</v>
      </c>
      <c r="D380" s="1" t="n">
        <v>100</v>
      </c>
      <c r="E380" s="1" t="n">
        <v>0.644832</v>
      </c>
    </row>
    <row r="381" customFormat="false" ht="15" hidden="false" customHeight="false" outlineLevel="0" collapsed="false">
      <c r="A381" s="1" t="n">
        <v>7.58</v>
      </c>
      <c r="B381" s="1" t="n">
        <v>0.943357</v>
      </c>
      <c r="C381" s="1" t="n">
        <v>30.498</v>
      </c>
      <c r="D381" s="1" t="n">
        <v>110.666667</v>
      </c>
      <c r="E381" s="1" t="n">
        <v>0.661683</v>
      </c>
    </row>
    <row r="382" customFormat="false" ht="15" hidden="false" customHeight="false" outlineLevel="0" collapsed="false">
      <c r="A382" s="1" t="n">
        <v>7.6</v>
      </c>
      <c r="B382" s="1" t="n">
        <v>1.028463</v>
      </c>
      <c r="C382" s="1" t="n">
        <v>30.164667</v>
      </c>
      <c r="D382" s="1" t="n">
        <v>108.666667</v>
      </c>
      <c r="E382" s="1" t="n">
        <v>0.683005</v>
      </c>
    </row>
    <row r="383" customFormat="false" ht="15" hidden="false" customHeight="false" outlineLevel="0" collapsed="false">
      <c r="A383" s="1" t="n">
        <v>7.62</v>
      </c>
      <c r="B383" s="1" t="n">
        <v>1.060378</v>
      </c>
      <c r="C383" s="1" t="n">
        <v>29.275778</v>
      </c>
      <c r="D383" s="1" t="n">
        <v>112.666667</v>
      </c>
      <c r="E383" s="1" t="n">
        <v>0.667461</v>
      </c>
    </row>
    <row r="384" customFormat="false" ht="15" hidden="false" customHeight="false" outlineLevel="0" collapsed="false">
      <c r="A384" s="1" t="n">
        <v>7.64</v>
      </c>
      <c r="B384" s="1" t="n">
        <v>1.134846</v>
      </c>
      <c r="C384" s="1" t="n">
        <v>29.942444</v>
      </c>
      <c r="D384" s="1" t="n">
        <v>114</v>
      </c>
      <c r="E384" s="1" t="n">
        <v>0.701131</v>
      </c>
    </row>
    <row r="385" customFormat="false" ht="15" hidden="false" customHeight="false" outlineLevel="0" collapsed="false">
      <c r="A385" s="1" t="n">
        <v>7.66</v>
      </c>
      <c r="B385" s="1" t="n">
        <v>1.188037</v>
      </c>
      <c r="C385" s="1" t="n">
        <v>30.275778</v>
      </c>
      <c r="D385" s="1" t="n">
        <v>114.666667</v>
      </c>
      <c r="E385" s="1" t="n">
        <v>0.713571</v>
      </c>
    </row>
    <row r="386" customFormat="false" ht="15" hidden="false" customHeight="false" outlineLevel="0" collapsed="false">
      <c r="A386" s="1" t="n">
        <v>7.68</v>
      </c>
      <c r="B386" s="1" t="n">
        <v>1.262505</v>
      </c>
      <c r="C386" s="1" t="n">
        <v>32.275778</v>
      </c>
      <c r="D386" s="1" t="n">
        <v>115.333333</v>
      </c>
      <c r="E386" s="1" t="n">
        <v>0.702407</v>
      </c>
    </row>
    <row r="387" customFormat="false" ht="15" hidden="false" customHeight="false" outlineLevel="0" collapsed="false">
      <c r="A387" s="1" t="n">
        <v>7.7</v>
      </c>
      <c r="B387" s="1" t="n">
        <v>1.283782</v>
      </c>
      <c r="C387" s="1" t="n">
        <v>34.609111</v>
      </c>
      <c r="D387" s="1" t="n">
        <v>118.666667</v>
      </c>
      <c r="E387" s="1" t="n">
        <v>0.706586</v>
      </c>
    </row>
    <row r="388" customFormat="false" ht="15" hidden="false" customHeight="false" outlineLevel="0" collapsed="false">
      <c r="A388" s="1" t="n">
        <v>7.72</v>
      </c>
      <c r="B388" s="1" t="n">
        <v>1.315697</v>
      </c>
      <c r="C388" s="1" t="n">
        <v>34.498</v>
      </c>
      <c r="D388" s="1" t="n">
        <v>119.333333</v>
      </c>
      <c r="E388" s="1" t="n">
        <v>0.724166</v>
      </c>
    </row>
    <row r="389" customFormat="false" ht="15" hidden="false" customHeight="false" outlineLevel="0" collapsed="false">
      <c r="A389" s="1" t="n">
        <v>7.74</v>
      </c>
      <c r="B389" s="1" t="n">
        <v>1.368888</v>
      </c>
      <c r="C389" s="1" t="n">
        <v>35.275778</v>
      </c>
      <c r="D389" s="1" t="n">
        <v>119.333333</v>
      </c>
      <c r="E389" s="1" t="n">
        <v>0.758947</v>
      </c>
    </row>
    <row r="390" customFormat="false" ht="15" hidden="false" customHeight="false" outlineLevel="0" collapsed="false">
      <c r="A390" s="1" t="n">
        <v>7.76</v>
      </c>
      <c r="B390" s="1" t="n">
        <v>1.42208</v>
      </c>
      <c r="C390" s="1" t="n">
        <v>37.164667</v>
      </c>
      <c r="D390" s="1" t="n">
        <v>120</v>
      </c>
      <c r="E390" s="1" t="n">
        <v>0.726416</v>
      </c>
    </row>
    <row r="391" customFormat="false" ht="15" hidden="false" customHeight="false" outlineLevel="0" collapsed="false">
      <c r="A391" s="1" t="n">
        <v>7.78</v>
      </c>
      <c r="B391" s="1" t="n">
        <v>1.434674</v>
      </c>
      <c r="C391" s="1" t="n">
        <v>38.836667</v>
      </c>
      <c r="D391" s="1" t="n">
        <v>124.666667</v>
      </c>
      <c r="E391" s="1" t="n">
        <v>0.736217</v>
      </c>
    </row>
    <row r="392" customFormat="false" ht="15" hidden="false" customHeight="false" outlineLevel="0" collapsed="false">
      <c r="A392" s="1" t="n">
        <v>7.8</v>
      </c>
      <c r="B392" s="1" t="n">
        <v>1.477227</v>
      </c>
      <c r="C392" s="1" t="n">
        <v>37.503333</v>
      </c>
      <c r="D392" s="1" t="n">
        <v>124.666667</v>
      </c>
      <c r="E392" s="1" t="n">
        <v>0.750211</v>
      </c>
    </row>
    <row r="393" customFormat="false" ht="15" hidden="false" customHeight="false" outlineLevel="0" collapsed="false">
      <c r="A393" s="1" t="n">
        <v>7.82</v>
      </c>
      <c r="B393" s="1" t="n">
        <v>1.509142</v>
      </c>
      <c r="C393" s="1" t="n">
        <v>36.392222</v>
      </c>
      <c r="D393" s="1" t="n">
        <v>124.666667</v>
      </c>
      <c r="E393" s="1" t="n">
        <v>0.751702</v>
      </c>
    </row>
    <row r="394" customFormat="false" ht="15" hidden="false" customHeight="false" outlineLevel="0" collapsed="false">
      <c r="A394" s="1" t="n">
        <v>7.84</v>
      </c>
      <c r="B394" s="1" t="n">
        <v>1.509142</v>
      </c>
      <c r="C394" s="1" t="n">
        <v>39.614444</v>
      </c>
      <c r="D394" s="1" t="n">
        <v>124.666667</v>
      </c>
      <c r="E394" s="1" t="n">
        <v>0.744043</v>
      </c>
    </row>
    <row r="395" customFormat="false" ht="15" hidden="false" customHeight="false" outlineLevel="0" collapsed="false">
      <c r="A395" s="1" t="n">
        <v>7.86</v>
      </c>
      <c r="B395" s="1" t="n">
        <v>1.498504</v>
      </c>
      <c r="C395" s="1" t="n">
        <v>45.058889</v>
      </c>
      <c r="D395" s="1" t="n">
        <v>125.333333</v>
      </c>
      <c r="E395" s="1" t="n">
        <v>0.802436</v>
      </c>
    </row>
    <row r="396" customFormat="false" ht="15" hidden="false" customHeight="false" outlineLevel="0" collapsed="false">
      <c r="A396" s="1" t="n">
        <v>7.88</v>
      </c>
      <c r="B396" s="1" t="n">
        <v>1.498504</v>
      </c>
      <c r="C396" s="1" t="n">
        <v>49.392222</v>
      </c>
      <c r="D396" s="1" t="n">
        <v>123.333333</v>
      </c>
      <c r="E396" s="1" t="n">
        <v>0.764073</v>
      </c>
    </row>
    <row r="397" customFormat="false" ht="15" hidden="false" customHeight="false" outlineLevel="0" collapsed="false">
      <c r="A397" s="1" t="n">
        <v>7.9</v>
      </c>
      <c r="B397" s="1" t="n">
        <v>1.445312</v>
      </c>
      <c r="C397" s="1" t="n">
        <v>54.503333</v>
      </c>
      <c r="D397" s="1" t="n">
        <v>123.333333</v>
      </c>
      <c r="E397" s="1" t="n">
        <v>0.774142</v>
      </c>
    </row>
    <row r="398" customFormat="false" ht="15" hidden="false" customHeight="false" outlineLevel="0" collapsed="false">
      <c r="A398" s="1" t="n">
        <v>7.92</v>
      </c>
      <c r="B398" s="1" t="n">
        <v>1.498504</v>
      </c>
      <c r="C398" s="1" t="n">
        <v>59.614444</v>
      </c>
      <c r="D398" s="1" t="n">
        <v>124.666667</v>
      </c>
      <c r="E398" s="1" t="n">
        <v>0.805263</v>
      </c>
    </row>
    <row r="399" customFormat="false" ht="15" hidden="false" customHeight="false" outlineLevel="0" collapsed="false">
      <c r="A399" s="1" t="n">
        <v>7.94</v>
      </c>
      <c r="B399" s="1" t="n">
        <v>1.509142</v>
      </c>
      <c r="C399" s="1" t="n">
        <v>65.392222</v>
      </c>
      <c r="D399" s="1" t="n">
        <v>122.666667</v>
      </c>
      <c r="E399" s="1" t="n">
        <v>0.791838</v>
      </c>
    </row>
    <row r="400" customFormat="false" ht="15" hidden="false" customHeight="false" outlineLevel="0" collapsed="false">
      <c r="A400" s="1" t="n">
        <v>7.96</v>
      </c>
      <c r="B400" s="1" t="n">
        <v>1.541057</v>
      </c>
      <c r="C400" s="1" t="n">
        <v>65.17</v>
      </c>
      <c r="D400" s="1" t="n">
        <v>123.333333</v>
      </c>
      <c r="E400" s="1" t="n">
        <v>0.808158</v>
      </c>
    </row>
    <row r="401" customFormat="false" ht="15" hidden="false" customHeight="false" outlineLevel="0" collapsed="false">
      <c r="A401" s="1" t="n">
        <v>7.98</v>
      </c>
      <c r="B401" s="1" t="n">
        <v>1.562333</v>
      </c>
      <c r="C401" s="1" t="n">
        <v>65.392222</v>
      </c>
      <c r="D401" s="1" t="n">
        <v>124.666667</v>
      </c>
      <c r="E401" s="1" t="n">
        <v>0.808158</v>
      </c>
    </row>
    <row r="402" customFormat="false" ht="15" hidden="false" customHeight="false" outlineLevel="0" collapsed="false">
      <c r="A402" s="1" t="n">
        <v>8</v>
      </c>
      <c r="B402" s="1" t="n">
        <v>1.496548</v>
      </c>
      <c r="C402" s="1" t="n">
        <v>64.386889</v>
      </c>
      <c r="D402" s="1" t="n">
        <v>123.333333</v>
      </c>
      <c r="E402" s="1" t="n">
        <v>0.827758</v>
      </c>
    </row>
    <row r="403" customFormat="false" ht="15" hidden="false" customHeight="false" outlineLevel="0" collapsed="false">
      <c r="A403" s="1" t="n">
        <v>8.02</v>
      </c>
      <c r="B403" s="1" t="n">
        <v>1.507186</v>
      </c>
      <c r="C403" s="1" t="n">
        <v>64.720222</v>
      </c>
      <c r="D403" s="1" t="n">
        <v>122.666667</v>
      </c>
      <c r="E403" s="1" t="n">
        <v>0.830537</v>
      </c>
    </row>
    <row r="404" customFormat="false" ht="15" hidden="false" customHeight="false" outlineLevel="0" collapsed="false">
      <c r="A404" s="1" t="n">
        <v>8.04</v>
      </c>
      <c r="B404" s="1" t="n">
        <v>1.496548</v>
      </c>
      <c r="C404" s="1" t="n">
        <v>64.386889</v>
      </c>
      <c r="D404" s="1" t="n">
        <v>122.666667</v>
      </c>
      <c r="E404" s="1" t="n">
        <v>0.838017</v>
      </c>
    </row>
    <row r="405" customFormat="false" ht="15" hidden="false" customHeight="false" outlineLevel="0" collapsed="false">
      <c r="A405" s="1" t="n">
        <v>8.06</v>
      </c>
      <c r="B405" s="1" t="n">
        <v>1.527485</v>
      </c>
      <c r="C405" s="1" t="n">
        <v>64.606444</v>
      </c>
      <c r="D405" s="1" t="n">
        <v>122</v>
      </c>
      <c r="E405" s="1" t="n">
        <v>0.833422</v>
      </c>
    </row>
    <row r="406" customFormat="false" ht="15" hidden="false" customHeight="false" outlineLevel="0" collapsed="false">
      <c r="A406" s="1" t="n">
        <v>8.08</v>
      </c>
      <c r="B406" s="1" t="n">
        <v>1.5594</v>
      </c>
      <c r="C406" s="1" t="n">
        <v>66.162</v>
      </c>
      <c r="D406" s="1" t="n">
        <v>122.666667</v>
      </c>
      <c r="E406" s="1" t="n">
        <v>0.840876</v>
      </c>
    </row>
    <row r="407" customFormat="false" ht="15" hidden="false" customHeight="false" outlineLevel="0" collapsed="false">
      <c r="A407" s="1" t="n">
        <v>8.1</v>
      </c>
      <c r="B407" s="1" t="n">
        <v>1.580677</v>
      </c>
      <c r="C407" s="1" t="n">
        <v>69.828667</v>
      </c>
      <c r="D407" s="1" t="n">
        <v>122</v>
      </c>
      <c r="E407" s="1" t="n">
        <v>0.861626</v>
      </c>
    </row>
    <row r="408" customFormat="false" ht="15" hidden="false" customHeight="false" outlineLevel="0" collapsed="false">
      <c r="A408" s="1" t="n">
        <v>8.12</v>
      </c>
      <c r="B408" s="1" t="n">
        <v>1.547784</v>
      </c>
      <c r="C408" s="1" t="n">
        <v>72.826</v>
      </c>
      <c r="D408" s="1" t="n">
        <v>122</v>
      </c>
      <c r="E408" s="1" t="n">
        <v>0.870825</v>
      </c>
    </row>
    <row r="409" customFormat="false" ht="15" hidden="false" customHeight="false" outlineLevel="0" collapsed="false">
      <c r="A409" s="1" t="n">
        <v>8.14</v>
      </c>
      <c r="B409" s="1" t="n">
        <v>1.526507</v>
      </c>
      <c r="C409" s="1" t="n">
        <v>73.826</v>
      </c>
      <c r="D409" s="1" t="n">
        <v>122.666667</v>
      </c>
      <c r="E409" s="1" t="n">
        <v>0.869059</v>
      </c>
    </row>
    <row r="410" customFormat="false" ht="15" hidden="false" customHeight="false" outlineLevel="0" collapsed="false">
      <c r="A410" s="1" t="n">
        <v>8.16</v>
      </c>
      <c r="B410" s="1" t="n">
        <v>1.493615</v>
      </c>
      <c r="C410" s="1" t="n">
        <v>72.49</v>
      </c>
      <c r="D410" s="1" t="n">
        <v>122.666667</v>
      </c>
      <c r="E410" s="1" t="n">
        <v>0.842473</v>
      </c>
    </row>
    <row r="411" customFormat="false" ht="15" hidden="false" customHeight="false" outlineLevel="0" collapsed="false">
      <c r="A411" s="1" t="n">
        <v>8.18</v>
      </c>
      <c r="B411" s="1" t="n">
        <v>1.503275</v>
      </c>
      <c r="C411" s="1" t="n">
        <v>72.154</v>
      </c>
      <c r="D411" s="1" t="n">
        <v>122.666667</v>
      </c>
      <c r="E411" s="1" t="n">
        <v>0.872037</v>
      </c>
    </row>
    <row r="412" customFormat="false" ht="15" hidden="false" customHeight="false" outlineLevel="0" collapsed="false">
      <c r="A412" s="1" t="n">
        <v>8.2</v>
      </c>
      <c r="B412" s="1" t="n">
        <v>1.503275</v>
      </c>
      <c r="C412" s="1" t="n">
        <v>74.042889</v>
      </c>
      <c r="D412" s="1" t="n">
        <v>122</v>
      </c>
      <c r="E412" s="1" t="n">
        <v>0.875077</v>
      </c>
    </row>
    <row r="413" customFormat="false" ht="15" hidden="false" customHeight="false" outlineLevel="0" collapsed="false">
      <c r="A413" s="1" t="n">
        <v>8.22</v>
      </c>
      <c r="B413" s="1" t="n">
        <v>1.47136</v>
      </c>
      <c r="C413" s="1" t="n">
        <v>75.931778</v>
      </c>
      <c r="D413" s="1" t="n">
        <v>122</v>
      </c>
      <c r="E413" s="1" t="n">
        <v>0.882469</v>
      </c>
    </row>
    <row r="414" customFormat="false" ht="15" hidden="false" customHeight="false" outlineLevel="0" collapsed="false">
      <c r="A414" s="1" t="n">
        <v>8.24</v>
      </c>
      <c r="B414" s="1" t="n">
        <v>1.439445</v>
      </c>
      <c r="C414" s="1" t="n">
        <v>77.820667</v>
      </c>
      <c r="D414" s="1" t="n">
        <v>122</v>
      </c>
      <c r="E414" s="1" t="n">
        <v>0.889861</v>
      </c>
    </row>
    <row r="415" customFormat="false" ht="15" hidden="false" customHeight="false" outlineLevel="0" collapsed="false">
      <c r="A415" s="1" t="n">
        <v>8.26</v>
      </c>
      <c r="B415" s="1" t="n">
        <v>1.352383</v>
      </c>
      <c r="C415" s="1" t="n">
        <v>73.926444</v>
      </c>
      <c r="D415" s="1" t="n">
        <v>94</v>
      </c>
      <c r="E415" s="1" t="n">
        <v>0.909083</v>
      </c>
    </row>
    <row r="416" customFormat="false" ht="15" hidden="false" customHeight="false" outlineLevel="0" collapsed="false">
      <c r="A416" s="1" t="n">
        <v>8.28</v>
      </c>
      <c r="B416" s="1" t="n">
        <v>1.299192</v>
      </c>
      <c r="C416" s="1" t="n">
        <v>76.926444</v>
      </c>
      <c r="D416" s="1" t="n">
        <v>94</v>
      </c>
      <c r="E416" s="1" t="n">
        <v>0.912316</v>
      </c>
    </row>
    <row r="417" customFormat="false" ht="15" hidden="false" customHeight="false" outlineLevel="0" collapsed="false">
      <c r="A417" s="1" t="n">
        <v>8.3</v>
      </c>
      <c r="B417" s="1" t="n">
        <v>1.30983</v>
      </c>
      <c r="C417" s="1" t="n">
        <v>73.926444</v>
      </c>
      <c r="D417" s="1" t="n">
        <v>94</v>
      </c>
      <c r="E417" s="1" t="n">
        <v>0.909083</v>
      </c>
    </row>
    <row r="418" customFormat="false" ht="15" hidden="false" customHeight="false" outlineLevel="0" collapsed="false">
      <c r="A418" s="1" t="n">
        <v>8.32</v>
      </c>
      <c r="B418" s="1" t="n">
        <v>1.341745</v>
      </c>
      <c r="C418" s="1" t="n">
        <v>68.815333</v>
      </c>
      <c r="D418" s="1" t="n">
        <v>94</v>
      </c>
      <c r="E418" s="1" t="n">
        <v>0.940944</v>
      </c>
    </row>
    <row r="419" customFormat="false" ht="15" hidden="false" customHeight="false" outlineLevel="0" collapsed="false">
      <c r="A419" s="1" t="n">
        <v>8.34</v>
      </c>
      <c r="B419" s="1" t="n">
        <v>1.299192</v>
      </c>
      <c r="C419" s="1" t="n">
        <v>64.370889</v>
      </c>
      <c r="D419" s="1" t="n">
        <v>94</v>
      </c>
      <c r="E419" s="1" t="n">
        <v>0.933844</v>
      </c>
    </row>
    <row r="420" customFormat="false" ht="15" hidden="false" customHeight="false" outlineLevel="0" collapsed="false">
      <c r="A420" s="1" t="n">
        <v>8.36</v>
      </c>
      <c r="B420" s="1" t="n">
        <v>1.255661</v>
      </c>
      <c r="C420" s="1" t="n">
        <v>63.034889</v>
      </c>
      <c r="D420" s="1" t="n">
        <v>93.333333</v>
      </c>
      <c r="E420" s="1" t="n">
        <v>0.919583</v>
      </c>
    </row>
    <row r="421" customFormat="false" ht="15" hidden="false" customHeight="false" outlineLevel="0" collapsed="false">
      <c r="A421" s="1" t="n">
        <v>8.38</v>
      </c>
      <c r="B421" s="1" t="n">
        <v>1.276938</v>
      </c>
      <c r="C421" s="1" t="n">
        <v>61.812667</v>
      </c>
      <c r="D421" s="1" t="n">
        <v>94</v>
      </c>
      <c r="E421" s="1" t="n">
        <v>0.926965</v>
      </c>
    </row>
    <row r="422" customFormat="false" ht="15" hidden="false" customHeight="false" outlineLevel="0" collapsed="false">
      <c r="A422" s="1" t="n">
        <v>8.4</v>
      </c>
      <c r="B422" s="1" t="n">
        <v>1.319491</v>
      </c>
      <c r="C422" s="1" t="n">
        <v>61.479333</v>
      </c>
      <c r="D422" s="1" t="n">
        <v>93.333333</v>
      </c>
      <c r="E422" s="1" t="n">
        <v>0.941046</v>
      </c>
    </row>
    <row r="423" customFormat="false" ht="15" hidden="false" customHeight="false" outlineLevel="0" collapsed="false">
      <c r="A423" s="1" t="n">
        <v>8.42</v>
      </c>
      <c r="B423" s="1" t="n">
        <v>1.308852</v>
      </c>
      <c r="C423" s="1" t="n">
        <v>62.146</v>
      </c>
      <c r="D423" s="1" t="n">
        <v>92.666667</v>
      </c>
      <c r="E423" s="1" t="n">
        <v>0.930892</v>
      </c>
    </row>
    <row r="424" customFormat="false" ht="15" hidden="false" customHeight="false" outlineLevel="0" collapsed="false">
      <c r="A424" s="1" t="n">
        <v>8.44</v>
      </c>
      <c r="B424" s="1" t="n">
        <v>1.350428</v>
      </c>
      <c r="C424" s="1" t="n">
        <v>63.254444</v>
      </c>
      <c r="D424" s="1" t="n">
        <v>92.666667</v>
      </c>
      <c r="E424" s="1" t="n">
        <v>0.969882</v>
      </c>
    </row>
    <row r="425" customFormat="false" ht="15" hidden="false" customHeight="false" outlineLevel="0" collapsed="false">
      <c r="A425" s="1" t="n">
        <v>8.46</v>
      </c>
      <c r="B425" s="1" t="n">
        <v>1.371704</v>
      </c>
      <c r="C425" s="1" t="n">
        <v>64.032222</v>
      </c>
      <c r="D425" s="1" t="n">
        <v>92</v>
      </c>
      <c r="E425" s="1" t="n">
        <v>0.951731</v>
      </c>
    </row>
    <row r="426" customFormat="false" ht="15" hidden="false" customHeight="false" outlineLevel="0" collapsed="false">
      <c r="A426" s="1" t="n">
        <v>8.48</v>
      </c>
      <c r="B426" s="1" t="n">
        <v>1.392981</v>
      </c>
      <c r="C426" s="1" t="n">
        <v>62.81</v>
      </c>
      <c r="D426" s="1" t="n">
        <v>92.666667</v>
      </c>
      <c r="E426" s="1" t="n">
        <v>0.955355</v>
      </c>
    </row>
    <row r="427" customFormat="false" ht="15" hidden="false" customHeight="false" outlineLevel="0" collapsed="false">
      <c r="A427" s="1" t="n">
        <v>8.5</v>
      </c>
      <c r="B427" s="1" t="n">
        <v>1.467449</v>
      </c>
      <c r="C427" s="1" t="n">
        <v>61.587778</v>
      </c>
      <c r="D427" s="1" t="n">
        <v>93.333333</v>
      </c>
      <c r="E427" s="1" t="n">
        <v>0.951697</v>
      </c>
    </row>
    <row r="428" customFormat="false" ht="15" hidden="false" customHeight="false" outlineLevel="0" collapsed="false">
      <c r="A428" s="1" t="n">
        <v>8.52</v>
      </c>
      <c r="B428" s="1" t="n">
        <v>1.520641</v>
      </c>
      <c r="C428" s="1" t="n">
        <v>61.032222</v>
      </c>
      <c r="D428" s="1" t="n">
        <v>93.333333</v>
      </c>
      <c r="E428" s="1" t="n">
        <v>0.973669</v>
      </c>
    </row>
    <row r="429" customFormat="false" ht="15" hidden="false" customHeight="false" outlineLevel="0" collapsed="false">
      <c r="A429" s="1" t="n">
        <v>8.54</v>
      </c>
      <c r="B429" s="1" t="n">
        <v>1.551578</v>
      </c>
      <c r="C429" s="1" t="n">
        <v>60.362889</v>
      </c>
      <c r="D429" s="1" t="n">
        <v>93.333333</v>
      </c>
      <c r="E429" s="1" t="n">
        <v>0.976721</v>
      </c>
    </row>
    <row r="430" customFormat="false" ht="15" hidden="false" customHeight="false" outlineLevel="0" collapsed="false">
      <c r="A430" s="1" t="n">
        <v>8.56</v>
      </c>
      <c r="B430" s="1" t="n">
        <v>1.551578</v>
      </c>
      <c r="C430" s="1" t="n">
        <v>61.474</v>
      </c>
      <c r="D430" s="1" t="n">
        <v>94</v>
      </c>
      <c r="E430" s="1" t="n">
        <v>0.962829</v>
      </c>
    </row>
    <row r="431" customFormat="false" ht="15" hidden="false" customHeight="false" outlineLevel="0" collapsed="false">
      <c r="A431" s="1" t="n">
        <v>8.58</v>
      </c>
      <c r="B431" s="1" t="n">
        <v>1.583493</v>
      </c>
      <c r="C431" s="1" t="n">
        <v>60.918444</v>
      </c>
      <c r="D431" s="1" t="n">
        <v>94</v>
      </c>
      <c r="E431" s="1" t="n">
        <v>0.977507</v>
      </c>
    </row>
    <row r="432" customFormat="false" ht="15" hidden="false" customHeight="false" outlineLevel="0" collapsed="false">
      <c r="A432" s="1" t="n">
        <v>8.6</v>
      </c>
      <c r="B432" s="1" t="n">
        <v>1.519663</v>
      </c>
      <c r="C432" s="1" t="n">
        <v>60.362889</v>
      </c>
      <c r="D432" s="1" t="n">
        <v>93.333333</v>
      </c>
      <c r="E432" s="1" t="n">
        <v>0.969882</v>
      </c>
    </row>
    <row r="433" customFormat="false" ht="15" hidden="false" customHeight="false" outlineLevel="0" collapsed="false">
      <c r="A433" s="1" t="n">
        <v>8.62</v>
      </c>
      <c r="B433" s="1" t="n">
        <v>1.519663</v>
      </c>
      <c r="C433" s="1" t="n">
        <v>59.140667</v>
      </c>
      <c r="D433" s="1" t="n">
        <v>92.666667</v>
      </c>
      <c r="E433" s="1" t="n">
        <v>0.996249</v>
      </c>
    </row>
    <row r="434" customFormat="false" ht="15" hidden="false" customHeight="false" outlineLevel="0" collapsed="false">
      <c r="A434" s="1" t="n">
        <v>8.64</v>
      </c>
      <c r="B434" s="1" t="n">
        <v>1.583493</v>
      </c>
      <c r="C434" s="1" t="n">
        <v>59.807333</v>
      </c>
      <c r="D434" s="1" t="n">
        <v>93.333333</v>
      </c>
      <c r="E434" s="1" t="n">
        <v>1.02905</v>
      </c>
    </row>
    <row r="435" customFormat="false" ht="15" hidden="false" customHeight="false" outlineLevel="0" collapsed="false">
      <c r="A435" s="1" t="n">
        <v>8.66</v>
      </c>
      <c r="B435" s="1" t="n">
        <v>1.604769</v>
      </c>
      <c r="C435" s="1" t="n">
        <v>61.251778</v>
      </c>
      <c r="D435" s="1" t="n">
        <v>94</v>
      </c>
      <c r="E435" s="1" t="n">
        <v>1.028023</v>
      </c>
    </row>
    <row r="436" customFormat="false" ht="15" hidden="false" customHeight="false" outlineLevel="0" collapsed="false">
      <c r="A436" s="1" t="n">
        <v>8.68</v>
      </c>
      <c r="B436" s="1" t="n">
        <v>1.615408</v>
      </c>
      <c r="C436" s="1" t="n">
        <v>63.696222</v>
      </c>
      <c r="D436" s="1" t="n">
        <v>94</v>
      </c>
      <c r="E436" s="1" t="n">
        <v>1.021058</v>
      </c>
    </row>
    <row r="437" customFormat="false" ht="15" hidden="false" customHeight="false" outlineLevel="0" collapsed="false">
      <c r="A437" s="1" t="n">
        <v>8.7</v>
      </c>
      <c r="B437" s="1" t="n">
        <v>1.615408</v>
      </c>
      <c r="C437" s="1" t="n">
        <v>66.362889</v>
      </c>
      <c r="D437" s="1" t="n">
        <v>93.333333</v>
      </c>
      <c r="E437" s="1" t="n">
        <v>1.033116</v>
      </c>
    </row>
    <row r="438" customFormat="false" ht="15" hidden="false" customHeight="false" outlineLevel="0" collapsed="false">
      <c r="A438" s="1" t="n">
        <v>8.72</v>
      </c>
      <c r="B438" s="1" t="n">
        <v>1.647322</v>
      </c>
      <c r="C438" s="1" t="n">
        <v>70.140667</v>
      </c>
      <c r="D438" s="1" t="n">
        <v>93.333333</v>
      </c>
      <c r="E438" s="1" t="n">
        <v>1.011201</v>
      </c>
    </row>
    <row r="439" customFormat="false" ht="15" hidden="false" customHeight="false" outlineLevel="0" collapsed="false">
      <c r="A439" s="1" t="n">
        <v>8.74</v>
      </c>
      <c r="B439" s="1" t="n">
        <v>1.668599</v>
      </c>
      <c r="C439" s="1" t="n">
        <v>74.474</v>
      </c>
      <c r="D439" s="1" t="n">
        <v>94</v>
      </c>
      <c r="E439" s="1" t="n">
        <v>1.031969</v>
      </c>
    </row>
    <row r="440" customFormat="false" ht="15" hidden="false" customHeight="false" outlineLevel="0" collapsed="false">
      <c r="A440" s="1" t="n">
        <v>8.76</v>
      </c>
      <c r="B440" s="1" t="n">
        <v>1.647322</v>
      </c>
      <c r="C440" s="1" t="n">
        <v>75.029556</v>
      </c>
      <c r="D440" s="1" t="n">
        <v>93.333333</v>
      </c>
      <c r="E440" s="1" t="n">
        <v>1.048214</v>
      </c>
    </row>
    <row r="441" customFormat="false" ht="15" hidden="false" customHeight="false" outlineLevel="0" collapsed="false">
      <c r="A441" s="1" t="n">
        <v>8.78</v>
      </c>
      <c r="B441" s="1" t="n">
        <v>1.604769</v>
      </c>
      <c r="C441" s="1" t="n">
        <v>74.696222</v>
      </c>
      <c r="D441" s="1" t="n">
        <v>94</v>
      </c>
      <c r="E441" s="1" t="n">
        <v>1.070207</v>
      </c>
    </row>
    <row r="442" customFormat="false" ht="15" hidden="false" customHeight="false" outlineLevel="0" collapsed="false">
      <c r="A442" s="1" t="n">
        <v>8.8</v>
      </c>
      <c r="B442" s="1" t="n">
        <v>1.540939</v>
      </c>
      <c r="C442" s="1" t="n">
        <v>75.585111</v>
      </c>
      <c r="D442" s="1" t="n">
        <v>95.333333</v>
      </c>
      <c r="E442" s="1" t="n">
        <v>1.063398</v>
      </c>
    </row>
    <row r="443" customFormat="false" ht="15" hidden="false" customHeight="false" outlineLevel="0" collapsed="false">
      <c r="A443" s="1" t="n">
        <v>8.82</v>
      </c>
      <c r="B443" s="1" t="n">
        <v>1.487748</v>
      </c>
      <c r="C443" s="1" t="n">
        <v>76.251778</v>
      </c>
      <c r="D443" s="1" t="n">
        <v>94</v>
      </c>
      <c r="E443" s="1" t="n">
        <v>1.05506</v>
      </c>
    </row>
    <row r="444" customFormat="false" ht="15" hidden="false" customHeight="false" outlineLevel="0" collapsed="false">
      <c r="A444" s="1" t="n">
        <v>8.84</v>
      </c>
      <c r="B444" s="1" t="n">
        <v>1.434557</v>
      </c>
      <c r="C444" s="1" t="n">
        <v>75.696222</v>
      </c>
      <c r="D444" s="1" t="n">
        <v>93.333333</v>
      </c>
      <c r="E444" s="1" t="n">
        <v>1.094861</v>
      </c>
    </row>
    <row r="445" customFormat="false" ht="15" hidden="false" customHeight="false" outlineLevel="0" collapsed="false">
      <c r="A445" s="1" t="n">
        <v>8.86</v>
      </c>
      <c r="B445" s="1" t="n">
        <v>1.392003</v>
      </c>
      <c r="C445" s="1" t="n">
        <v>75.251778</v>
      </c>
      <c r="D445" s="1" t="n">
        <v>93.333333</v>
      </c>
      <c r="E445" s="1" t="n">
        <v>1.098362</v>
      </c>
    </row>
    <row r="446" customFormat="false" ht="15" hidden="false" customHeight="false" outlineLevel="0" collapsed="false">
      <c r="A446" s="1" t="n">
        <v>8.88</v>
      </c>
      <c r="B446" s="1" t="n">
        <v>1.294303</v>
      </c>
      <c r="C446" s="1" t="n">
        <v>78.024222</v>
      </c>
      <c r="D446" s="1" t="n">
        <v>93.333333</v>
      </c>
      <c r="E446" s="1" t="n">
        <v>1.107502</v>
      </c>
    </row>
    <row r="447" customFormat="false" ht="15" hidden="false" customHeight="false" outlineLevel="0" collapsed="false">
      <c r="A447" s="1" t="n">
        <v>8.9</v>
      </c>
      <c r="B447" s="1" t="n">
        <v>1.241112</v>
      </c>
      <c r="C447" s="1" t="n">
        <v>80.802</v>
      </c>
      <c r="D447" s="1" t="n">
        <v>96.666667</v>
      </c>
      <c r="E447" s="1" t="n">
        <v>1.101708</v>
      </c>
    </row>
    <row r="448" customFormat="false" ht="15" hidden="false" customHeight="false" outlineLevel="0" collapsed="false">
      <c r="A448" s="1" t="n">
        <v>8.92</v>
      </c>
      <c r="B448" s="1" t="n">
        <v>1.177282</v>
      </c>
      <c r="C448" s="1" t="n">
        <v>81.690889</v>
      </c>
      <c r="D448" s="1" t="n">
        <v>100</v>
      </c>
      <c r="E448" s="1" t="n">
        <v>1.116853</v>
      </c>
    </row>
    <row r="449" customFormat="false" ht="15" hidden="false" customHeight="false" outlineLevel="0" collapsed="false">
      <c r="A449" s="1" t="n">
        <v>8.94</v>
      </c>
      <c r="B449" s="1" t="n">
        <v>1.134729</v>
      </c>
      <c r="C449" s="1" t="n">
        <v>78.690889</v>
      </c>
      <c r="D449" s="1" t="n">
        <v>104</v>
      </c>
      <c r="E449" s="1" t="n">
        <v>1.116853</v>
      </c>
    </row>
    <row r="450" customFormat="false" ht="15" hidden="false" customHeight="false" outlineLevel="0" collapsed="false">
      <c r="A450" s="1" t="n">
        <v>8.96</v>
      </c>
      <c r="B450" s="1" t="n">
        <v>1.101836</v>
      </c>
      <c r="C450" s="1" t="n">
        <v>78.910444</v>
      </c>
      <c r="D450" s="1" t="n">
        <v>108</v>
      </c>
      <c r="E450" s="1" t="n">
        <v>1.127858</v>
      </c>
    </row>
    <row r="451" customFormat="false" ht="15" hidden="false" customHeight="false" outlineLevel="0" collapsed="false">
      <c r="A451" s="1" t="n">
        <v>8.98</v>
      </c>
      <c r="B451" s="1" t="n">
        <v>1.038006</v>
      </c>
      <c r="C451" s="1" t="n">
        <v>77.132667</v>
      </c>
      <c r="D451" s="1" t="n">
        <v>103.333333</v>
      </c>
      <c r="E451" s="1" t="n">
        <v>1.133914</v>
      </c>
    </row>
    <row r="452" customFormat="false" ht="15" hidden="false" customHeight="false" outlineLevel="0" collapsed="false">
      <c r="A452" s="1" t="n">
        <v>9</v>
      </c>
      <c r="B452" s="1" t="n">
        <v>1.080559</v>
      </c>
      <c r="C452" s="1" t="n">
        <v>73.466</v>
      </c>
      <c r="D452" s="1" t="n">
        <v>117.333333</v>
      </c>
      <c r="E452" s="1" t="n">
        <v>1.129588</v>
      </c>
    </row>
    <row r="453" customFormat="false" ht="15" hidden="false" customHeight="false" outlineLevel="0" collapsed="false">
      <c r="A453" s="1" t="n">
        <v>9.02</v>
      </c>
      <c r="B453" s="1" t="n">
        <v>1.101836</v>
      </c>
      <c r="C453" s="1" t="n">
        <v>68.354889</v>
      </c>
      <c r="D453" s="1" t="n">
        <v>116</v>
      </c>
      <c r="E453" s="1" t="n">
        <v>1.129588</v>
      </c>
    </row>
    <row r="454" customFormat="false" ht="15" hidden="false" customHeight="false" outlineLevel="0" collapsed="false">
      <c r="A454" s="1" t="n">
        <v>9.04</v>
      </c>
      <c r="B454" s="1" t="n">
        <v>1.122135</v>
      </c>
      <c r="C454" s="1" t="n">
        <v>64.018889</v>
      </c>
      <c r="D454" s="1" t="n">
        <v>117.333333</v>
      </c>
      <c r="E454" s="1" t="n">
        <v>1.175973</v>
      </c>
    </row>
    <row r="455" customFormat="false" ht="15" hidden="false" customHeight="false" outlineLevel="0" collapsed="false">
      <c r="A455" s="1" t="n">
        <v>9.06</v>
      </c>
      <c r="B455" s="1" t="n">
        <v>1.15405</v>
      </c>
      <c r="C455" s="1" t="n">
        <v>60.574444</v>
      </c>
      <c r="D455" s="1" t="n">
        <v>117.333333</v>
      </c>
      <c r="E455" s="1" t="n">
        <v>1.204817</v>
      </c>
    </row>
    <row r="456" customFormat="false" ht="15" hidden="false" customHeight="false" outlineLevel="0" collapsed="false">
      <c r="A456" s="1" t="n">
        <v>9.08</v>
      </c>
      <c r="B456" s="1" t="n">
        <v>1.185965</v>
      </c>
      <c r="C456" s="1" t="n">
        <v>59.018889</v>
      </c>
      <c r="D456" s="1" t="n">
        <v>114.666667</v>
      </c>
      <c r="E456" s="1" t="n">
        <v>1.209297</v>
      </c>
    </row>
    <row r="457" customFormat="false" ht="15" hidden="false" customHeight="false" outlineLevel="0" collapsed="false">
      <c r="A457" s="1" t="n">
        <v>9.1</v>
      </c>
      <c r="B457" s="1" t="n">
        <v>1.313624</v>
      </c>
      <c r="C457" s="1" t="n">
        <v>54.352222</v>
      </c>
      <c r="D457" s="1" t="n">
        <v>118</v>
      </c>
      <c r="E457" s="1" t="n">
        <v>1.204817</v>
      </c>
    </row>
    <row r="458" customFormat="false" ht="15" hidden="false" customHeight="false" outlineLevel="0" collapsed="false">
      <c r="A458" s="1" t="n">
        <v>9.12</v>
      </c>
      <c r="B458" s="1" t="n">
        <v>1.420007</v>
      </c>
      <c r="C458" s="1" t="n">
        <v>48.018889</v>
      </c>
      <c r="D458" s="1" t="n">
        <v>119.333333</v>
      </c>
      <c r="E458" s="1" t="n">
        <v>1.202664</v>
      </c>
    </row>
    <row r="459" customFormat="false" ht="15" hidden="false" customHeight="false" outlineLevel="0" collapsed="false">
      <c r="A459" s="1" t="n">
        <v>9.14</v>
      </c>
      <c r="B459" s="1" t="n">
        <v>1.580559</v>
      </c>
      <c r="C459" s="1" t="n">
        <v>46.354889</v>
      </c>
      <c r="D459" s="1" t="n">
        <v>121.333333</v>
      </c>
      <c r="E459" s="1" t="n">
        <v>1.195967</v>
      </c>
    </row>
    <row r="460" customFormat="false" ht="15" hidden="false" customHeight="false" outlineLevel="0" collapsed="false">
      <c r="A460" s="1" t="n">
        <v>9.16</v>
      </c>
      <c r="B460" s="1" t="n">
        <v>1.665666</v>
      </c>
      <c r="C460" s="1" t="n">
        <v>45.021556</v>
      </c>
      <c r="D460" s="1" t="n">
        <v>122</v>
      </c>
      <c r="E460" s="1" t="n">
        <v>1.238141</v>
      </c>
    </row>
    <row r="461" customFormat="false" ht="15" hidden="false" customHeight="false" outlineLevel="0" collapsed="false">
      <c r="A461" s="1" t="n">
        <v>9.18</v>
      </c>
      <c r="B461" s="1" t="n">
        <v>1.708219</v>
      </c>
      <c r="C461" s="1" t="n">
        <v>47.910444</v>
      </c>
      <c r="D461" s="1" t="n">
        <v>121.333333</v>
      </c>
      <c r="E461" s="1" t="n">
        <v>1.195967</v>
      </c>
    </row>
    <row r="462" customFormat="false" ht="15" hidden="false" customHeight="false" outlineLevel="0" collapsed="false">
      <c r="A462" s="1" t="n">
        <v>9.2</v>
      </c>
      <c r="B462" s="1" t="n">
        <v>1.718857</v>
      </c>
      <c r="C462" s="1" t="n">
        <v>52.910444</v>
      </c>
      <c r="D462" s="1" t="n">
        <v>122</v>
      </c>
      <c r="E462" s="1" t="n">
        <v>1.211465</v>
      </c>
    </row>
    <row r="463" customFormat="false" ht="15" hidden="false" customHeight="false" outlineLevel="0" collapsed="false">
      <c r="A463" s="1" t="n">
        <v>9.22</v>
      </c>
      <c r="B463" s="1" t="n">
        <v>1.655027</v>
      </c>
      <c r="C463" s="1" t="n">
        <v>62.354889</v>
      </c>
      <c r="D463" s="1" t="n">
        <v>122</v>
      </c>
      <c r="E463" s="1" t="n">
        <v>1.22481</v>
      </c>
    </row>
    <row r="464" customFormat="false" ht="15" hidden="false" customHeight="false" outlineLevel="0" collapsed="false">
      <c r="A464" s="1" t="n">
        <v>9.24</v>
      </c>
      <c r="B464" s="1" t="n">
        <v>1.592175</v>
      </c>
      <c r="C464" s="1" t="n">
        <v>74.357556</v>
      </c>
      <c r="D464" s="1" t="n">
        <v>122</v>
      </c>
      <c r="E464" s="1" t="n">
        <v>1.26706</v>
      </c>
    </row>
    <row r="465" customFormat="false" ht="15" hidden="false" customHeight="false" outlineLevel="0" collapsed="false">
      <c r="A465" s="1" t="n">
        <v>9.26</v>
      </c>
      <c r="B465" s="1" t="n">
        <v>1.575788</v>
      </c>
      <c r="C465" s="1" t="n">
        <v>93.370889</v>
      </c>
      <c r="D465" s="1" t="n">
        <v>92.666667</v>
      </c>
      <c r="E465" s="1" t="n">
        <v>1.284841</v>
      </c>
    </row>
    <row r="466" customFormat="false" ht="15" hidden="false" customHeight="false" outlineLevel="0" collapsed="false">
      <c r="A466" s="1" t="n">
        <v>9.28</v>
      </c>
      <c r="B466" s="1" t="n">
        <v>1.660894</v>
      </c>
      <c r="C466" s="1" t="n">
        <v>99.593111</v>
      </c>
      <c r="D466" s="1" t="n">
        <v>94</v>
      </c>
      <c r="E466" s="1" t="n">
        <v>1.280525</v>
      </c>
    </row>
    <row r="467" customFormat="false" ht="15" hidden="false" customHeight="false" outlineLevel="0" collapsed="false">
      <c r="A467" s="1" t="n">
        <v>9.3</v>
      </c>
      <c r="B467" s="1" t="n">
        <v>1.724724</v>
      </c>
      <c r="C467" s="1" t="n">
        <v>96.815333</v>
      </c>
      <c r="D467" s="1" t="n">
        <v>95.333333</v>
      </c>
      <c r="E467" s="1" t="n">
        <v>1.287279</v>
      </c>
    </row>
    <row r="468" customFormat="false" ht="15" hidden="false" customHeight="false" outlineLevel="0" collapsed="false">
      <c r="A468" s="1" t="n">
        <v>9.32</v>
      </c>
      <c r="B468" s="1" t="n">
        <v>1.87366</v>
      </c>
      <c r="C468" s="1" t="n">
        <v>89.815333</v>
      </c>
      <c r="D468" s="1" t="n">
        <v>98</v>
      </c>
      <c r="E468" s="1" t="n">
        <v>1.337939</v>
      </c>
    </row>
    <row r="469" customFormat="false" ht="15" hidden="false" customHeight="false" outlineLevel="0" collapsed="false">
      <c r="A469" s="1" t="n">
        <v>9.34</v>
      </c>
      <c r="B469" s="1" t="n">
        <v>1.94715</v>
      </c>
      <c r="C469" s="1" t="n">
        <v>82.590444</v>
      </c>
      <c r="D469" s="1" t="n">
        <v>97.333333</v>
      </c>
      <c r="E469" s="1" t="n">
        <v>1.287279</v>
      </c>
    </row>
    <row r="470" customFormat="false" ht="15" hidden="false" customHeight="false" outlineLevel="0" collapsed="false">
      <c r="A470" s="1" t="n">
        <v>9.36</v>
      </c>
      <c r="B470" s="1" t="n">
        <v>1.968427</v>
      </c>
      <c r="C470" s="1" t="n">
        <v>80.034889</v>
      </c>
      <c r="D470" s="1" t="n">
        <v>97.333333</v>
      </c>
      <c r="E470" s="1" t="n">
        <v>1.346902</v>
      </c>
    </row>
    <row r="471" customFormat="false" ht="15" hidden="false" customHeight="false" outlineLevel="0" collapsed="false">
      <c r="A471" s="1" t="n">
        <v>9.38</v>
      </c>
      <c r="B471" s="1" t="n">
        <v>1.936512</v>
      </c>
      <c r="C471" s="1" t="n">
        <v>81.146</v>
      </c>
      <c r="D471" s="1" t="n">
        <v>97.333333</v>
      </c>
      <c r="E471" s="1" t="n">
        <v>1.338297</v>
      </c>
    </row>
    <row r="472" customFormat="false" ht="15" hidden="false" customHeight="false" outlineLevel="0" collapsed="false">
      <c r="A472" s="1" t="n">
        <v>9.4</v>
      </c>
      <c r="B472" s="1" t="n">
        <v>1.988726</v>
      </c>
      <c r="C472" s="1" t="n">
        <v>82.032222</v>
      </c>
      <c r="D472" s="1" t="n">
        <v>99.333333</v>
      </c>
      <c r="E472" s="1" t="n">
        <v>1.295901</v>
      </c>
    </row>
    <row r="473" customFormat="false" ht="15" hidden="false" customHeight="false" outlineLevel="0" collapsed="false">
      <c r="A473" s="1" t="n">
        <v>9.42</v>
      </c>
      <c r="B473" s="1" t="n">
        <v>2.010002</v>
      </c>
      <c r="C473" s="1" t="n">
        <v>82.921111</v>
      </c>
      <c r="D473" s="1" t="n">
        <v>99.333333</v>
      </c>
      <c r="E473" s="1" t="n">
        <v>1.337939</v>
      </c>
    </row>
    <row r="474" customFormat="false" ht="15" hidden="false" customHeight="false" outlineLevel="0" collapsed="false">
      <c r="A474" s="1" t="n">
        <v>9.44</v>
      </c>
      <c r="B474" s="1" t="n">
        <v>1.999364</v>
      </c>
      <c r="C474" s="1" t="n">
        <v>86.365556</v>
      </c>
      <c r="D474" s="1" t="n">
        <v>99.333333</v>
      </c>
      <c r="E474" s="1" t="n">
        <v>1.320194</v>
      </c>
    </row>
    <row r="475" customFormat="false" ht="15" hidden="false" customHeight="false" outlineLevel="0" collapsed="false">
      <c r="A475" s="1" t="n">
        <v>9.46</v>
      </c>
      <c r="B475" s="1" t="n">
        <v>1.955833</v>
      </c>
      <c r="C475" s="1" t="n">
        <v>90.140667</v>
      </c>
      <c r="D475" s="1" t="n">
        <v>97.333333</v>
      </c>
      <c r="E475" s="1" t="n">
        <v>1.344595</v>
      </c>
    </row>
    <row r="476" customFormat="false" ht="15" hidden="false" customHeight="false" outlineLevel="0" collapsed="false">
      <c r="A476" s="1" t="n">
        <v>9.48</v>
      </c>
      <c r="B476" s="1" t="n">
        <v>1.892003</v>
      </c>
      <c r="C476" s="1" t="n">
        <v>92.362889</v>
      </c>
      <c r="D476" s="1" t="n">
        <v>97.333333</v>
      </c>
      <c r="E476" s="1" t="n">
        <v>1.346902</v>
      </c>
    </row>
    <row r="477" customFormat="false" ht="15" hidden="false" customHeight="false" outlineLevel="0" collapsed="false">
      <c r="A477" s="1" t="n">
        <v>9.5</v>
      </c>
      <c r="B477" s="1" t="n">
        <v>1.84945</v>
      </c>
      <c r="C477" s="1" t="n">
        <v>92.251778</v>
      </c>
      <c r="D477" s="1" t="n">
        <v>97.333333</v>
      </c>
      <c r="E477" s="1" t="n">
        <v>1.353514</v>
      </c>
    </row>
    <row r="478" customFormat="false" ht="15" hidden="false" customHeight="false" outlineLevel="0" collapsed="false">
      <c r="A478" s="1" t="n">
        <v>9.52</v>
      </c>
      <c r="B478" s="1" t="n">
        <v>1.81558</v>
      </c>
      <c r="C478" s="1" t="n">
        <v>90.579778</v>
      </c>
      <c r="D478" s="1" t="n">
        <v>97.333333</v>
      </c>
      <c r="E478" s="1" t="n">
        <v>1.342523</v>
      </c>
    </row>
    <row r="479" customFormat="false" ht="15" hidden="false" customHeight="false" outlineLevel="0" collapsed="false">
      <c r="A479" s="1" t="n">
        <v>9.54</v>
      </c>
      <c r="B479" s="1" t="n">
        <v>1.803964</v>
      </c>
      <c r="C479" s="1" t="n">
        <v>92.910444</v>
      </c>
      <c r="D479" s="1" t="n">
        <v>96.666667</v>
      </c>
      <c r="E479" s="1" t="n">
        <v>1.375744</v>
      </c>
    </row>
    <row r="480" customFormat="false" ht="15" hidden="false" customHeight="false" outlineLevel="0" collapsed="false">
      <c r="A480" s="1" t="n">
        <v>9.56</v>
      </c>
      <c r="B480" s="1" t="n">
        <v>1.697581</v>
      </c>
      <c r="C480" s="1" t="n">
        <v>92.577111</v>
      </c>
      <c r="D480" s="1" t="n">
        <v>96</v>
      </c>
      <c r="E480" s="1" t="n">
        <v>1.364627</v>
      </c>
    </row>
    <row r="481" customFormat="false" ht="15" hidden="false" customHeight="false" outlineLevel="0" collapsed="false">
      <c r="A481" s="1" t="n">
        <v>9.58</v>
      </c>
      <c r="B481" s="1" t="n">
        <v>1.65405</v>
      </c>
      <c r="C481" s="1" t="n">
        <v>93.352222</v>
      </c>
      <c r="D481" s="1" t="n">
        <v>98</v>
      </c>
      <c r="E481" s="1" t="n">
        <v>1.510645</v>
      </c>
    </row>
    <row r="482" customFormat="false" ht="15" hidden="false" customHeight="false" outlineLevel="0" collapsed="false">
      <c r="A482" s="1" t="n">
        <v>9.6</v>
      </c>
      <c r="B482" s="1" t="n">
        <v>1.579582</v>
      </c>
      <c r="C482" s="1" t="n">
        <v>94.018889</v>
      </c>
      <c r="D482" s="1" t="n">
        <v>96.666667</v>
      </c>
      <c r="E482" s="1" t="n">
        <v>1.386795</v>
      </c>
    </row>
    <row r="483" customFormat="false" ht="15" hidden="false" customHeight="false" outlineLevel="0" collapsed="false">
      <c r="A483" s="1" t="n">
        <v>9.62</v>
      </c>
      <c r="B483" s="1" t="n">
        <v>1.610519</v>
      </c>
      <c r="C483" s="1" t="n">
        <v>94.016222</v>
      </c>
      <c r="D483" s="1" t="n">
        <v>90.666667</v>
      </c>
      <c r="E483" s="1" t="n">
        <v>1.384532</v>
      </c>
    </row>
    <row r="484" customFormat="false" ht="15" hidden="false" customHeight="false" outlineLevel="0" collapsed="false">
      <c r="A484" s="1" t="n">
        <v>9.64</v>
      </c>
      <c r="B484" s="1" t="n">
        <v>1.545711</v>
      </c>
      <c r="C484" s="1" t="n">
        <v>90.346889</v>
      </c>
      <c r="D484" s="1" t="n">
        <v>90</v>
      </c>
      <c r="E484" s="1" t="n">
        <v>1.384532</v>
      </c>
    </row>
    <row r="485" customFormat="false" ht="15" hidden="false" customHeight="false" outlineLevel="0" collapsed="false">
      <c r="A485" s="1" t="n">
        <v>9.66</v>
      </c>
      <c r="B485" s="1" t="n">
        <v>1.471243</v>
      </c>
      <c r="C485" s="1" t="n">
        <v>86.235778</v>
      </c>
      <c r="D485" s="1" t="n">
        <v>88.666667</v>
      </c>
      <c r="E485" s="1" t="n">
        <v>1.406727</v>
      </c>
    </row>
    <row r="486" customFormat="false" ht="15" hidden="false" customHeight="false" outlineLevel="0" collapsed="false">
      <c r="A486" s="1" t="n">
        <v>9.68</v>
      </c>
      <c r="B486" s="1" t="n">
        <v>1.405458</v>
      </c>
      <c r="C486" s="1" t="n">
        <v>81.674889</v>
      </c>
      <c r="D486" s="1" t="n">
        <v>89.333333</v>
      </c>
      <c r="E486" s="1" t="n">
        <v>1.406727</v>
      </c>
    </row>
    <row r="487" customFormat="false" ht="15" hidden="false" customHeight="false" outlineLevel="0" collapsed="false">
      <c r="A487" s="1" t="n">
        <v>9.7</v>
      </c>
      <c r="B487" s="1" t="n">
        <v>1.405458</v>
      </c>
      <c r="C487" s="1" t="n">
        <v>80.230444</v>
      </c>
      <c r="D487" s="1" t="n">
        <v>88.666667</v>
      </c>
      <c r="E487" s="1" t="n">
        <v>1.402284</v>
      </c>
    </row>
    <row r="488" customFormat="false" ht="15" hidden="false" customHeight="false" outlineLevel="0" collapsed="false">
      <c r="A488" s="1" t="n">
        <v>9.72</v>
      </c>
      <c r="B488" s="1" t="n">
        <v>1.393842</v>
      </c>
      <c r="C488" s="1" t="n">
        <v>77.227778</v>
      </c>
      <c r="D488" s="1" t="n">
        <v>88</v>
      </c>
      <c r="E488" s="1" t="n">
        <v>1.457779</v>
      </c>
    </row>
    <row r="489" customFormat="false" ht="15" hidden="false" customHeight="false" outlineLevel="0" collapsed="false">
      <c r="A489" s="1" t="n">
        <v>9.74</v>
      </c>
      <c r="B489" s="1" t="n">
        <v>1.330012</v>
      </c>
      <c r="C489" s="1" t="n">
        <v>75.672222</v>
      </c>
      <c r="D489" s="1" t="n">
        <v>88</v>
      </c>
      <c r="E489" s="1" t="n">
        <v>1.43595</v>
      </c>
    </row>
    <row r="490" customFormat="false" ht="15" hidden="false" customHeight="false" outlineLevel="0" collapsed="false">
      <c r="A490" s="1" t="n">
        <v>9.76</v>
      </c>
      <c r="B490" s="1" t="n">
        <v>1.191714</v>
      </c>
      <c r="C490" s="1" t="n">
        <v>74.894444</v>
      </c>
      <c r="D490" s="1" t="n">
        <v>96</v>
      </c>
      <c r="E490" s="1" t="n">
        <v>1.466795</v>
      </c>
    </row>
    <row r="491" customFormat="false" ht="15" hidden="false" customHeight="false" outlineLevel="0" collapsed="false">
      <c r="A491" s="1" t="n">
        <v>9.78</v>
      </c>
      <c r="B491" s="1" t="n">
        <v>1.222651</v>
      </c>
      <c r="C491" s="1" t="n">
        <v>68.558444</v>
      </c>
      <c r="D491" s="1" t="n">
        <v>95.333333</v>
      </c>
      <c r="E491" s="1" t="n">
        <v>1.489053</v>
      </c>
    </row>
    <row r="492" customFormat="false" ht="15" hidden="false" customHeight="false" outlineLevel="0" collapsed="false">
      <c r="A492" s="1" t="n">
        <v>9.8</v>
      </c>
      <c r="B492" s="1" t="n">
        <v>1.286481</v>
      </c>
      <c r="C492" s="1" t="n">
        <v>67.002889</v>
      </c>
      <c r="D492" s="1" t="n">
        <v>96</v>
      </c>
      <c r="E492" s="1" t="n">
        <v>1.473391</v>
      </c>
    </row>
    <row r="493" customFormat="false" ht="15" hidden="false" customHeight="false" outlineLevel="0" collapsed="false">
      <c r="A493" s="1" t="n">
        <v>9.82</v>
      </c>
      <c r="B493" s="1" t="n">
        <v>1.297119</v>
      </c>
      <c r="C493" s="1" t="n">
        <v>66.002889</v>
      </c>
      <c r="D493" s="1" t="n">
        <v>96.666667</v>
      </c>
      <c r="E493" s="1" t="n">
        <v>1.48518</v>
      </c>
    </row>
    <row r="494" customFormat="false" ht="15" hidden="false" customHeight="false" outlineLevel="0" collapsed="false">
      <c r="A494" s="1" t="n">
        <v>9.84</v>
      </c>
      <c r="B494" s="1" t="n">
        <v>1.286481</v>
      </c>
      <c r="C494" s="1" t="n">
        <v>61.558444</v>
      </c>
      <c r="D494" s="1" t="n">
        <v>96</v>
      </c>
      <c r="E494" s="1" t="n">
        <v>1.461024</v>
      </c>
    </row>
    <row r="495" customFormat="false" ht="15" hidden="false" customHeight="false" outlineLevel="0" collapsed="false">
      <c r="A495" s="1" t="n">
        <v>9.86</v>
      </c>
      <c r="B495" s="1" t="n">
        <v>1.360949</v>
      </c>
      <c r="C495" s="1" t="n">
        <v>56.780667</v>
      </c>
      <c r="D495" s="1" t="n">
        <v>97.333333</v>
      </c>
      <c r="E495" s="1" t="n">
        <v>1.465726</v>
      </c>
    </row>
    <row r="496" customFormat="false" ht="15" hidden="false" customHeight="false" outlineLevel="0" collapsed="false">
      <c r="A496" s="1" t="n">
        <v>9.88</v>
      </c>
      <c r="B496" s="1" t="n">
        <v>1.456694</v>
      </c>
      <c r="C496" s="1" t="n">
        <v>53.669556</v>
      </c>
      <c r="D496" s="1" t="n">
        <v>103.333333</v>
      </c>
      <c r="E496" s="1" t="n">
        <v>1.489848</v>
      </c>
    </row>
    <row r="497" customFormat="false" ht="15" hidden="false" customHeight="false" outlineLevel="0" collapsed="false">
      <c r="A497" s="1" t="n">
        <v>9.9</v>
      </c>
      <c r="B497" s="1" t="n">
        <v>1.424779</v>
      </c>
      <c r="C497" s="1" t="n">
        <v>47.447333</v>
      </c>
      <c r="D497" s="1" t="n">
        <v>106.666667</v>
      </c>
      <c r="E497" s="1" t="n">
        <v>1.527057</v>
      </c>
    </row>
    <row r="498" customFormat="false" ht="15" hidden="false" customHeight="false" outlineLevel="0" collapsed="false">
      <c r="A498" s="1" t="n">
        <v>9.92</v>
      </c>
      <c r="B498" s="1" t="n">
        <v>1.531162</v>
      </c>
      <c r="C498" s="1" t="n">
        <v>46.225111</v>
      </c>
      <c r="D498" s="1" t="n">
        <v>107.333333</v>
      </c>
      <c r="E498" s="1" t="n">
        <v>1.494545</v>
      </c>
    </row>
    <row r="499" customFormat="false" ht="15" hidden="false" customHeight="false" outlineLevel="0" collapsed="false">
      <c r="A499" s="1" t="n">
        <v>9.94</v>
      </c>
      <c r="B499" s="1" t="n">
        <v>1.648183</v>
      </c>
      <c r="C499" s="1" t="n">
        <v>45.447333</v>
      </c>
      <c r="D499" s="1" t="n">
        <v>118.666667</v>
      </c>
      <c r="E499" s="1" t="n">
        <v>1.48518</v>
      </c>
    </row>
    <row r="500" customFormat="false" ht="15" hidden="false" customHeight="false" outlineLevel="0" collapsed="false">
      <c r="A500" s="1" t="n">
        <v>9.96</v>
      </c>
      <c r="B500" s="1" t="n">
        <v>1.681076</v>
      </c>
      <c r="C500" s="1" t="n">
        <v>48.005556</v>
      </c>
      <c r="D500" s="1" t="n">
        <v>133.333333</v>
      </c>
      <c r="E500" s="1" t="n">
        <v>1.504021</v>
      </c>
    </row>
    <row r="501" customFormat="false" ht="15" hidden="false" customHeight="false" outlineLevel="0" collapsed="false">
      <c r="A501" s="1" t="n">
        <v>9.98</v>
      </c>
      <c r="B501" s="1" t="n">
        <v>1.681076</v>
      </c>
      <c r="C501" s="1" t="n">
        <v>52.45</v>
      </c>
      <c r="D501" s="1" t="n">
        <v>133.333333</v>
      </c>
      <c r="E501" s="1" t="n">
        <v>1.521641</v>
      </c>
    </row>
    <row r="502" customFormat="false" ht="15" hidden="false" customHeight="false" outlineLevel="0" collapsed="false">
      <c r="A502" s="1" t="n">
        <v>10</v>
      </c>
      <c r="B502" s="1" t="n">
        <v>1.659799</v>
      </c>
      <c r="C502" s="1" t="n">
        <v>57.227778</v>
      </c>
      <c r="D502" s="1" t="n">
        <v>133.333333</v>
      </c>
      <c r="E502" s="1" t="n">
        <v>1.510454</v>
      </c>
    </row>
    <row r="503" customFormat="false" ht="15" hidden="false" customHeight="false" outlineLevel="0" collapsed="false">
      <c r="A503" s="1" t="n">
        <v>10.02</v>
      </c>
      <c r="B503" s="1" t="n">
        <v>1.650139</v>
      </c>
      <c r="C503" s="1" t="n">
        <v>62.897111</v>
      </c>
      <c r="D503" s="1" t="n">
        <v>132</v>
      </c>
      <c r="E503" s="1" t="n">
        <v>1.510454</v>
      </c>
    </row>
    <row r="504" customFormat="false" ht="15" hidden="false" customHeight="false" outlineLevel="0" collapsed="false">
      <c r="A504" s="1" t="n">
        <v>10.04</v>
      </c>
      <c r="B504" s="1" t="n">
        <v>1.628862</v>
      </c>
      <c r="C504" s="1" t="n">
        <v>69.786</v>
      </c>
      <c r="D504" s="1" t="n">
        <v>133.333333</v>
      </c>
      <c r="E504" s="1" t="n">
        <v>1.521641</v>
      </c>
    </row>
    <row r="505" customFormat="false" ht="15" hidden="false" customHeight="false" outlineLevel="0" collapsed="false">
      <c r="A505" s="1" t="n">
        <v>10.06</v>
      </c>
      <c r="B505" s="1" t="n">
        <v>1.596947</v>
      </c>
      <c r="C505" s="1" t="n">
        <v>76.452667</v>
      </c>
      <c r="D505" s="1" t="n">
        <v>134</v>
      </c>
      <c r="E505" s="1" t="n">
        <v>1.516965</v>
      </c>
    </row>
    <row r="506" customFormat="false" ht="15" hidden="false" customHeight="false" outlineLevel="0" collapsed="false">
      <c r="A506" s="1" t="n">
        <v>10.08</v>
      </c>
      <c r="B506" s="1" t="n">
        <v>1.628862</v>
      </c>
      <c r="C506" s="1" t="n">
        <v>80.008222</v>
      </c>
      <c r="D506" s="1" t="n">
        <v>134.666667</v>
      </c>
      <c r="E506" s="1" t="n">
        <v>1.54574</v>
      </c>
    </row>
    <row r="507" customFormat="false" ht="15" hidden="false" customHeight="false" outlineLevel="0" collapsed="false">
      <c r="A507" s="1" t="n">
        <v>10.1</v>
      </c>
      <c r="B507" s="1" t="n">
        <v>1.565032</v>
      </c>
      <c r="C507" s="1" t="n">
        <v>76.786</v>
      </c>
      <c r="D507" s="1" t="n">
        <v>137.333333</v>
      </c>
      <c r="E507" s="1" t="n">
        <v>1.521641</v>
      </c>
    </row>
    <row r="508" customFormat="false" ht="15" hidden="false" customHeight="false" outlineLevel="0" collapsed="false">
      <c r="A508" s="1" t="n">
        <v>10.12</v>
      </c>
      <c r="B508" s="1" t="n">
        <v>1.524435</v>
      </c>
      <c r="C508" s="1" t="n">
        <v>71.680222</v>
      </c>
      <c r="D508" s="1" t="n">
        <v>140</v>
      </c>
      <c r="E508" s="1" t="n">
        <v>1.502403</v>
      </c>
    </row>
    <row r="509" customFormat="false" ht="15" hidden="false" customHeight="false" outlineLevel="0" collapsed="false">
      <c r="A509" s="1" t="n">
        <v>10.14</v>
      </c>
      <c r="B509" s="1" t="n">
        <v>1.471243</v>
      </c>
      <c r="C509" s="1" t="n">
        <v>65.569111</v>
      </c>
      <c r="D509" s="1" t="n">
        <v>139.333333</v>
      </c>
      <c r="E509" s="1" t="n">
        <v>1.513608</v>
      </c>
    </row>
    <row r="510" customFormat="false" ht="15" hidden="false" customHeight="false" outlineLevel="0" collapsed="false">
      <c r="A510" s="1" t="n">
        <v>10.16</v>
      </c>
      <c r="B510" s="1" t="n">
        <v>1.407413</v>
      </c>
      <c r="C510" s="1" t="n">
        <v>60.791333</v>
      </c>
      <c r="D510" s="1" t="n">
        <v>139.333333</v>
      </c>
      <c r="E510" s="1" t="n">
        <v>1.524813</v>
      </c>
    </row>
    <row r="511" customFormat="false" ht="15" hidden="false" customHeight="false" outlineLevel="0" collapsed="false">
      <c r="A511" s="1" t="n">
        <v>10.18</v>
      </c>
      <c r="B511" s="1" t="n">
        <v>1.449966</v>
      </c>
      <c r="C511" s="1" t="n">
        <v>59.346889</v>
      </c>
      <c r="D511" s="1" t="n">
        <v>140.666667</v>
      </c>
      <c r="E511" s="1" t="n">
        <v>1.53675</v>
      </c>
    </row>
    <row r="512" customFormat="false" ht="15" hidden="false" customHeight="false" outlineLevel="0" collapsed="false">
      <c r="A512" s="1" t="n">
        <v>10.2</v>
      </c>
      <c r="B512" s="1" t="n">
        <v>1.481881</v>
      </c>
      <c r="C512" s="1" t="n">
        <v>61.124667</v>
      </c>
      <c r="D512" s="1" t="n">
        <v>141.333333</v>
      </c>
      <c r="E512" s="1" t="n">
        <v>1.544021</v>
      </c>
    </row>
    <row r="513" customFormat="false" ht="15" hidden="false" customHeight="false" outlineLevel="0" collapsed="false">
      <c r="A513" s="1" t="n">
        <v>10.22</v>
      </c>
      <c r="B513" s="1" t="n">
        <v>1.566988</v>
      </c>
      <c r="C513" s="1" t="n">
        <v>61.235778</v>
      </c>
      <c r="D513" s="1" t="n">
        <v>140.666667</v>
      </c>
      <c r="E513" s="1" t="n">
        <v>1.569652</v>
      </c>
    </row>
    <row r="514" customFormat="false" ht="15" hidden="false" customHeight="false" outlineLevel="0" collapsed="false">
      <c r="A514" s="1" t="n">
        <v>10.24</v>
      </c>
      <c r="B514" s="1" t="n">
        <v>1.57567</v>
      </c>
      <c r="C514" s="1" t="n">
        <v>62.897111</v>
      </c>
      <c r="D514" s="1" t="n">
        <v>141.333333</v>
      </c>
      <c r="E514" s="1" t="n">
        <v>1.550639</v>
      </c>
    </row>
    <row r="515" customFormat="false" ht="15" hidden="false" customHeight="false" outlineLevel="0" collapsed="false">
      <c r="A515" s="1" t="n">
        <v>10.26</v>
      </c>
      <c r="B515" s="1" t="n">
        <v>1.641456</v>
      </c>
      <c r="C515" s="1" t="n">
        <v>62.680222</v>
      </c>
      <c r="D515" s="1" t="n">
        <v>142</v>
      </c>
      <c r="E515" s="1" t="n">
        <v>1.563299</v>
      </c>
    </row>
    <row r="516" customFormat="false" ht="15" hidden="false" customHeight="false" outlineLevel="0" collapsed="false">
      <c r="A516" s="1" t="n">
        <v>10.28</v>
      </c>
      <c r="B516" s="1" t="n">
        <v>1.655027</v>
      </c>
      <c r="C516" s="1" t="n">
        <v>50.354889</v>
      </c>
      <c r="D516" s="1" t="n">
        <v>118</v>
      </c>
      <c r="E516" s="1" t="n">
        <v>1.611737</v>
      </c>
    </row>
    <row r="517" customFormat="false" ht="15" hidden="false" customHeight="false" outlineLevel="0" collapsed="false">
      <c r="A517" s="1" t="n">
        <v>10.3</v>
      </c>
      <c r="B517" s="1" t="n">
        <v>1.730473</v>
      </c>
      <c r="C517" s="1" t="n">
        <v>55.357556</v>
      </c>
      <c r="D517" s="1" t="n">
        <v>119.333333</v>
      </c>
      <c r="E517" s="1" t="n">
        <v>1.589264</v>
      </c>
    </row>
    <row r="518" customFormat="false" ht="15" hidden="false" customHeight="false" outlineLevel="0" collapsed="false">
      <c r="A518" s="1" t="n">
        <v>10.32</v>
      </c>
      <c r="B518" s="1" t="n">
        <v>1.783665</v>
      </c>
      <c r="C518" s="1" t="n">
        <v>60.913111</v>
      </c>
      <c r="D518" s="1" t="n">
        <v>118.666667</v>
      </c>
      <c r="E518" s="1" t="n">
        <v>1.59208</v>
      </c>
    </row>
    <row r="519" customFormat="false" ht="15" hidden="false" customHeight="false" outlineLevel="0" collapsed="false">
      <c r="A519" s="1" t="n">
        <v>10.34</v>
      </c>
      <c r="B519" s="1" t="n">
        <v>1.868771</v>
      </c>
      <c r="C519" s="1" t="n">
        <v>63.690889</v>
      </c>
      <c r="D519" s="1" t="n">
        <v>121.333333</v>
      </c>
      <c r="E519" s="1" t="n">
        <v>1.611201</v>
      </c>
    </row>
    <row r="520" customFormat="false" ht="15" hidden="false" customHeight="false" outlineLevel="0" collapsed="false">
      <c r="A520" s="1" t="n">
        <v>10.36</v>
      </c>
      <c r="B520" s="1" t="n">
        <v>1.868771</v>
      </c>
      <c r="C520" s="1" t="n">
        <v>65.246444</v>
      </c>
      <c r="D520" s="1" t="n">
        <v>120</v>
      </c>
      <c r="E520" s="1" t="n">
        <v>1.641853</v>
      </c>
    </row>
    <row r="521" customFormat="false" ht="15" hidden="false" customHeight="false" outlineLevel="0" collapsed="false">
      <c r="A521" s="1" t="n">
        <v>10.38</v>
      </c>
      <c r="B521" s="1" t="n">
        <v>1.84945</v>
      </c>
      <c r="C521" s="1" t="n">
        <v>68.585111</v>
      </c>
      <c r="D521" s="1" t="n">
        <v>119.333333</v>
      </c>
      <c r="E521" s="1" t="n">
        <v>1.667938</v>
      </c>
    </row>
    <row r="522" customFormat="false" ht="15" hidden="false" customHeight="false" outlineLevel="0" collapsed="false">
      <c r="A522" s="1" t="n">
        <v>10.4</v>
      </c>
      <c r="B522" s="1" t="n">
        <v>1.804941</v>
      </c>
      <c r="C522" s="1" t="n">
        <v>72.579778</v>
      </c>
      <c r="D522" s="1" t="n">
        <v>119.333333</v>
      </c>
      <c r="E522" s="1" t="n">
        <v>1.650445</v>
      </c>
    </row>
    <row r="523" customFormat="false" ht="15" hidden="false" customHeight="false" outlineLevel="0" collapsed="false">
      <c r="A523" s="1" t="n">
        <v>10.42</v>
      </c>
      <c r="B523" s="1" t="n">
        <v>1.783665</v>
      </c>
      <c r="C523" s="1" t="n">
        <v>78.246444</v>
      </c>
      <c r="D523" s="1" t="n">
        <v>118.666667</v>
      </c>
      <c r="E523" s="1" t="n">
        <v>1.659397</v>
      </c>
    </row>
    <row r="524" customFormat="false" ht="15" hidden="false" customHeight="false" outlineLevel="0" collapsed="false">
      <c r="A524" s="1" t="n">
        <v>10.44</v>
      </c>
      <c r="B524" s="1" t="n">
        <v>1.762388</v>
      </c>
      <c r="C524" s="1" t="n">
        <v>79.468667</v>
      </c>
      <c r="D524" s="1" t="n">
        <v>118.666667</v>
      </c>
      <c r="E524" s="1" t="n">
        <v>1.659397</v>
      </c>
    </row>
    <row r="525" customFormat="false" ht="15" hidden="false" customHeight="false" outlineLevel="0" collapsed="false">
      <c r="A525" s="1" t="n">
        <v>10.46</v>
      </c>
      <c r="B525" s="1" t="n">
        <v>1.719835</v>
      </c>
      <c r="C525" s="1" t="n">
        <v>81.135333</v>
      </c>
      <c r="D525" s="1" t="n">
        <v>118</v>
      </c>
      <c r="E525" s="1" t="n">
        <v>1.694509</v>
      </c>
    </row>
    <row r="526" customFormat="false" ht="15" hidden="false" customHeight="false" outlineLevel="0" collapsed="false">
      <c r="A526" s="1" t="n">
        <v>10.48</v>
      </c>
      <c r="B526" s="1" t="n">
        <v>1.656005</v>
      </c>
      <c r="C526" s="1" t="n">
        <v>83.802</v>
      </c>
      <c r="D526" s="1" t="n">
        <v>117.333333</v>
      </c>
      <c r="E526" s="1" t="n">
        <v>1.709231</v>
      </c>
    </row>
    <row r="527" customFormat="false" ht="15" hidden="false" customHeight="false" outlineLevel="0" collapsed="false">
      <c r="A527" s="1" t="n">
        <v>10.5</v>
      </c>
      <c r="B527" s="1" t="n">
        <v>1.581537</v>
      </c>
      <c r="C527" s="1" t="n">
        <v>83.357556</v>
      </c>
      <c r="D527" s="1" t="n">
        <v>117.333333</v>
      </c>
      <c r="E527" s="1" t="n">
        <v>1.697999</v>
      </c>
    </row>
    <row r="528" customFormat="false" ht="15" hidden="false" customHeight="false" outlineLevel="0" collapsed="false">
      <c r="A528" s="1" t="n">
        <v>10.52</v>
      </c>
      <c r="B528" s="1" t="n">
        <v>1.538984</v>
      </c>
      <c r="C528" s="1" t="n">
        <v>81.468667</v>
      </c>
      <c r="D528" s="1" t="n">
        <v>110</v>
      </c>
      <c r="E528" s="1" t="n">
        <v>1.71172</v>
      </c>
    </row>
    <row r="529" customFormat="false" ht="15" hidden="false" customHeight="false" outlineLevel="0" collapsed="false">
      <c r="A529" s="1" t="n">
        <v>10.54</v>
      </c>
      <c r="B529" s="1" t="n">
        <v>1.463538</v>
      </c>
      <c r="C529" s="1" t="n">
        <v>78.132667</v>
      </c>
      <c r="D529" s="1" t="n">
        <v>107.333333</v>
      </c>
      <c r="E529" s="1" t="n">
        <v>1.716946</v>
      </c>
    </row>
    <row r="530" customFormat="false" ht="15" hidden="false" customHeight="false" outlineLevel="0" collapsed="false">
      <c r="A530" s="1" t="n">
        <v>10.56</v>
      </c>
      <c r="B530" s="1" t="n">
        <v>1.38907</v>
      </c>
      <c r="C530" s="1" t="n">
        <v>73.799333</v>
      </c>
      <c r="D530" s="1" t="n">
        <v>108</v>
      </c>
      <c r="E530" s="1" t="n">
        <v>1.705727</v>
      </c>
    </row>
    <row r="531" customFormat="false" ht="15" hidden="false" customHeight="false" outlineLevel="0" collapsed="false">
      <c r="A531" s="1" t="n">
        <v>10.58</v>
      </c>
      <c r="B531" s="1" t="n">
        <v>1.314602</v>
      </c>
      <c r="C531" s="1" t="n">
        <v>67.799333</v>
      </c>
      <c r="D531" s="1" t="n">
        <v>107.333333</v>
      </c>
      <c r="E531" s="1" t="n">
        <v>1.700861</v>
      </c>
    </row>
    <row r="532" customFormat="false" ht="15" hidden="false" customHeight="false" outlineLevel="0" collapsed="false">
      <c r="A532" s="1" t="n">
        <v>10.6</v>
      </c>
      <c r="B532" s="1" t="n">
        <v>1.302986</v>
      </c>
      <c r="C532" s="1" t="n">
        <v>60.796667</v>
      </c>
      <c r="D532" s="1" t="n">
        <v>108</v>
      </c>
      <c r="E532" s="1" t="n">
        <v>1.736663</v>
      </c>
    </row>
    <row r="533" customFormat="false" ht="15" hidden="false" customHeight="false" outlineLevel="0" collapsed="false">
      <c r="A533" s="1" t="n">
        <v>10.62</v>
      </c>
      <c r="B533" s="1" t="n">
        <v>1.292348</v>
      </c>
      <c r="C533" s="1" t="n">
        <v>56.796667</v>
      </c>
      <c r="D533" s="1" t="n">
        <v>108.666667</v>
      </c>
      <c r="E533" s="1" t="n">
        <v>1.721841</v>
      </c>
    </row>
    <row r="534" customFormat="false" ht="15" hidden="false" customHeight="false" outlineLevel="0" collapsed="false">
      <c r="A534" s="1" t="n">
        <v>10.64</v>
      </c>
      <c r="B534" s="1" t="n">
        <v>1.313624</v>
      </c>
      <c r="C534" s="1" t="n">
        <v>54.352222</v>
      </c>
      <c r="D534" s="1" t="n">
        <v>108</v>
      </c>
      <c r="E534" s="1" t="n">
        <v>1.729647</v>
      </c>
    </row>
    <row r="535" customFormat="false" ht="15" hidden="false" customHeight="false" outlineLevel="0" collapsed="false">
      <c r="A535" s="1" t="n">
        <v>10.66</v>
      </c>
      <c r="B535" s="1" t="n">
        <v>1.387114</v>
      </c>
      <c r="C535" s="1" t="n">
        <v>53.794</v>
      </c>
      <c r="D535" s="1" t="n">
        <v>110</v>
      </c>
      <c r="E535" s="1" t="n">
        <v>1.763288</v>
      </c>
    </row>
    <row r="536" customFormat="false" ht="15" hidden="false" customHeight="false" outlineLevel="0" collapsed="false">
      <c r="A536" s="1" t="n">
        <v>10.68</v>
      </c>
      <c r="B536" s="1" t="n">
        <v>1.397753</v>
      </c>
      <c r="C536" s="1" t="n">
        <v>52.905111</v>
      </c>
      <c r="D536" s="1" t="n">
        <v>108.666667</v>
      </c>
      <c r="E536" s="1" t="n">
        <v>1.747226</v>
      </c>
    </row>
    <row r="537" customFormat="false" ht="15" hidden="false" customHeight="false" outlineLevel="0" collapsed="false">
      <c r="A537" s="1" t="n">
        <v>10.7</v>
      </c>
      <c r="B537" s="1" t="n">
        <v>1.419029</v>
      </c>
      <c r="C537" s="1" t="n">
        <v>51.571778</v>
      </c>
      <c r="D537" s="1" t="n">
        <v>108</v>
      </c>
      <c r="E537" s="1" t="n">
        <v>1.768163</v>
      </c>
    </row>
    <row r="538" customFormat="false" ht="15" hidden="false" customHeight="false" outlineLevel="0" collapsed="false">
      <c r="A538" s="1" t="n">
        <v>10.72</v>
      </c>
      <c r="B538" s="1" t="n">
        <v>1.3552</v>
      </c>
      <c r="C538" s="1" t="n">
        <v>51.238444</v>
      </c>
      <c r="D538" s="1" t="n">
        <v>110</v>
      </c>
      <c r="E538" s="1" t="n">
        <v>1.80183</v>
      </c>
    </row>
    <row r="539" customFormat="false" ht="15" hidden="false" customHeight="false" outlineLevel="0" collapsed="false">
      <c r="A539" s="1" t="n">
        <v>10.74</v>
      </c>
      <c r="B539" s="1" t="n">
        <v>1.365838</v>
      </c>
      <c r="C539" s="1" t="n">
        <v>52.016222</v>
      </c>
      <c r="D539" s="1" t="n">
        <v>107.333333</v>
      </c>
      <c r="E539" s="1" t="n">
        <v>1.776018</v>
      </c>
    </row>
    <row r="540" customFormat="false" ht="15" hidden="false" customHeight="false" outlineLevel="0" collapsed="false">
      <c r="A540" s="1" t="n">
        <v>10.76</v>
      </c>
      <c r="B540" s="1" t="n">
        <v>1.333923</v>
      </c>
      <c r="C540" s="1" t="n">
        <v>53.571778</v>
      </c>
      <c r="D540" s="1" t="n">
        <v>106.666667</v>
      </c>
      <c r="E540" s="1" t="n">
        <v>1.732827</v>
      </c>
    </row>
    <row r="541" customFormat="false" ht="15" hidden="false" customHeight="false" outlineLevel="0" collapsed="false">
      <c r="A541" s="1" t="n">
        <v>10.78</v>
      </c>
      <c r="B541" s="1" t="n">
        <v>1.270093</v>
      </c>
      <c r="C541" s="1" t="n">
        <v>56.682889</v>
      </c>
      <c r="D541" s="1" t="n">
        <v>105.333333</v>
      </c>
      <c r="E541" s="1" t="n">
        <v>1.772826</v>
      </c>
    </row>
    <row r="542" customFormat="false" ht="15" hidden="false" customHeight="false" outlineLevel="0" collapsed="false">
      <c r="A542" s="1" t="n">
        <v>10.8</v>
      </c>
      <c r="B542" s="1" t="n">
        <v>1.121157</v>
      </c>
      <c r="C542" s="1" t="n">
        <v>60.905111</v>
      </c>
      <c r="D542" s="1" t="n">
        <v>112</v>
      </c>
      <c r="E542" s="1" t="n">
        <v>1.819257</v>
      </c>
    </row>
    <row r="543" customFormat="false" ht="15" hidden="false" customHeight="false" outlineLevel="0" collapsed="false">
      <c r="A543" s="1" t="n">
        <v>10.82</v>
      </c>
      <c r="B543" s="1" t="n">
        <v>1.067965</v>
      </c>
      <c r="C543" s="1" t="n">
        <v>63.460667</v>
      </c>
      <c r="D543" s="1" t="n">
        <v>112.666667</v>
      </c>
      <c r="E543" s="1" t="n">
        <v>1.795211</v>
      </c>
    </row>
    <row r="544" customFormat="false" ht="15" hidden="false" customHeight="false" outlineLevel="0" collapsed="false">
      <c r="A544" s="1" t="n">
        <v>10.84</v>
      </c>
      <c r="B544" s="1" t="n">
        <v>1.067965</v>
      </c>
      <c r="C544" s="1" t="n">
        <v>64.238444</v>
      </c>
      <c r="D544" s="1" t="n">
        <v>112</v>
      </c>
      <c r="E544" s="1" t="n">
        <v>1.814502</v>
      </c>
    </row>
    <row r="545" customFormat="false" ht="15" hidden="false" customHeight="false" outlineLevel="0" collapsed="false">
      <c r="A545" s="1" t="n">
        <v>10.86</v>
      </c>
      <c r="B545" s="1" t="n">
        <v>1.09988</v>
      </c>
      <c r="C545" s="1" t="n">
        <v>61.016222</v>
      </c>
      <c r="D545" s="1" t="n">
        <v>114</v>
      </c>
      <c r="E545" s="1" t="n">
        <v>1.816018</v>
      </c>
    </row>
    <row r="546" customFormat="false" ht="15" hidden="false" customHeight="false" outlineLevel="0" collapsed="false">
      <c r="A546" s="1" t="n">
        <v>10.88</v>
      </c>
      <c r="B546" s="1" t="n">
        <v>1.111496</v>
      </c>
      <c r="C546" s="1" t="n">
        <v>56.907778</v>
      </c>
      <c r="D546" s="1" t="n">
        <v>114.666667</v>
      </c>
      <c r="E546" s="1" t="n">
        <v>1.824018</v>
      </c>
    </row>
    <row r="547" customFormat="false" ht="15" hidden="false" customHeight="false" outlineLevel="0" collapsed="false">
      <c r="A547" s="1" t="n">
        <v>10.9</v>
      </c>
      <c r="B547" s="1" t="n">
        <v>1.100858</v>
      </c>
      <c r="C547" s="1" t="n">
        <v>54.796667</v>
      </c>
      <c r="D547" s="1" t="n">
        <v>114.666667</v>
      </c>
      <c r="E547" s="1" t="n">
        <v>1.848156</v>
      </c>
    </row>
    <row r="548" customFormat="false" ht="15" hidden="false" customHeight="false" outlineLevel="0" collapsed="false">
      <c r="A548" s="1" t="n">
        <v>10.92</v>
      </c>
      <c r="B548" s="1" t="n">
        <v>1.111496</v>
      </c>
      <c r="C548" s="1" t="n">
        <v>51.907778</v>
      </c>
      <c r="D548" s="1" t="n">
        <v>129.333333</v>
      </c>
      <c r="E548" s="1" t="n">
        <v>1.845383</v>
      </c>
    </row>
    <row r="549" customFormat="false" ht="15" hidden="false" customHeight="false" outlineLevel="0" collapsed="false">
      <c r="A549" s="1" t="n">
        <v>10.94</v>
      </c>
      <c r="B549" s="1" t="n">
        <v>1.111496</v>
      </c>
      <c r="C549" s="1" t="n">
        <v>48.685556</v>
      </c>
      <c r="D549" s="1" t="n">
        <v>129.333333</v>
      </c>
      <c r="E549" s="1" t="n">
        <v>1.848156</v>
      </c>
    </row>
    <row r="550" customFormat="false" ht="15" hidden="false" customHeight="false" outlineLevel="0" collapsed="false">
      <c r="A550" s="1" t="n">
        <v>10.96</v>
      </c>
      <c r="B550" s="1" t="n">
        <v>1.175326</v>
      </c>
      <c r="C550" s="1" t="n">
        <v>48.241111</v>
      </c>
      <c r="D550" s="1" t="n">
        <v>124.666667</v>
      </c>
      <c r="E550" s="1" t="n">
        <v>1.860856</v>
      </c>
    </row>
    <row r="551" customFormat="false" ht="15" hidden="false" customHeight="false" outlineLevel="0" collapsed="false">
      <c r="A551" s="1" t="n">
        <v>10.98</v>
      </c>
      <c r="B551" s="1" t="n">
        <v>1.249794</v>
      </c>
      <c r="C551" s="1" t="n">
        <v>46.463333</v>
      </c>
      <c r="D551" s="1" t="n">
        <v>139.333333</v>
      </c>
      <c r="E551" s="1" t="n">
        <v>1.886728</v>
      </c>
    </row>
    <row r="552" customFormat="false" ht="15" hidden="false" customHeight="false" outlineLevel="0" collapsed="false">
      <c r="A552" s="1" t="n">
        <v>11</v>
      </c>
      <c r="B552" s="1" t="n">
        <v>1.367793</v>
      </c>
      <c r="C552" s="1" t="n">
        <v>45.466</v>
      </c>
      <c r="D552" s="1" t="n">
        <v>140.666667</v>
      </c>
      <c r="E552" s="1" t="n">
        <v>1.860856</v>
      </c>
    </row>
    <row r="553" customFormat="false" ht="15" hidden="false" customHeight="false" outlineLevel="0" collapsed="false">
      <c r="A553" s="1" t="n">
        <v>11.02</v>
      </c>
      <c r="B553" s="1" t="n">
        <v>1.420985</v>
      </c>
      <c r="C553" s="1" t="n">
        <v>45.799333</v>
      </c>
      <c r="D553" s="1" t="n">
        <v>143.333333</v>
      </c>
      <c r="E553" s="1" t="n">
        <v>1.874136</v>
      </c>
    </row>
    <row r="554" customFormat="false" ht="15" hidden="false" customHeight="false" outlineLevel="0" collapsed="false">
      <c r="A554" s="1" t="n">
        <v>11.04</v>
      </c>
      <c r="B554" s="1" t="n">
        <v>1.410347</v>
      </c>
      <c r="C554" s="1" t="n">
        <v>46.132667</v>
      </c>
      <c r="D554" s="1" t="n">
        <v>141.333333</v>
      </c>
      <c r="E554" s="1" t="n">
        <v>1.864275</v>
      </c>
    </row>
    <row r="555" customFormat="false" ht="15" hidden="false" customHeight="false" outlineLevel="0" collapsed="false">
      <c r="A555" s="1" t="n">
        <v>11.06</v>
      </c>
      <c r="B555" s="1" t="n">
        <v>1.421963</v>
      </c>
      <c r="C555" s="1" t="n">
        <v>47.579778</v>
      </c>
      <c r="D555" s="1" t="n">
        <v>141.333333</v>
      </c>
      <c r="E555" s="1" t="n">
        <v>1.899373</v>
      </c>
    </row>
    <row r="556" customFormat="false" ht="15" hidden="false" customHeight="false" outlineLevel="0" collapsed="false">
      <c r="A556" s="1" t="n">
        <v>11.08</v>
      </c>
      <c r="B556" s="1" t="n">
        <v>1.432601</v>
      </c>
      <c r="C556" s="1" t="n">
        <v>48.135333</v>
      </c>
      <c r="D556" s="1" t="n">
        <v>141.333333</v>
      </c>
      <c r="E556" s="1" t="n">
        <v>1.886728</v>
      </c>
    </row>
    <row r="557" customFormat="false" ht="15" hidden="false" customHeight="false" outlineLevel="0" collapsed="false">
      <c r="A557" s="1" t="n">
        <v>11.1</v>
      </c>
      <c r="B557" s="1" t="n">
        <v>1.434557</v>
      </c>
      <c r="C557" s="1" t="n">
        <v>49.807333</v>
      </c>
      <c r="D557" s="1" t="n">
        <v>140.666667</v>
      </c>
      <c r="E557" s="1" t="n">
        <v>1.926722</v>
      </c>
    </row>
    <row r="558" customFormat="false" ht="15" hidden="false" customHeight="false" outlineLevel="0" collapsed="false">
      <c r="A558" s="1" t="n">
        <v>11.12</v>
      </c>
      <c r="B558" s="1" t="n">
        <v>1.498386</v>
      </c>
      <c r="C558" s="1" t="n">
        <v>51.251778</v>
      </c>
      <c r="D558" s="1" t="n">
        <v>143.333333</v>
      </c>
      <c r="E558" s="1" t="n">
        <v>1.889643</v>
      </c>
    </row>
    <row r="559" customFormat="false" ht="15" hidden="false" customHeight="false" outlineLevel="0" collapsed="false">
      <c r="A559" s="1" t="n">
        <v>11.14</v>
      </c>
      <c r="B559" s="1" t="n">
        <v>1.488726</v>
      </c>
      <c r="C559" s="1" t="n">
        <v>54.143333</v>
      </c>
      <c r="D559" s="1" t="n">
        <v>141.333333</v>
      </c>
      <c r="E559" s="1" t="n">
        <v>1.914124</v>
      </c>
    </row>
    <row r="560" customFormat="false" ht="15" hidden="false" customHeight="false" outlineLevel="0" collapsed="false">
      <c r="A560" s="1" t="n">
        <v>11.16</v>
      </c>
      <c r="B560" s="1" t="n">
        <v>1.488726</v>
      </c>
      <c r="C560" s="1" t="n">
        <v>56.032222</v>
      </c>
      <c r="D560" s="1" t="n">
        <v>141.333333</v>
      </c>
      <c r="E560" s="1" t="n">
        <v>1.915495</v>
      </c>
    </row>
    <row r="561" customFormat="false" ht="15" hidden="false" customHeight="false" outlineLevel="0" collapsed="false">
      <c r="A561" s="1" t="n">
        <v>11.18</v>
      </c>
      <c r="B561" s="1" t="n">
        <v>1.499364</v>
      </c>
      <c r="C561" s="1" t="n">
        <v>59.81</v>
      </c>
      <c r="D561" s="1" t="n">
        <v>140</v>
      </c>
      <c r="E561" s="1" t="n">
        <v>1.901578</v>
      </c>
    </row>
    <row r="562" customFormat="false" ht="15" hidden="false" customHeight="false" outlineLevel="0" collapsed="false">
      <c r="A562" s="1" t="n">
        <v>11.2</v>
      </c>
      <c r="B562" s="1" t="n">
        <v>1.532257</v>
      </c>
      <c r="C562" s="1" t="n">
        <v>63.923778</v>
      </c>
      <c r="D562" s="1" t="n">
        <v>141.333333</v>
      </c>
      <c r="E562" s="1" t="n">
        <v>1.937949</v>
      </c>
    </row>
    <row r="563" customFormat="false" ht="15" hidden="false" customHeight="false" outlineLevel="0" collapsed="false">
      <c r="A563" s="1" t="n">
        <v>11.22</v>
      </c>
      <c r="B563" s="1" t="n">
        <v>1.553533</v>
      </c>
      <c r="C563" s="1" t="n">
        <v>68.257111</v>
      </c>
      <c r="D563" s="1" t="n">
        <v>141.333333</v>
      </c>
      <c r="E563" s="1" t="n">
        <v>1.925359</v>
      </c>
    </row>
    <row r="564" customFormat="false" ht="15" hidden="false" customHeight="false" outlineLevel="0" collapsed="false">
      <c r="A564" s="1" t="n">
        <v>11.24</v>
      </c>
      <c r="B564" s="1" t="n">
        <v>1.553533</v>
      </c>
      <c r="C564" s="1" t="n">
        <v>71.590444</v>
      </c>
      <c r="D564" s="1" t="n">
        <v>141.333333</v>
      </c>
      <c r="E564" s="1" t="n">
        <v>1.937949</v>
      </c>
    </row>
    <row r="565" customFormat="false" ht="15" hidden="false" customHeight="false" outlineLevel="0" collapsed="false">
      <c r="A565" s="1" t="n">
        <v>11.26</v>
      </c>
      <c r="B565" s="1" t="n">
        <v>1.553533</v>
      </c>
      <c r="C565" s="1" t="n">
        <v>73.923778</v>
      </c>
      <c r="D565" s="1" t="n">
        <v>141.333333</v>
      </c>
      <c r="E565" s="1" t="n">
        <v>1.937949</v>
      </c>
    </row>
    <row r="566" customFormat="false" ht="15" hidden="false" customHeight="false" outlineLevel="0" collapsed="false">
      <c r="A566" s="1" t="n">
        <v>11.28</v>
      </c>
      <c r="B566" s="1" t="n">
        <v>1.460722</v>
      </c>
      <c r="C566" s="1" t="n">
        <v>71.042889</v>
      </c>
      <c r="D566" s="1" t="n">
        <v>112</v>
      </c>
      <c r="E566" s="1" t="n">
        <v>1.957795</v>
      </c>
    </row>
    <row r="567" customFormat="false" ht="15" hidden="false" customHeight="false" outlineLevel="0" collapsed="false">
      <c r="A567" s="1" t="n">
        <v>11.3</v>
      </c>
      <c r="B567" s="1" t="n">
        <v>1.364977</v>
      </c>
      <c r="C567" s="1" t="n">
        <v>71.376222</v>
      </c>
      <c r="D567" s="1" t="n">
        <v>110</v>
      </c>
      <c r="E567" s="1" t="n">
        <v>1.963279</v>
      </c>
    </row>
    <row r="568" customFormat="false" ht="15" hidden="false" customHeight="false" outlineLevel="0" collapsed="false">
      <c r="A568" s="1" t="n">
        <v>11.32</v>
      </c>
      <c r="B568" s="1" t="n">
        <v>1.301148</v>
      </c>
      <c r="C568" s="1" t="n">
        <v>69.265111</v>
      </c>
      <c r="D568" s="1" t="n">
        <v>110.666667</v>
      </c>
      <c r="E568" s="1" t="n">
        <v>1.977942</v>
      </c>
    </row>
    <row r="569" customFormat="false" ht="15" hidden="false" customHeight="false" outlineLevel="0" collapsed="false">
      <c r="A569" s="1" t="n">
        <v>11.34</v>
      </c>
      <c r="B569" s="1" t="n">
        <v>1.173488</v>
      </c>
      <c r="C569" s="1" t="n">
        <v>68.598444</v>
      </c>
      <c r="D569" s="1" t="n">
        <v>110.666667</v>
      </c>
      <c r="E569" s="1" t="n">
        <v>1.984258</v>
      </c>
    </row>
    <row r="570" customFormat="false" ht="15" hidden="false" customHeight="false" outlineLevel="0" collapsed="false">
      <c r="A570" s="1" t="n">
        <v>11.36</v>
      </c>
      <c r="B570" s="1" t="n">
        <v>1.109658</v>
      </c>
      <c r="C570" s="1" t="n">
        <v>68.487333</v>
      </c>
      <c r="D570" s="1" t="n">
        <v>108</v>
      </c>
      <c r="E570" s="1" t="n">
        <v>1.963279</v>
      </c>
    </row>
    <row r="571" customFormat="false" ht="15" hidden="false" customHeight="false" outlineLevel="0" collapsed="false">
      <c r="A571" s="1" t="n">
        <v>11.38</v>
      </c>
      <c r="B571" s="1" t="n">
        <v>1.013913</v>
      </c>
      <c r="C571" s="1" t="n">
        <v>68.931778</v>
      </c>
      <c r="D571" s="1" t="n">
        <v>107.333333</v>
      </c>
      <c r="E571" s="1" t="n">
        <v>1.989171</v>
      </c>
    </row>
    <row r="572" customFormat="false" ht="15" hidden="false" customHeight="false" outlineLevel="0" collapsed="false">
      <c r="A572" s="1" t="n">
        <v>11.4</v>
      </c>
      <c r="B572" s="1" t="n">
        <v>0.950084</v>
      </c>
      <c r="C572" s="1" t="n">
        <v>67.820667</v>
      </c>
      <c r="D572" s="1" t="n">
        <v>108.666667</v>
      </c>
      <c r="E572" s="1" t="n">
        <v>2.010294</v>
      </c>
    </row>
    <row r="573" customFormat="false" ht="15" hidden="false" customHeight="false" outlineLevel="0" collapsed="false">
      <c r="A573" s="1" t="n">
        <v>11.42</v>
      </c>
      <c r="B573" s="1" t="n">
        <v>0.896892</v>
      </c>
      <c r="C573" s="1" t="n">
        <v>66.376222</v>
      </c>
      <c r="D573" s="1" t="n">
        <v>105.333333</v>
      </c>
      <c r="E573" s="1" t="n">
        <v>2.006661</v>
      </c>
    </row>
    <row r="574" customFormat="false" ht="15" hidden="false" customHeight="false" outlineLevel="0" collapsed="false">
      <c r="A574" s="1" t="n">
        <v>11.44</v>
      </c>
      <c r="B574" s="1" t="n">
        <v>0.833062</v>
      </c>
      <c r="C574" s="1" t="n">
        <v>64.709556</v>
      </c>
      <c r="D574" s="1" t="n">
        <v>107.333333</v>
      </c>
      <c r="E574" s="1" t="n">
        <v>2.01792</v>
      </c>
    </row>
    <row r="575" customFormat="false" ht="15" hidden="false" customHeight="false" outlineLevel="0" collapsed="false">
      <c r="A575" s="1" t="n">
        <v>11.46</v>
      </c>
      <c r="B575" s="1" t="n">
        <v>0.788554</v>
      </c>
      <c r="C575" s="1" t="n">
        <v>61.037556</v>
      </c>
      <c r="D575" s="1" t="n">
        <v>105.333333</v>
      </c>
      <c r="E575" s="1" t="n">
        <v>2.052822</v>
      </c>
    </row>
    <row r="576" customFormat="false" ht="15" hidden="false" customHeight="false" outlineLevel="0" collapsed="false">
      <c r="A576" s="1" t="n">
        <v>11.48</v>
      </c>
      <c r="B576" s="1" t="n">
        <v>0.767277</v>
      </c>
      <c r="C576" s="1" t="n">
        <v>55.704222</v>
      </c>
      <c r="D576" s="1" t="n">
        <v>104.666667</v>
      </c>
      <c r="E576" s="1" t="n">
        <v>2.040439</v>
      </c>
    </row>
    <row r="577" customFormat="false" ht="15" hidden="false" customHeight="false" outlineLevel="0" collapsed="false">
      <c r="A577" s="1" t="n">
        <v>11.5</v>
      </c>
      <c r="B577" s="1" t="n">
        <v>0.756639</v>
      </c>
      <c r="C577" s="1" t="n">
        <v>49.593111</v>
      </c>
      <c r="D577" s="1" t="n">
        <v>105.333333</v>
      </c>
      <c r="E577" s="1" t="n">
        <v>2.046703</v>
      </c>
    </row>
    <row r="578" customFormat="false" ht="15" hidden="false" customHeight="false" outlineLevel="0" collapsed="false">
      <c r="A578" s="1" t="n">
        <v>11.52</v>
      </c>
      <c r="B578" s="1" t="n">
        <v>0.767277</v>
      </c>
      <c r="C578" s="1" t="n">
        <v>46.370889</v>
      </c>
      <c r="D578" s="1" t="n">
        <v>105.333333</v>
      </c>
      <c r="E578" s="1" t="n">
        <v>2.076505</v>
      </c>
    </row>
    <row r="579" customFormat="false" ht="15" hidden="false" customHeight="false" outlineLevel="0" collapsed="false">
      <c r="A579" s="1" t="n">
        <v>11.54</v>
      </c>
      <c r="B579" s="1" t="n">
        <v>0.831107</v>
      </c>
      <c r="C579" s="1" t="n">
        <v>43.037556</v>
      </c>
      <c r="D579" s="1" t="n">
        <v>97.333333</v>
      </c>
      <c r="E579" s="1" t="n">
        <v>2.064078</v>
      </c>
    </row>
    <row r="580" customFormat="false" ht="15" hidden="false" customHeight="false" outlineLevel="0" collapsed="false">
      <c r="A580" s="1" t="n">
        <v>11.56</v>
      </c>
      <c r="B580" s="1" t="n">
        <v>0.990681</v>
      </c>
      <c r="C580" s="1" t="n">
        <v>42.148667</v>
      </c>
      <c r="D580" s="1" t="n">
        <v>100</v>
      </c>
      <c r="E580" s="1" t="n">
        <v>2.075333</v>
      </c>
    </row>
    <row r="581" customFormat="false" ht="15" hidden="false" customHeight="false" outlineLevel="0" collapsed="false">
      <c r="A581" s="1" t="n">
        <v>11.58</v>
      </c>
      <c r="B581" s="1" t="n">
        <v>1.192809</v>
      </c>
      <c r="C581" s="1" t="n">
        <v>38.370889</v>
      </c>
      <c r="D581" s="1" t="n">
        <v>100</v>
      </c>
      <c r="E581" s="1" t="n">
        <v>2.057882</v>
      </c>
    </row>
    <row r="582" customFormat="false" ht="15" hidden="false" customHeight="false" outlineLevel="0" collapsed="false">
      <c r="A582" s="1" t="n">
        <v>11.6</v>
      </c>
      <c r="B582" s="1" t="n">
        <v>1.37366</v>
      </c>
      <c r="C582" s="1" t="n">
        <v>35.370889</v>
      </c>
      <c r="D582" s="1" t="n">
        <v>104</v>
      </c>
      <c r="E582" s="1" t="n">
        <v>2.076505</v>
      </c>
    </row>
    <row r="583" customFormat="false" ht="15" hidden="false" customHeight="false" outlineLevel="0" collapsed="false">
      <c r="A583" s="1" t="n">
        <v>11.62</v>
      </c>
      <c r="B583" s="1" t="n">
        <v>1.416213</v>
      </c>
      <c r="C583" s="1" t="n">
        <v>36.482</v>
      </c>
      <c r="D583" s="1" t="n">
        <v>104.666667</v>
      </c>
      <c r="E583" s="1" t="n">
        <v>2.05028</v>
      </c>
    </row>
    <row r="584" customFormat="false" ht="15" hidden="false" customHeight="false" outlineLevel="0" collapsed="false">
      <c r="A584" s="1" t="n">
        <v>11.64</v>
      </c>
      <c r="B584" s="1" t="n">
        <v>1.287576</v>
      </c>
      <c r="C584" s="1" t="n">
        <v>37.590444</v>
      </c>
      <c r="D584" s="1" t="n">
        <v>101.333333</v>
      </c>
      <c r="E584" s="1" t="n">
        <v>2.090267</v>
      </c>
    </row>
    <row r="585" customFormat="false" ht="15" hidden="false" customHeight="false" outlineLevel="0" collapsed="false">
      <c r="A585" s="1" t="n">
        <v>11.66</v>
      </c>
      <c r="B585" s="1" t="n">
        <v>1.171532</v>
      </c>
      <c r="C585" s="1" t="n">
        <v>43.037556</v>
      </c>
      <c r="D585" s="1" t="n">
        <v>101.333333</v>
      </c>
      <c r="E585" s="1" t="n">
        <v>2.064078</v>
      </c>
    </row>
    <row r="586" customFormat="false" ht="15" hidden="false" customHeight="false" outlineLevel="0" collapsed="false">
      <c r="A586" s="1" t="n">
        <v>11.68</v>
      </c>
      <c r="B586" s="1" t="n">
        <v>1.247956</v>
      </c>
      <c r="C586" s="1" t="n">
        <v>43.931778</v>
      </c>
      <c r="D586" s="1" t="n">
        <v>102.666667</v>
      </c>
      <c r="E586" s="1" t="n">
        <v>2.093021</v>
      </c>
    </row>
    <row r="587" customFormat="false" ht="15" hidden="false" customHeight="false" outlineLevel="0" collapsed="false">
      <c r="A587" s="1" t="n">
        <v>11.7</v>
      </c>
      <c r="B587" s="1" t="n">
        <v>1.588382</v>
      </c>
      <c r="C587" s="1" t="n">
        <v>42.487333</v>
      </c>
      <c r="D587" s="1" t="n">
        <v>104</v>
      </c>
      <c r="E587" s="1" t="n">
        <v>2.087755</v>
      </c>
    </row>
    <row r="588" customFormat="false" ht="15" hidden="false" customHeight="false" outlineLevel="0" collapsed="false">
      <c r="A588" s="1" t="n">
        <v>11.72</v>
      </c>
      <c r="B588" s="1" t="n">
        <v>1.717019</v>
      </c>
      <c r="C588" s="1" t="n">
        <v>40.823333</v>
      </c>
      <c r="D588" s="1" t="n">
        <v>106.666667</v>
      </c>
      <c r="E588" s="1" t="n">
        <v>2.112742</v>
      </c>
    </row>
    <row r="589" customFormat="false" ht="15" hidden="false" customHeight="false" outlineLevel="0" collapsed="false">
      <c r="A589" s="1" t="n">
        <v>11.74</v>
      </c>
      <c r="B589" s="1" t="n">
        <v>1.419147</v>
      </c>
      <c r="C589" s="1" t="n">
        <v>48.823333</v>
      </c>
      <c r="D589" s="1" t="n">
        <v>103.333333</v>
      </c>
      <c r="E589" s="1" t="n">
        <v>2.132762</v>
      </c>
    </row>
    <row r="590" customFormat="false" ht="15" hidden="false" customHeight="false" outlineLevel="0" collapsed="false">
      <c r="A590" s="1" t="n">
        <v>11.76</v>
      </c>
      <c r="B590" s="1" t="n">
        <v>1.238296</v>
      </c>
      <c r="C590" s="1" t="n">
        <v>51.712222</v>
      </c>
      <c r="D590" s="1" t="n">
        <v>102.666667</v>
      </c>
      <c r="E590" s="1" t="n">
        <v>2.127729</v>
      </c>
    </row>
    <row r="591" customFormat="false" ht="15" hidden="false" customHeight="false" outlineLevel="0" collapsed="false">
      <c r="A591" s="1" t="n">
        <v>11.78</v>
      </c>
      <c r="B591" s="1" t="n">
        <v>1.015869</v>
      </c>
      <c r="C591" s="1" t="n">
        <v>49.937111</v>
      </c>
      <c r="D591" s="1" t="n">
        <v>100</v>
      </c>
      <c r="E591" s="1" t="n">
        <v>2.126556</v>
      </c>
    </row>
    <row r="592" customFormat="false" ht="15" hidden="false" customHeight="false" outlineLevel="0" collapsed="false">
      <c r="A592" s="1" t="n">
        <v>11.8</v>
      </c>
      <c r="B592" s="1" t="n">
        <v>0.973316</v>
      </c>
      <c r="C592" s="1" t="n">
        <v>46.270444</v>
      </c>
      <c r="D592" s="1" t="n">
        <v>100</v>
      </c>
      <c r="E592" s="1" t="n">
        <v>2.145939</v>
      </c>
    </row>
    <row r="593" customFormat="false" ht="15" hidden="false" customHeight="false" outlineLevel="0" collapsed="false">
      <c r="A593" s="1" t="n">
        <v>11.82</v>
      </c>
      <c r="B593" s="1" t="n">
        <v>0.962678</v>
      </c>
      <c r="C593" s="1" t="n">
        <v>41.603778</v>
      </c>
      <c r="D593" s="1" t="n">
        <v>100</v>
      </c>
      <c r="E593" s="1" t="n">
        <v>2.147966</v>
      </c>
    </row>
    <row r="594" customFormat="false" ht="15" hidden="false" customHeight="false" outlineLevel="0" collapsed="false">
      <c r="A594" s="1" t="n">
        <v>11.84</v>
      </c>
      <c r="B594" s="1" t="n">
        <v>0.963655</v>
      </c>
      <c r="C594" s="1" t="n">
        <v>35.273111</v>
      </c>
      <c r="D594" s="1" t="n">
        <v>101.333333</v>
      </c>
      <c r="E594" s="1" t="n">
        <v>2.168944</v>
      </c>
    </row>
    <row r="595" customFormat="false" ht="15" hidden="false" customHeight="false" outlineLevel="0" collapsed="false">
      <c r="A595" s="1" t="n">
        <v>11.86</v>
      </c>
      <c r="B595" s="1" t="n">
        <v>0.963655</v>
      </c>
      <c r="C595" s="1" t="n">
        <v>32.273111</v>
      </c>
      <c r="D595" s="1" t="n">
        <v>108.666667</v>
      </c>
      <c r="E595" s="1" t="n">
        <v>2.174602</v>
      </c>
    </row>
    <row r="596" customFormat="false" ht="15" hidden="false" customHeight="false" outlineLevel="0" collapsed="false">
      <c r="A596" s="1" t="n">
        <v>11.88</v>
      </c>
      <c r="B596" s="1" t="n">
        <v>0.974294</v>
      </c>
      <c r="C596" s="1" t="n">
        <v>32.050889</v>
      </c>
      <c r="D596" s="1" t="n">
        <v>115.333333</v>
      </c>
      <c r="E596" s="1" t="n">
        <v>2.191431</v>
      </c>
    </row>
    <row r="597" customFormat="false" ht="15" hidden="false" customHeight="false" outlineLevel="0" collapsed="false">
      <c r="A597" s="1" t="n">
        <v>11.9</v>
      </c>
      <c r="B597" s="1" t="n">
        <v>0.964633</v>
      </c>
      <c r="C597" s="1" t="n">
        <v>31.609111</v>
      </c>
      <c r="D597" s="1" t="n">
        <v>121.333333</v>
      </c>
      <c r="E597" s="1" t="n">
        <v>2.166523</v>
      </c>
    </row>
    <row r="598" customFormat="false" ht="15" hidden="false" customHeight="false" outlineLevel="0" collapsed="false">
      <c r="A598" s="1" t="n">
        <v>11.92</v>
      </c>
      <c r="B598" s="1" t="n">
        <v>1.017825</v>
      </c>
      <c r="C598" s="1" t="n">
        <v>30.609111</v>
      </c>
      <c r="D598" s="1" t="n">
        <v>123.333333</v>
      </c>
      <c r="E598" s="1" t="n">
        <v>2.187923</v>
      </c>
    </row>
    <row r="599" customFormat="false" ht="15" hidden="false" customHeight="false" outlineLevel="0" collapsed="false">
      <c r="A599" s="1" t="n">
        <v>11.94</v>
      </c>
      <c r="B599" s="1" t="n">
        <v>1.08361</v>
      </c>
      <c r="C599" s="1" t="n">
        <v>30.392222</v>
      </c>
      <c r="D599" s="1" t="n">
        <v>124.666667</v>
      </c>
      <c r="E599" s="1" t="n">
        <v>2.216621</v>
      </c>
    </row>
    <row r="600" customFormat="false" ht="15" hidden="false" customHeight="false" outlineLevel="0" collapsed="false">
      <c r="A600" s="1" t="n">
        <v>11.96</v>
      </c>
      <c r="B600" s="1" t="n">
        <v>1.126163</v>
      </c>
      <c r="C600" s="1" t="n">
        <v>28.17</v>
      </c>
      <c r="D600" s="1" t="n">
        <v>123.333333</v>
      </c>
      <c r="E600" s="1" t="n">
        <v>2.218929</v>
      </c>
    </row>
    <row r="601" customFormat="false" ht="15" hidden="false" customHeight="false" outlineLevel="0" collapsed="false">
      <c r="A601" s="1" t="n">
        <v>11.98</v>
      </c>
      <c r="B601" s="1" t="n">
        <v>1.115525</v>
      </c>
      <c r="C601" s="1" t="n">
        <v>29.17</v>
      </c>
      <c r="D601" s="1" t="n">
        <v>126.666667</v>
      </c>
      <c r="E601" s="1" t="n">
        <v>2.231943</v>
      </c>
    </row>
    <row r="602" customFormat="false" ht="15" hidden="false" customHeight="false" outlineLevel="0" collapsed="false">
      <c r="A602" s="1" t="n">
        <v>12</v>
      </c>
      <c r="B602" s="1" t="n">
        <v>1.116503</v>
      </c>
      <c r="C602" s="1" t="n">
        <v>29.061556</v>
      </c>
      <c r="D602" s="1" t="n">
        <v>124.666667</v>
      </c>
      <c r="E602" s="1" t="n">
        <v>2.211548</v>
      </c>
    </row>
    <row r="603" customFormat="false" ht="15" hidden="false" customHeight="false" outlineLevel="0" collapsed="false">
      <c r="A603" s="1" t="n">
        <v>12.02</v>
      </c>
      <c r="B603" s="1" t="n">
        <v>1.180332</v>
      </c>
      <c r="C603" s="1" t="n">
        <v>30.283778</v>
      </c>
      <c r="D603" s="1" t="n">
        <v>125.333333</v>
      </c>
      <c r="E603" s="1" t="n">
        <v>2.257716</v>
      </c>
    </row>
    <row r="604" customFormat="false" ht="15" hidden="false" customHeight="false" outlineLevel="0" collapsed="false">
      <c r="A604" s="1" t="n">
        <v>12.04</v>
      </c>
      <c r="B604" s="1" t="n">
        <v>1.149395</v>
      </c>
      <c r="C604" s="1" t="n">
        <v>34.619778</v>
      </c>
      <c r="D604" s="1" t="n">
        <v>125.333333</v>
      </c>
      <c r="E604" s="1" t="n">
        <v>2.251513</v>
      </c>
    </row>
    <row r="605" customFormat="false" ht="15" hidden="false" customHeight="false" outlineLevel="0" collapsed="false">
      <c r="A605" s="1" t="n">
        <v>12.06</v>
      </c>
      <c r="B605" s="1" t="n">
        <v>1.170672</v>
      </c>
      <c r="C605" s="1" t="n">
        <v>36.064222</v>
      </c>
      <c r="D605" s="1" t="n">
        <v>125.333333</v>
      </c>
      <c r="E605" s="1" t="n">
        <v>2.257716</v>
      </c>
    </row>
    <row r="606" customFormat="false" ht="15" hidden="false" customHeight="false" outlineLevel="0" collapsed="false">
      <c r="A606" s="1" t="n">
        <v>12.08</v>
      </c>
      <c r="B606" s="1" t="n">
        <v>1.18131</v>
      </c>
      <c r="C606" s="1" t="n">
        <v>33.842</v>
      </c>
      <c r="D606" s="1" t="n">
        <v>127.333333</v>
      </c>
      <c r="E606" s="1" t="n">
        <v>2.278034</v>
      </c>
    </row>
    <row r="607" customFormat="false" ht="15" hidden="false" customHeight="false" outlineLevel="0" collapsed="false">
      <c r="A607" s="1" t="n">
        <v>12.1</v>
      </c>
      <c r="B607" s="1" t="n">
        <v>1.192926</v>
      </c>
      <c r="C607" s="1" t="n">
        <v>33.511333</v>
      </c>
      <c r="D607" s="1" t="n">
        <v>127.333333</v>
      </c>
      <c r="E607" s="1" t="n">
        <v>2.287636</v>
      </c>
    </row>
    <row r="608" customFormat="false" ht="15" hidden="false" customHeight="false" outlineLevel="0" collapsed="false">
      <c r="A608" s="1" t="n">
        <v>12.12</v>
      </c>
      <c r="B608" s="1" t="n">
        <v>1.203565</v>
      </c>
      <c r="C608" s="1" t="n">
        <v>33.511333</v>
      </c>
      <c r="D608" s="1" t="n">
        <v>127.333333</v>
      </c>
      <c r="E608" s="1" t="n">
        <v>2.292653</v>
      </c>
    </row>
    <row r="609" customFormat="false" ht="15" hidden="false" customHeight="false" outlineLevel="0" collapsed="false">
      <c r="A609" s="1" t="n">
        <v>12.14</v>
      </c>
      <c r="B609" s="1" t="n">
        <v>1.267394</v>
      </c>
      <c r="C609" s="1" t="n">
        <v>32.400222</v>
      </c>
      <c r="D609" s="1" t="n">
        <v>128.666667</v>
      </c>
      <c r="E609" s="1" t="n">
        <v>2.298883</v>
      </c>
    </row>
    <row r="610" customFormat="false" ht="15" hidden="false" customHeight="false" outlineLevel="0" collapsed="false">
      <c r="A610" s="1" t="n">
        <v>12.16</v>
      </c>
      <c r="B610" s="1" t="n">
        <v>1.309948</v>
      </c>
      <c r="C610" s="1" t="n">
        <v>32.066889</v>
      </c>
      <c r="D610" s="1" t="n">
        <v>129.333333</v>
      </c>
      <c r="E610" s="1" t="n">
        <v>2.292653</v>
      </c>
    </row>
    <row r="611" customFormat="false" ht="15" hidden="false" customHeight="false" outlineLevel="0" collapsed="false">
      <c r="A611" s="1" t="n">
        <v>12.18</v>
      </c>
      <c r="B611" s="1" t="n">
        <v>1.331224</v>
      </c>
      <c r="C611" s="1" t="n">
        <v>33.400222</v>
      </c>
      <c r="D611" s="1" t="n">
        <v>132</v>
      </c>
      <c r="E611" s="1" t="n">
        <v>2.34891</v>
      </c>
    </row>
    <row r="612" customFormat="false" ht="15" hidden="false" customHeight="false" outlineLevel="0" collapsed="false">
      <c r="A612" s="1" t="n">
        <v>12.2</v>
      </c>
      <c r="B612" s="1" t="n">
        <v>1.352501</v>
      </c>
      <c r="C612" s="1" t="n">
        <v>34.733556</v>
      </c>
      <c r="D612" s="1" t="n">
        <v>142</v>
      </c>
      <c r="E612" s="1" t="n">
        <v>2.363049</v>
      </c>
    </row>
    <row r="613" customFormat="false" ht="15" hidden="false" customHeight="false" outlineLevel="0" collapsed="false">
      <c r="A613" s="1" t="n">
        <v>12.22</v>
      </c>
      <c r="B613" s="1" t="n">
        <v>1.407648</v>
      </c>
      <c r="C613" s="1" t="n">
        <v>36.961111</v>
      </c>
      <c r="D613" s="1" t="n">
        <v>144.666667</v>
      </c>
      <c r="E613" s="1" t="n">
        <v>2.360163</v>
      </c>
    </row>
    <row r="614" customFormat="false" ht="15" hidden="false" customHeight="false" outlineLevel="0" collapsed="false">
      <c r="A614" s="1" t="n">
        <v>12.24</v>
      </c>
      <c r="B614" s="1" t="n">
        <v>1.386371</v>
      </c>
      <c r="C614" s="1" t="n">
        <v>38.85</v>
      </c>
      <c r="D614" s="1" t="n">
        <v>144.666667</v>
      </c>
      <c r="E614" s="1" t="n">
        <v>2.371416</v>
      </c>
    </row>
    <row r="615" customFormat="false" ht="15" hidden="false" customHeight="false" outlineLevel="0" collapsed="false">
      <c r="A615" s="1" t="n">
        <v>12.26</v>
      </c>
      <c r="B615" s="1" t="n">
        <v>1.418286</v>
      </c>
      <c r="C615" s="1" t="n">
        <v>40.738889</v>
      </c>
      <c r="D615" s="1" t="n">
        <v>144.666667</v>
      </c>
      <c r="E615" s="1" t="n">
        <v>2.377629</v>
      </c>
    </row>
    <row r="616" customFormat="false" ht="15" hidden="false" customHeight="false" outlineLevel="0" collapsed="false">
      <c r="A616" s="1" t="n">
        <v>12.28</v>
      </c>
      <c r="B616" s="1" t="n">
        <v>1.482116</v>
      </c>
      <c r="C616" s="1" t="n">
        <v>40.738889</v>
      </c>
      <c r="D616" s="1" t="n">
        <v>146.666667</v>
      </c>
      <c r="E616" s="1" t="n">
        <v>2.406352</v>
      </c>
    </row>
    <row r="617" customFormat="false" ht="15" hidden="false" customHeight="false" outlineLevel="0" collapsed="false">
      <c r="A617" s="1" t="n">
        <v>12.3</v>
      </c>
      <c r="B617" s="1" t="n">
        <v>1.485049</v>
      </c>
      <c r="C617" s="1" t="n">
        <v>42.080222</v>
      </c>
      <c r="D617" s="1" t="n">
        <v>118.666667</v>
      </c>
      <c r="E617" s="1" t="n">
        <v>2.421504</v>
      </c>
    </row>
    <row r="618" customFormat="false" ht="15" hidden="false" customHeight="false" outlineLevel="0" collapsed="false">
      <c r="A618" s="1" t="n">
        <v>12.32</v>
      </c>
      <c r="B618" s="1" t="n">
        <v>1.538241</v>
      </c>
      <c r="C618" s="1" t="n">
        <v>45.191333</v>
      </c>
      <c r="D618" s="1" t="n">
        <v>119.333333</v>
      </c>
      <c r="E618" s="1" t="n">
        <v>2.41882</v>
      </c>
    </row>
    <row r="619" customFormat="false" ht="15" hidden="false" customHeight="false" outlineLevel="0" collapsed="false">
      <c r="A619" s="1" t="n">
        <v>12.34</v>
      </c>
      <c r="B619" s="1" t="n">
        <v>1.570156</v>
      </c>
      <c r="C619" s="1" t="n">
        <v>47.413556</v>
      </c>
      <c r="D619" s="1" t="n">
        <v>120</v>
      </c>
      <c r="E619" s="1" t="n">
        <v>2.442569</v>
      </c>
    </row>
    <row r="620" customFormat="false" ht="15" hidden="false" customHeight="false" outlineLevel="0" collapsed="false">
      <c r="A620" s="1" t="n">
        <v>12.36</v>
      </c>
      <c r="B620" s="1" t="n">
        <v>1.612709</v>
      </c>
      <c r="C620" s="1" t="n">
        <v>49.191333</v>
      </c>
      <c r="D620" s="1" t="n">
        <v>121.333333</v>
      </c>
      <c r="E620" s="1" t="n">
        <v>2.427694</v>
      </c>
    </row>
    <row r="621" customFormat="false" ht="15" hidden="false" customHeight="false" outlineLevel="0" collapsed="false">
      <c r="A621" s="1" t="n">
        <v>12.38</v>
      </c>
      <c r="B621" s="1" t="n">
        <v>1.623347</v>
      </c>
      <c r="C621" s="1" t="n">
        <v>52.524667</v>
      </c>
      <c r="D621" s="1" t="n">
        <v>122</v>
      </c>
      <c r="E621" s="1" t="n">
        <v>2.433894</v>
      </c>
    </row>
    <row r="622" customFormat="false" ht="15" hidden="false" customHeight="false" outlineLevel="0" collapsed="false">
      <c r="A622" s="1" t="n">
        <v>12.4</v>
      </c>
      <c r="B622" s="1" t="n">
        <v>1.612709</v>
      </c>
      <c r="C622" s="1" t="n">
        <v>53.858</v>
      </c>
      <c r="D622" s="1" t="n">
        <v>119.333333</v>
      </c>
      <c r="E622" s="1" t="n">
        <v>2.455114</v>
      </c>
    </row>
    <row r="623" customFormat="false" ht="15" hidden="false" customHeight="false" outlineLevel="0" collapsed="false">
      <c r="A623" s="1" t="n">
        <v>12.42</v>
      </c>
      <c r="B623" s="1" t="n">
        <v>1.590454</v>
      </c>
      <c r="C623" s="1" t="n">
        <v>54.522</v>
      </c>
      <c r="D623" s="1" t="n">
        <v>120</v>
      </c>
      <c r="E623" s="1" t="n">
        <v>2.45381</v>
      </c>
    </row>
    <row r="624" customFormat="false" ht="15" hidden="false" customHeight="false" outlineLevel="0" collapsed="false">
      <c r="A624" s="1" t="n">
        <v>12.44</v>
      </c>
      <c r="B624" s="1" t="n">
        <v>1.569178</v>
      </c>
      <c r="C624" s="1" t="n">
        <v>56.633111</v>
      </c>
      <c r="D624" s="1" t="n">
        <v>120</v>
      </c>
      <c r="E624" s="1" t="n">
        <v>2.470045</v>
      </c>
    </row>
    <row r="625" customFormat="false" ht="15" hidden="false" customHeight="false" outlineLevel="0" collapsed="false">
      <c r="A625" s="1" t="n">
        <v>12.46</v>
      </c>
      <c r="B625" s="1" t="n">
        <v>1.537263</v>
      </c>
      <c r="C625" s="1" t="n">
        <v>59.188667</v>
      </c>
      <c r="D625" s="1" t="n">
        <v>122</v>
      </c>
      <c r="E625" s="1" t="n">
        <v>2.478929</v>
      </c>
    </row>
    <row r="626" customFormat="false" ht="15" hidden="false" customHeight="false" outlineLevel="0" collapsed="false">
      <c r="A626" s="1" t="n">
        <v>12.48</v>
      </c>
      <c r="B626" s="1" t="n">
        <v>1.536285</v>
      </c>
      <c r="C626" s="1" t="n">
        <v>61.297111</v>
      </c>
      <c r="D626" s="1" t="n">
        <v>120</v>
      </c>
      <c r="E626" s="1" t="n">
        <v>2.480077</v>
      </c>
    </row>
    <row r="627" customFormat="false" ht="15" hidden="false" customHeight="false" outlineLevel="0" collapsed="false">
      <c r="A627" s="1" t="n">
        <v>12.5</v>
      </c>
      <c r="B627" s="1" t="n">
        <v>1.536285</v>
      </c>
      <c r="C627" s="1" t="n">
        <v>63.630444</v>
      </c>
      <c r="D627" s="1" t="n">
        <v>120</v>
      </c>
      <c r="E627" s="1" t="n">
        <v>2.491329</v>
      </c>
    </row>
    <row r="628" customFormat="false" ht="15" hidden="false" customHeight="false" outlineLevel="0" collapsed="false">
      <c r="A628" s="1" t="n">
        <v>12.52</v>
      </c>
      <c r="B628" s="1" t="n">
        <v>1.472455</v>
      </c>
      <c r="C628" s="1" t="n">
        <v>66.630444</v>
      </c>
      <c r="D628" s="1" t="n">
        <v>118</v>
      </c>
      <c r="E628" s="1" t="n">
        <v>2.520051</v>
      </c>
    </row>
    <row r="629" customFormat="false" ht="15" hidden="false" customHeight="false" outlineLevel="0" collapsed="false">
      <c r="A629" s="1" t="n">
        <v>12.54</v>
      </c>
      <c r="B629" s="1" t="n">
        <v>1.418286</v>
      </c>
      <c r="C629" s="1" t="n">
        <v>67.738889</v>
      </c>
      <c r="D629" s="1" t="n">
        <v>121.333333</v>
      </c>
      <c r="E629" s="1" t="n">
        <v>2.527519</v>
      </c>
    </row>
    <row r="630" customFormat="false" ht="15" hidden="false" customHeight="false" outlineLevel="0" collapsed="false">
      <c r="A630" s="1" t="n">
        <v>12.56</v>
      </c>
      <c r="B630" s="1" t="n">
        <v>1.386371</v>
      </c>
      <c r="C630" s="1" t="n">
        <v>67.85</v>
      </c>
      <c r="D630" s="1" t="n">
        <v>119.333333</v>
      </c>
      <c r="E630" s="1" t="n">
        <v>2.556648</v>
      </c>
    </row>
    <row r="631" customFormat="false" ht="15" hidden="false" customHeight="false" outlineLevel="0" collapsed="false">
      <c r="A631" s="1" t="n">
        <v>12.58</v>
      </c>
      <c r="B631" s="1" t="n">
        <v>1.309948</v>
      </c>
      <c r="C631" s="1" t="n">
        <v>69.844667</v>
      </c>
      <c r="D631" s="1" t="n">
        <v>118.666667</v>
      </c>
      <c r="E631" s="1" t="n">
        <v>2.501392</v>
      </c>
    </row>
    <row r="632" customFormat="false" ht="15" hidden="false" customHeight="false" outlineLevel="0" collapsed="false">
      <c r="A632" s="1" t="n">
        <v>12.6</v>
      </c>
      <c r="B632" s="1" t="n">
        <v>1.246118</v>
      </c>
      <c r="C632" s="1" t="n">
        <v>71.511333</v>
      </c>
      <c r="D632" s="1" t="n">
        <v>118.666667</v>
      </c>
      <c r="E632" s="1" t="n">
        <v>2.526278</v>
      </c>
    </row>
    <row r="633" customFormat="false" ht="15" hidden="false" customHeight="false" outlineLevel="0" collapsed="false">
      <c r="A633" s="1" t="n">
        <v>12.62</v>
      </c>
      <c r="B633" s="1" t="n">
        <v>1.18131</v>
      </c>
      <c r="C633" s="1" t="n">
        <v>76.508667</v>
      </c>
      <c r="D633" s="1" t="n">
        <v>118</v>
      </c>
      <c r="E633" s="1" t="n">
        <v>2.541382</v>
      </c>
    </row>
    <row r="634" customFormat="false" ht="15" hidden="false" customHeight="false" outlineLevel="0" collapsed="false">
      <c r="A634" s="1" t="n">
        <v>12.64</v>
      </c>
      <c r="B634" s="1" t="n">
        <v>1.169694</v>
      </c>
      <c r="C634" s="1" t="n">
        <v>78.172667</v>
      </c>
      <c r="D634" s="1" t="n">
        <v>117.333333</v>
      </c>
      <c r="E634" s="1" t="n">
        <v>2.552652</v>
      </c>
    </row>
    <row r="635" customFormat="false" ht="15" hidden="false" customHeight="false" outlineLevel="0" collapsed="false">
      <c r="A635" s="1" t="n">
        <v>12.66</v>
      </c>
      <c r="B635" s="1" t="n">
        <v>1.137779</v>
      </c>
      <c r="C635" s="1" t="n">
        <v>76.283778</v>
      </c>
      <c r="D635" s="1" t="n">
        <v>118</v>
      </c>
      <c r="E635" s="1" t="n">
        <v>2.575168</v>
      </c>
    </row>
    <row r="636" customFormat="false" ht="15" hidden="false" customHeight="false" outlineLevel="0" collapsed="false">
      <c r="A636" s="1" t="n">
        <v>12.68</v>
      </c>
      <c r="B636" s="1" t="n">
        <v>1.14744</v>
      </c>
      <c r="C636" s="1" t="n">
        <v>72.503333</v>
      </c>
      <c r="D636" s="1" t="n">
        <v>117.333333</v>
      </c>
      <c r="E636" s="1" t="n">
        <v>2.571275</v>
      </c>
    </row>
    <row r="637" customFormat="false" ht="15" hidden="false" customHeight="false" outlineLevel="0" collapsed="false">
      <c r="A637" s="1" t="n">
        <v>12.7</v>
      </c>
      <c r="B637" s="1" t="n">
        <v>1.08361</v>
      </c>
      <c r="C637" s="1" t="n">
        <v>68.836667</v>
      </c>
      <c r="D637" s="1" t="n">
        <v>116</v>
      </c>
      <c r="E637" s="1" t="n">
        <v>2.591506</v>
      </c>
    </row>
    <row r="638" customFormat="false" ht="15" hidden="false" customHeight="false" outlineLevel="0" collapsed="false">
      <c r="A638" s="1" t="n">
        <v>12.72</v>
      </c>
      <c r="B638" s="1" t="n">
        <v>1.081654</v>
      </c>
      <c r="C638" s="1" t="n">
        <v>63.720222</v>
      </c>
      <c r="D638" s="1" t="n">
        <v>116</v>
      </c>
      <c r="E638" s="1" t="n">
        <v>2.596601</v>
      </c>
    </row>
    <row r="639" customFormat="false" ht="15" hidden="false" customHeight="false" outlineLevel="0" collapsed="false">
      <c r="A639" s="1" t="n">
        <v>12.74</v>
      </c>
      <c r="B639" s="1" t="n">
        <v>1.049739</v>
      </c>
      <c r="C639" s="1" t="n">
        <v>57.831333</v>
      </c>
      <c r="D639" s="1" t="n">
        <v>115.333333</v>
      </c>
      <c r="E639" s="1" t="n">
        <v>2.585337</v>
      </c>
    </row>
    <row r="640" customFormat="false" ht="15" hidden="false" customHeight="false" outlineLevel="0" collapsed="false">
      <c r="A640" s="1" t="n">
        <v>12.76</v>
      </c>
      <c r="B640" s="1" t="n">
        <v>0.953995</v>
      </c>
      <c r="C640" s="1" t="n">
        <v>51.609111</v>
      </c>
      <c r="D640" s="1" t="n">
        <v>116</v>
      </c>
      <c r="E640" s="1" t="n">
        <v>2.612977</v>
      </c>
    </row>
    <row r="641" customFormat="false" ht="15" hidden="false" customHeight="false" outlineLevel="0" collapsed="false">
      <c r="A641" s="1" t="n">
        <v>12.78</v>
      </c>
      <c r="B641" s="1" t="n">
        <v>0.93174</v>
      </c>
      <c r="C641" s="1" t="n">
        <v>46.717556</v>
      </c>
      <c r="D641" s="1" t="n">
        <v>114.666667</v>
      </c>
      <c r="E641" s="1" t="n">
        <v>2.61403</v>
      </c>
    </row>
    <row r="642" customFormat="false" ht="15" hidden="false" customHeight="false" outlineLevel="0" collapsed="false">
      <c r="A642" s="1" t="n">
        <v>12.8</v>
      </c>
      <c r="B642" s="1" t="n">
        <v>1.006209</v>
      </c>
      <c r="C642" s="1" t="n">
        <v>46.162</v>
      </c>
      <c r="D642" s="1" t="n">
        <v>115.333333</v>
      </c>
      <c r="E642" s="1" t="n">
        <v>2.638751</v>
      </c>
    </row>
    <row r="643" customFormat="false" ht="15" hidden="false" customHeight="false" outlineLevel="0" collapsed="false">
      <c r="A643" s="1" t="n">
        <v>12.82</v>
      </c>
      <c r="B643" s="1" t="n">
        <v>1.016847</v>
      </c>
      <c r="C643" s="1" t="n">
        <v>45.717556</v>
      </c>
      <c r="D643" s="1" t="n">
        <v>117.333333</v>
      </c>
      <c r="E643" s="1" t="n">
        <v>2.623244</v>
      </c>
    </row>
    <row r="644" customFormat="false" ht="15" hidden="false" customHeight="false" outlineLevel="0" collapsed="false">
      <c r="A644" s="1" t="n">
        <v>12.84</v>
      </c>
      <c r="B644" s="1" t="n">
        <v>1.091315</v>
      </c>
      <c r="C644" s="1" t="n">
        <v>41.384222</v>
      </c>
      <c r="D644" s="1" t="n">
        <v>118</v>
      </c>
      <c r="E644" s="1" t="n">
        <v>2.640642</v>
      </c>
    </row>
    <row r="645" customFormat="false" ht="15" hidden="false" customHeight="false" outlineLevel="0" collapsed="false">
      <c r="A645" s="1" t="n">
        <v>12.86</v>
      </c>
      <c r="B645" s="1" t="n">
        <v>1.12323</v>
      </c>
      <c r="C645" s="1" t="n">
        <v>40.606444</v>
      </c>
      <c r="D645" s="1" t="n">
        <v>117.333333</v>
      </c>
      <c r="E645" s="1" t="n">
        <v>2.658047</v>
      </c>
    </row>
    <row r="646" customFormat="false" ht="15" hidden="false" customHeight="false" outlineLevel="0" collapsed="false">
      <c r="A646" s="1" t="n">
        <v>12.88</v>
      </c>
      <c r="B646" s="1" t="n">
        <v>1.12323</v>
      </c>
      <c r="C646" s="1" t="n">
        <v>42.717556</v>
      </c>
      <c r="D646" s="1" t="n">
        <v>118</v>
      </c>
      <c r="E646" s="1" t="n">
        <v>2.664877</v>
      </c>
    </row>
    <row r="647" customFormat="false" ht="15" hidden="false" customHeight="false" outlineLevel="0" collapsed="false">
      <c r="A647" s="1" t="n">
        <v>12.9</v>
      </c>
      <c r="B647" s="1" t="n">
        <v>1.165783</v>
      </c>
      <c r="C647" s="1" t="n">
        <v>44.384222</v>
      </c>
      <c r="D647" s="1" t="n">
        <v>118.666667</v>
      </c>
      <c r="E647" s="1" t="n">
        <v>2.676953</v>
      </c>
    </row>
    <row r="648" customFormat="false" ht="15" hidden="false" customHeight="false" outlineLevel="0" collapsed="false">
      <c r="A648" s="1" t="n">
        <v>12.92</v>
      </c>
      <c r="B648" s="1" t="n">
        <v>1.177399</v>
      </c>
      <c r="C648" s="1" t="n">
        <v>46.498</v>
      </c>
      <c r="D648" s="1" t="n">
        <v>118.666667</v>
      </c>
      <c r="E648" s="1" t="n">
        <v>2.692722</v>
      </c>
    </row>
    <row r="649" customFormat="false" ht="15" hidden="false" customHeight="false" outlineLevel="0" collapsed="false">
      <c r="A649" s="1" t="n">
        <v>12.94</v>
      </c>
      <c r="B649" s="1" t="n">
        <v>1.240251</v>
      </c>
      <c r="C649" s="1" t="n">
        <v>49.384222</v>
      </c>
      <c r="D649" s="1" t="n">
        <v>119.333333</v>
      </c>
      <c r="E649" s="1" t="n">
        <v>2.704769</v>
      </c>
    </row>
    <row r="650" customFormat="false" ht="15" hidden="false" customHeight="false" outlineLevel="0" collapsed="false">
      <c r="A650" s="1" t="n">
        <v>12.96</v>
      </c>
      <c r="B650" s="1" t="n">
        <v>1.251867</v>
      </c>
      <c r="C650" s="1" t="n">
        <v>52.498</v>
      </c>
      <c r="D650" s="1" t="n">
        <v>119.333333</v>
      </c>
      <c r="E650" s="1" t="n">
        <v>2.689071</v>
      </c>
    </row>
    <row r="651" customFormat="false" ht="15" hidden="false" customHeight="false" outlineLevel="0" collapsed="false">
      <c r="A651" s="1" t="n">
        <v>12.98</v>
      </c>
      <c r="B651" s="1" t="n">
        <v>1.251867</v>
      </c>
      <c r="C651" s="1" t="n">
        <v>55.720222</v>
      </c>
      <c r="D651" s="1" t="n">
        <v>119.333333</v>
      </c>
      <c r="E651" s="1" t="n">
        <v>2.695145</v>
      </c>
    </row>
    <row r="652" customFormat="false" ht="15" hidden="false" customHeight="false" outlineLevel="0" collapsed="false">
      <c r="A652" s="1" t="n">
        <v>13</v>
      </c>
      <c r="B652" s="1" t="n">
        <v>1.262505</v>
      </c>
      <c r="C652" s="1" t="n">
        <v>57.498</v>
      </c>
      <c r="D652" s="1" t="n">
        <v>118.666667</v>
      </c>
      <c r="E652" s="1" t="n">
        <v>2.715302</v>
      </c>
    </row>
    <row r="653" customFormat="false" ht="15" hidden="false" customHeight="false" outlineLevel="0" collapsed="false">
      <c r="A653" s="1" t="n">
        <v>13.02</v>
      </c>
      <c r="B653" s="1" t="n">
        <v>1.241229</v>
      </c>
      <c r="C653" s="1" t="n">
        <v>58.720222</v>
      </c>
      <c r="D653" s="1" t="n">
        <v>118.666667</v>
      </c>
      <c r="E653" s="1" t="n">
        <v>2.73863</v>
      </c>
    </row>
    <row r="654" customFormat="false" ht="15" hidden="false" customHeight="false" outlineLevel="0" collapsed="false">
      <c r="A654" s="1" t="n">
        <v>13.04</v>
      </c>
      <c r="B654" s="1" t="n">
        <v>1.251867</v>
      </c>
      <c r="C654" s="1" t="n">
        <v>60.386889</v>
      </c>
      <c r="D654" s="1" t="n">
        <v>119.333333</v>
      </c>
      <c r="E654" s="1" t="n">
        <v>2.716857</v>
      </c>
    </row>
    <row r="655" customFormat="false" ht="15" hidden="false" customHeight="false" outlineLevel="0" collapsed="false">
      <c r="A655" s="1" t="n">
        <v>13.06</v>
      </c>
      <c r="B655" s="1" t="n">
        <v>1.241229</v>
      </c>
      <c r="C655" s="1" t="n">
        <v>63.275778</v>
      </c>
      <c r="D655" s="1" t="n">
        <v>118.666667</v>
      </c>
      <c r="E655" s="1" t="n">
        <v>2.748474</v>
      </c>
    </row>
    <row r="656" customFormat="false" ht="15" hidden="false" customHeight="false" outlineLevel="0" collapsed="false">
      <c r="A656" s="1" t="n">
        <v>13.08</v>
      </c>
      <c r="B656" s="1" t="n">
        <v>1.283782</v>
      </c>
      <c r="C656" s="1" t="n">
        <v>64.609111</v>
      </c>
      <c r="D656" s="1" t="n">
        <v>120</v>
      </c>
      <c r="E656" s="1" t="n">
        <v>2.728141</v>
      </c>
    </row>
    <row r="657" customFormat="false" ht="15" hidden="false" customHeight="false" outlineLevel="0" collapsed="false">
      <c r="A657" s="1" t="n">
        <v>13.1</v>
      </c>
      <c r="B657" s="1" t="n">
        <v>1.307014</v>
      </c>
      <c r="C657" s="1" t="n">
        <v>64.725556</v>
      </c>
      <c r="D657" s="1" t="n">
        <v>119.333333</v>
      </c>
      <c r="E657" s="1" t="n">
        <v>2.759119</v>
      </c>
    </row>
    <row r="658" customFormat="false" ht="15" hidden="false" customHeight="false" outlineLevel="0" collapsed="false">
      <c r="A658" s="1" t="n">
        <v>13.12</v>
      </c>
      <c r="B658" s="1" t="n">
        <v>1.326335</v>
      </c>
      <c r="C658" s="1" t="n">
        <v>66.053556</v>
      </c>
      <c r="D658" s="1" t="n">
        <v>120</v>
      </c>
      <c r="E658" s="1" t="n">
        <v>2.787676</v>
      </c>
    </row>
    <row r="659" customFormat="false" ht="15" hidden="false" customHeight="false" outlineLevel="0" collapsed="false">
      <c r="A659" s="1" t="n">
        <v>13.14</v>
      </c>
      <c r="B659" s="1" t="n">
        <v>1.400803</v>
      </c>
      <c r="C659" s="1" t="n">
        <v>67.942444</v>
      </c>
      <c r="D659" s="1" t="n">
        <v>121.333333</v>
      </c>
      <c r="E659" s="1" t="n">
        <v>2.806358</v>
      </c>
    </row>
    <row r="660" customFormat="false" ht="15" hidden="false" customHeight="false" outlineLevel="0" collapsed="false">
      <c r="A660" s="1" t="n">
        <v>13.16</v>
      </c>
      <c r="B660" s="1" t="n">
        <v>1.432718</v>
      </c>
      <c r="C660" s="1" t="n">
        <v>67.831333</v>
      </c>
      <c r="D660" s="1" t="n">
        <v>122.666667</v>
      </c>
      <c r="E660" s="1" t="n">
        <v>2.815602</v>
      </c>
    </row>
    <row r="661" customFormat="false" ht="15" hidden="false" customHeight="false" outlineLevel="0" collapsed="false">
      <c r="A661" s="1" t="n">
        <v>13.18</v>
      </c>
      <c r="B661" s="1" t="n">
        <v>1.464633</v>
      </c>
      <c r="C661" s="1" t="n">
        <v>67.720222</v>
      </c>
      <c r="D661" s="1" t="n">
        <v>122</v>
      </c>
      <c r="E661" s="1" t="n">
        <v>2.788341</v>
      </c>
    </row>
    <row r="662" customFormat="false" ht="15" hidden="false" customHeight="false" outlineLevel="0" collapsed="false">
      <c r="A662" s="1" t="n">
        <v>13.2</v>
      </c>
      <c r="B662" s="1" t="n">
        <v>1.464633</v>
      </c>
      <c r="C662" s="1" t="n">
        <v>69.275778</v>
      </c>
      <c r="D662" s="1" t="n">
        <v>123.333333</v>
      </c>
      <c r="E662" s="1" t="n">
        <v>2.826899</v>
      </c>
    </row>
    <row r="663" customFormat="false" ht="15" hidden="false" customHeight="false" outlineLevel="0" collapsed="false">
      <c r="A663" s="1" t="n">
        <v>13.22</v>
      </c>
      <c r="B663" s="1" t="n">
        <v>1.507186</v>
      </c>
      <c r="C663" s="1" t="n">
        <v>70.053556</v>
      </c>
      <c r="D663" s="1" t="n">
        <v>124.666667</v>
      </c>
      <c r="E663" s="1" t="n">
        <v>2.815602</v>
      </c>
    </row>
    <row r="664" customFormat="false" ht="15" hidden="false" customHeight="false" outlineLevel="0" collapsed="false">
      <c r="A664" s="1" t="n">
        <v>13.24</v>
      </c>
      <c r="B664" s="1" t="n">
        <v>1.581654</v>
      </c>
      <c r="C664" s="1" t="n">
        <v>70.275778</v>
      </c>
      <c r="D664" s="1" t="n">
        <v>122.666667</v>
      </c>
      <c r="E664" s="1" t="n">
        <v>2.842984</v>
      </c>
    </row>
    <row r="665" customFormat="false" ht="15" hidden="false" customHeight="false" outlineLevel="0" collapsed="false">
      <c r="A665" s="1" t="n">
        <v>13.26</v>
      </c>
      <c r="B665" s="1" t="n">
        <v>1.62323</v>
      </c>
      <c r="C665" s="1" t="n">
        <v>71.384222</v>
      </c>
      <c r="D665" s="1" t="n">
        <v>136.666667</v>
      </c>
      <c r="E665" s="1" t="n">
        <v>2.854285</v>
      </c>
    </row>
    <row r="666" customFormat="false" ht="15" hidden="false" customHeight="false" outlineLevel="0" collapsed="false">
      <c r="A666" s="1" t="n">
        <v>13.28</v>
      </c>
      <c r="B666" s="1" t="n">
        <v>1.676421</v>
      </c>
      <c r="C666" s="1" t="n">
        <v>73.384222</v>
      </c>
      <c r="D666" s="1" t="n">
        <v>148.666667</v>
      </c>
      <c r="E666" s="1" t="n">
        <v>2.87151</v>
      </c>
    </row>
    <row r="667" customFormat="false" ht="15" hidden="false" customHeight="false" outlineLevel="0" collapsed="false">
      <c r="A667" s="1" t="n">
        <v>13.3</v>
      </c>
      <c r="B667" s="1" t="n">
        <v>1.602931</v>
      </c>
      <c r="C667" s="1" t="n">
        <v>71.942444</v>
      </c>
      <c r="D667" s="1" t="n">
        <v>123.333333</v>
      </c>
      <c r="E667" s="1" t="n">
        <v>2.877443</v>
      </c>
    </row>
    <row r="668" customFormat="false" ht="15" hidden="false" customHeight="false" outlineLevel="0" collapsed="false">
      <c r="A668" s="1" t="n">
        <v>13.32</v>
      </c>
      <c r="B668" s="1" t="n">
        <v>1.624208</v>
      </c>
      <c r="C668" s="1" t="n">
        <v>80.609111</v>
      </c>
      <c r="D668" s="1" t="n">
        <v>125.333333</v>
      </c>
      <c r="E668" s="1" t="n">
        <v>2.898982</v>
      </c>
    </row>
    <row r="669" customFormat="false" ht="15" hidden="false" customHeight="false" outlineLevel="0" collapsed="false">
      <c r="A669" s="1" t="n">
        <v>13.34</v>
      </c>
      <c r="B669" s="1" t="n">
        <v>1.709314</v>
      </c>
      <c r="C669" s="1" t="n">
        <v>83.609111</v>
      </c>
      <c r="D669" s="1" t="n">
        <v>126</v>
      </c>
      <c r="E669" s="1" t="n">
        <v>2.88281</v>
      </c>
    </row>
    <row r="670" customFormat="false" ht="15" hidden="false" customHeight="false" outlineLevel="0" collapsed="false">
      <c r="A670" s="1" t="n">
        <v>13.36</v>
      </c>
      <c r="B670" s="1" t="n">
        <v>1.783782</v>
      </c>
      <c r="C670" s="1" t="n">
        <v>85.609111</v>
      </c>
      <c r="D670" s="1" t="n">
        <v>126.666667</v>
      </c>
      <c r="E670" s="1" t="n">
        <v>2.888188</v>
      </c>
    </row>
    <row r="671" customFormat="false" ht="15" hidden="false" customHeight="false" outlineLevel="0" collapsed="false">
      <c r="A671" s="1" t="n">
        <v>13.38</v>
      </c>
      <c r="B671" s="1" t="n">
        <v>1.815697</v>
      </c>
      <c r="C671" s="1" t="n">
        <v>86.942444</v>
      </c>
      <c r="D671" s="1" t="n">
        <v>127.333333</v>
      </c>
      <c r="E671" s="1" t="n">
        <v>2.85918</v>
      </c>
    </row>
    <row r="672" customFormat="false" ht="15" hidden="false" customHeight="false" outlineLevel="0" collapsed="false">
      <c r="A672" s="1" t="n">
        <v>13.4</v>
      </c>
      <c r="B672" s="1" t="n">
        <v>1.847612</v>
      </c>
      <c r="C672" s="1" t="n">
        <v>88.942444</v>
      </c>
      <c r="D672" s="1" t="n">
        <v>127.333333</v>
      </c>
      <c r="E672" s="1" t="n">
        <v>2.893092</v>
      </c>
    </row>
    <row r="673" customFormat="false" ht="15" hidden="false" customHeight="false" outlineLevel="0" collapsed="false">
      <c r="A673" s="1" t="n">
        <v>13.42</v>
      </c>
      <c r="B673" s="1" t="n">
        <v>1.835996</v>
      </c>
      <c r="C673" s="1" t="n">
        <v>91.273111</v>
      </c>
      <c r="D673" s="1" t="n">
        <v>128.666667</v>
      </c>
      <c r="E673" s="1" t="n">
        <v>2.881344</v>
      </c>
    </row>
    <row r="674" customFormat="false" ht="15" hidden="false" customHeight="false" outlineLevel="0" collapsed="false">
      <c r="A674" s="1" t="n">
        <v>13.44</v>
      </c>
      <c r="B674" s="1" t="n">
        <v>1.782804</v>
      </c>
      <c r="C674" s="1" t="n">
        <v>94.384222</v>
      </c>
      <c r="D674" s="1" t="n">
        <v>128.666667</v>
      </c>
      <c r="E674" s="1" t="n">
        <v>2.898982</v>
      </c>
    </row>
    <row r="675" customFormat="false" ht="15" hidden="false" customHeight="false" outlineLevel="0" collapsed="false">
      <c r="A675" s="1" t="n">
        <v>13.46</v>
      </c>
      <c r="B675" s="1" t="n">
        <v>1.739273</v>
      </c>
      <c r="C675" s="1" t="n">
        <v>95.048222</v>
      </c>
      <c r="D675" s="1" t="n">
        <v>128.666667</v>
      </c>
      <c r="E675" s="1" t="n">
        <v>2.898982</v>
      </c>
    </row>
    <row r="676" customFormat="false" ht="15" hidden="false" customHeight="false" outlineLevel="0" collapsed="false">
      <c r="A676" s="1" t="n">
        <v>13.48</v>
      </c>
      <c r="B676" s="1" t="n">
        <v>1.717997</v>
      </c>
      <c r="C676" s="1" t="n">
        <v>96.159333</v>
      </c>
      <c r="D676" s="1" t="n">
        <v>126</v>
      </c>
      <c r="E676" s="1" t="n">
        <v>2.886792</v>
      </c>
    </row>
    <row r="677" customFormat="false" ht="15" hidden="false" customHeight="false" outlineLevel="0" collapsed="false">
      <c r="A677" s="1" t="n">
        <v>13.5</v>
      </c>
      <c r="B677" s="1" t="n">
        <v>1.674466</v>
      </c>
      <c r="C677" s="1" t="n">
        <v>99.934444</v>
      </c>
      <c r="D677" s="1" t="n">
        <v>126.666667</v>
      </c>
      <c r="E677" s="1" t="n">
        <v>2.893092</v>
      </c>
    </row>
    <row r="678" customFormat="false" ht="15" hidden="false" customHeight="false" outlineLevel="0" collapsed="false">
      <c r="A678" s="1" t="n">
        <v>13.52</v>
      </c>
      <c r="B678" s="1" t="n">
        <v>1.653189</v>
      </c>
      <c r="C678" s="1" t="n">
        <v>102.601111</v>
      </c>
      <c r="D678" s="1" t="n">
        <v>127.333333</v>
      </c>
      <c r="E678" s="1" t="n">
        <v>2.904397</v>
      </c>
    </row>
    <row r="679" customFormat="false" ht="15" hidden="false" customHeight="false" outlineLevel="0" collapsed="false">
      <c r="A679" s="1" t="n">
        <v>13.54</v>
      </c>
      <c r="B679" s="1" t="n">
        <v>1.716041</v>
      </c>
      <c r="C679" s="1" t="n">
        <v>101.487333</v>
      </c>
      <c r="D679" s="1" t="n">
        <v>126</v>
      </c>
      <c r="E679" s="1" t="n">
        <v>2.898982</v>
      </c>
    </row>
    <row r="680" customFormat="false" ht="15" hidden="false" customHeight="false" outlineLevel="0" collapsed="false">
      <c r="A680" s="1" t="n">
        <v>13.56</v>
      </c>
      <c r="B680" s="1" t="n">
        <v>1.758594</v>
      </c>
      <c r="C680" s="1" t="n">
        <v>101.709556</v>
      </c>
      <c r="D680" s="1" t="n">
        <v>127.333333</v>
      </c>
      <c r="E680" s="1" t="n">
        <v>2.927005</v>
      </c>
    </row>
    <row r="681" customFormat="false" ht="15" hidden="false" customHeight="false" outlineLevel="0" collapsed="false">
      <c r="A681" s="1" t="n">
        <v>13.58</v>
      </c>
      <c r="B681" s="1" t="n">
        <v>1.777915</v>
      </c>
      <c r="C681" s="1" t="n">
        <v>106.370889</v>
      </c>
      <c r="D681" s="1" t="n">
        <v>126.666667</v>
      </c>
      <c r="E681" s="1" t="n">
        <v>2.949614</v>
      </c>
    </row>
    <row r="682" customFormat="false" ht="15" hidden="false" customHeight="false" outlineLevel="0" collapsed="false">
      <c r="A682" s="1" t="n">
        <v>13.6</v>
      </c>
      <c r="B682" s="1" t="n">
        <v>1.766299</v>
      </c>
      <c r="C682" s="1" t="n">
        <v>110.034889</v>
      </c>
      <c r="D682" s="1" t="n">
        <v>127.333333</v>
      </c>
      <c r="E682" s="1" t="n">
        <v>2.909823</v>
      </c>
    </row>
    <row r="683" customFormat="false" ht="15" hidden="false" customHeight="false" outlineLevel="0" collapsed="false">
      <c r="A683" s="1" t="n">
        <v>13.62</v>
      </c>
      <c r="B683" s="1" t="n">
        <v>1.734384</v>
      </c>
      <c r="C683" s="1" t="n">
        <v>109.146</v>
      </c>
      <c r="D683" s="1" t="n">
        <v>128.666667</v>
      </c>
      <c r="E683" s="1" t="n">
        <v>2.910285</v>
      </c>
    </row>
    <row r="684" customFormat="false" ht="15" hidden="false" customHeight="false" outlineLevel="0" collapsed="false">
      <c r="A684" s="1" t="n">
        <v>13.64</v>
      </c>
      <c r="B684" s="1" t="n">
        <v>1.701492</v>
      </c>
      <c r="C684" s="1" t="n">
        <v>108.143333</v>
      </c>
      <c r="D684" s="1" t="n">
        <v>128.666667</v>
      </c>
      <c r="E684" s="1" t="n">
        <v>2.960486</v>
      </c>
    </row>
    <row r="685" customFormat="false" ht="15" hidden="false" customHeight="false" outlineLevel="0" collapsed="false">
      <c r="A685" s="1" t="n">
        <v>13.66</v>
      </c>
      <c r="B685" s="1" t="n">
        <v>1.689876</v>
      </c>
      <c r="C685" s="1" t="n">
        <v>108.140667</v>
      </c>
      <c r="D685" s="1" t="n">
        <v>126</v>
      </c>
      <c r="E685" s="1" t="n">
        <v>2.937482</v>
      </c>
    </row>
    <row r="686" customFormat="false" ht="15" hidden="false" customHeight="false" outlineLevel="0" collapsed="false">
      <c r="A686" s="1" t="n">
        <v>13.68</v>
      </c>
      <c r="B686" s="1" t="n">
        <v>1.647322</v>
      </c>
      <c r="C686" s="1" t="n">
        <v>109.362889</v>
      </c>
      <c r="D686" s="1" t="n">
        <v>126.666667</v>
      </c>
      <c r="E686" s="1" t="n">
        <v>2.932019</v>
      </c>
    </row>
    <row r="687" customFormat="false" ht="15" hidden="false" customHeight="false" outlineLevel="0" collapsed="false">
      <c r="A687" s="1" t="n">
        <v>13.7</v>
      </c>
      <c r="B687" s="1" t="n">
        <v>1.613452</v>
      </c>
      <c r="C687" s="1" t="n">
        <v>110.135333</v>
      </c>
      <c r="D687" s="1" t="n">
        <v>126.666667</v>
      </c>
      <c r="E687" s="1" t="n">
        <v>2.948442</v>
      </c>
    </row>
    <row r="688" customFormat="false" ht="15" hidden="false" customHeight="false" outlineLevel="0" collapsed="false">
      <c r="A688" s="1" t="n">
        <v>13.72</v>
      </c>
      <c r="B688" s="1" t="n">
        <v>1.634729</v>
      </c>
      <c r="C688" s="1" t="n">
        <v>109.135333</v>
      </c>
      <c r="D688" s="1" t="n">
        <v>126.666667</v>
      </c>
      <c r="E688" s="1" t="n">
        <v>2.987869</v>
      </c>
    </row>
    <row r="689" customFormat="false" ht="15" hidden="false" customHeight="false" outlineLevel="0" collapsed="false">
      <c r="A689" s="1" t="n">
        <v>13.74</v>
      </c>
      <c r="B689" s="1" t="n">
        <v>1.612474</v>
      </c>
      <c r="C689" s="1" t="n">
        <v>111.243778</v>
      </c>
      <c r="D689" s="1" t="n">
        <v>125.333333</v>
      </c>
      <c r="E689" s="1" t="n">
        <v>2.987869</v>
      </c>
    </row>
    <row r="690" customFormat="false" ht="15" hidden="false" customHeight="false" outlineLevel="0" collapsed="false">
      <c r="A690" s="1" t="n">
        <v>13.76</v>
      </c>
      <c r="B690" s="1" t="n">
        <v>1.59022</v>
      </c>
      <c r="C690" s="1" t="n">
        <v>112.352222</v>
      </c>
      <c r="D690" s="1" t="n">
        <v>125.333333</v>
      </c>
      <c r="E690" s="1" t="n">
        <v>3.032602</v>
      </c>
    </row>
    <row r="691" customFormat="false" ht="15" hidden="false" customHeight="false" outlineLevel="0" collapsed="false">
      <c r="A691" s="1" t="n">
        <v>13.78</v>
      </c>
      <c r="B691" s="1" t="n">
        <v>1.579582</v>
      </c>
      <c r="C691" s="1" t="n">
        <v>111.13</v>
      </c>
      <c r="D691" s="1" t="n">
        <v>127.333333</v>
      </c>
      <c r="E691" s="1" t="n">
        <v>3.02129</v>
      </c>
    </row>
    <row r="692" customFormat="false" ht="15" hidden="false" customHeight="false" outlineLevel="0" collapsed="false">
      <c r="A692" s="1" t="n">
        <v>13.8</v>
      </c>
      <c r="B692" s="1" t="n">
        <v>1.610519</v>
      </c>
      <c r="C692" s="1" t="n">
        <v>108.905111</v>
      </c>
      <c r="D692" s="1" t="n">
        <v>126.666667</v>
      </c>
      <c r="E692" s="1" t="n">
        <v>3.032834</v>
      </c>
    </row>
    <row r="693" customFormat="false" ht="15" hidden="false" customHeight="false" outlineLevel="0" collapsed="false">
      <c r="A693" s="1" t="n">
        <v>13.82</v>
      </c>
      <c r="B693" s="1" t="n">
        <v>1.59988</v>
      </c>
      <c r="C693" s="1" t="n">
        <v>104.571778</v>
      </c>
      <c r="D693" s="1" t="n">
        <v>126</v>
      </c>
      <c r="E693" s="1" t="n">
        <v>3.021523</v>
      </c>
    </row>
    <row r="694" customFormat="false" ht="15" hidden="false" customHeight="false" outlineLevel="0" collapsed="false">
      <c r="A694" s="1" t="n">
        <v>13.84</v>
      </c>
      <c r="B694" s="1" t="n">
        <v>1.535073</v>
      </c>
      <c r="C694" s="1" t="n">
        <v>101.569111</v>
      </c>
      <c r="D694" s="1" t="n">
        <v>127.333333</v>
      </c>
      <c r="E694" s="1" t="n">
        <v>3.032602</v>
      </c>
    </row>
    <row r="695" customFormat="false" ht="15" hidden="false" customHeight="false" outlineLevel="0" collapsed="false">
      <c r="A695" s="1" t="n">
        <v>13.86</v>
      </c>
      <c r="B695" s="1" t="n">
        <v>1.577626</v>
      </c>
      <c r="C695" s="1" t="n">
        <v>101.458</v>
      </c>
      <c r="D695" s="1" t="n">
        <v>124.666667</v>
      </c>
      <c r="E695" s="1" t="n">
        <v>3.049469</v>
      </c>
    </row>
    <row r="696" customFormat="false" ht="15" hidden="false" customHeight="false" outlineLevel="0" collapsed="false">
      <c r="A696" s="1" t="n">
        <v>13.88</v>
      </c>
      <c r="B696" s="1" t="n">
        <v>1.57567</v>
      </c>
      <c r="C696" s="1" t="n">
        <v>99.230444</v>
      </c>
      <c r="D696" s="1" t="n">
        <v>126</v>
      </c>
      <c r="E696" s="1" t="n">
        <v>3.027057</v>
      </c>
    </row>
    <row r="697" customFormat="false" ht="15" hidden="false" customHeight="false" outlineLevel="0" collapsed="false">
      <c r="A697" s="1" t="n">
        <v>13.9</v>
      </c>
      <c r="B697" s="1" t="n">
        <v>1.596947</v>
      </c>
      <c r="C697" s="1" t="n">
        <v>97.230444</v>
      </c>
      <c r="D697" s="1" t="n">
        <v>128.666667</v>
      </c>
      <c r="E697" s="1" t="n">
        <v>3.043913</v>
      </c>
    </row>
    <row r="698" customFormat="false" ht="15" hidden="false" customHeight="false" outlineLevel="0" collapsed="false">
      <c r="A698" s="1" t="n">
        <v>13.92</v>
      </c>
      <c r="B698" s="1" t="n">
        <v>1.638522</v>
      </c>
      <c r="C698" s="1" t="n">
        <v>96.672222</v>
      </c>
      <c r="D698" s="1" t="n">
        <v>126.666667</v>
      </c>
      <c r="E698" s="1" t="n">
        <v>3.055728</v>
      </c>
    </row>
    <row r="699" customFormat="false" ht="15" hidden="false" customHeight="false" outlineLevel="0" collapsed="false">
      <c r="A699" s="1" t="n">
        <v>13.94</v>
      </c>
      <c r="B699" s="1" t="n">
        <v>1.659799</v>
      </c>
      <c r="C699" s="1" t="n">
        <v>97.005556</v>
      </c>
      <c r="D699" s="1" t="n">
        <v>126</v>
      </c>
      <c r="E699" s="1" t="n">
        <v>3.055225</v>
      </c>
    </row>
    <row r="700" customFormat="false" ht="15" hidden="false" customHeight="false" outlineLevel="0" collapsed="false">
      <c r="A700" s="1" t="n">
        <v>13.96</v>
      </c>
      <c r="B700" s="1" t="n">
        <v>1.690736</v>
      </c>
      <c r="C700" s="1" t="n">
        <v>97.891778</v>
      </c>
      <c r="D700" s="1" t="n">
        <v>127.333333</v>
      </c>
      <c r="E700" s="1" t="n">
        <v>3.066349</v>
      </c>
    </row>
    <row r="701" customFormat="false" ht="15" hidden="false" customHeight="false" outlineLevel="0" collapsed="false">
      <c r="A701" s="1" t="n">
        <v>13.98</v>
      </c>
      <c r="B701" s="1" t="n">
        <v>1.658821</v>
      </c>
      <c r="C701" s="1" t="n">
        <v>98.891778</v>
      </c>
      <c r="D701" s="1" t="n">
        <v>127.333333</v>
      </c>
      <c r="E701" s="1" t="n">
        <v>3.100472</v>
      </c>
    </row>
    <row r="702" customFormat="false" ht="15" hidden="false" customHeight="false" outlineLevel="0" collapsed="false">
      <c r="A702" s="1" t="n">
        <v>14</v>
      </c>
      <c r="B702" s="1" t="n">
        <v>1.700397</v>
      </c>
      <c r="C702" s="1" t="n">
        <v>100.778</v>
      </c>
      <c r="D702" s="1" t="n">
        <v>127.333333</v>
      </c>
      <c r="E702" s="1" t="n">
        <v>3.117178</v>
      </c>
    </row>
    <row r="703" customFormat="false" ht="15" hidden="false" customHeight="false" outlineLevel="0" collapsed="false">
      <c r="A703" s="1" t="n">
        <v>14.02</v>
      </c>
      <c r="B703" s="1" t="n">
        <v>1.700397</v>
      </c>
      <c r="C703" s="1" t="n">
        <v>104.111333</v>
      </c>
      <c r="D703" s="1" t="n">
        <v>126</v>
      </c>
      <c r="E703" s="1" t="n">
        <v>3.111455</v>
      </c>
    </row>
    <row r="704" customFormat="false" ht="15" hidden="false" customHeight="false" outlineLevel="0" collapsed="false">
      <c r="A704" s="1" t="n">
        <v>14.04</v>
      </c>
      <c r="B704" s="1" t="n">
        <v>1.623973</v>
      </c>
      <c r="C704" s="1" t="n">
        <v>105.883778</v>
      </c>
      <c r="D704" s="1" t="n">
        <v>127.333333</v>
      </c>
      <c r="E704" s="1" t="n">
        <v>3.094553</v>
      </c>
    </row>
    <row r="705" customFormat="false" ht="15" hidden="false" customHeight="false" outlineLevel="0" collapsed="false">
      <c r="A705" s="1" t="n">
        <v>14.06</v>
      </c>
      <c r="B705" s="1" t="n">
        <v>1.592058</v>
      </c>
      <c r="C705" s="1" t="n">
        <v>104.772667</v>
      </c>
      <c r="D705" s="1" t="n">
        <v>127.333333</v>
      </c>
      <c r="E705" s="1" t="n">
        <v>3.105742</v>
      </c>
    </row>
    <row r="706" customFormat="false" ht="15" hidden="false" customHeight="false" outlineLevel="0" collapsed="false">
      <c r="A706" s="1" t="n">
        <v>14.08</v>
      </c>
      <c r="B706" s="1" t="n">
        <v>1.570782</v>
      </c>
      <c r="C706" s="1" t="n">
        <v>102.883778</v>
      </c>
      <c r="D706" s="1" t="n">
        <v>126</v>
      </c>
      <c r="E706" s="1" t="n">
        <v>3.117055</v>
      </c>
    </row>
    <row r="707" customFormat="false" ht="15" hidden="false" customHeight="false" outlineLevel="0" collapsed="false">
      <c r="A707" s="1" t="n">
        <v>14.1</v>
      </c>
      <c r="B707" s="1" t="n">
        <v>1.505974</v>
      </c>
      <c r="C707" s="1" t="n">
        <v>101.325556</v>
      </c>
      <c r="D707" s="1" t="n">
        <v>126</v>
      </c>
      <c r="E707" s="1" t="n">
        <v>3.134081</v>
      </c>
    </row>
    <row r="708" customFormat="false" ht="15" hidden="false" customHeight="false" outlineLevel="0" collapsed="false">
      <c r="A708" s="1" t="n">
        <v>14.12</v>
      </c>
      <c r="B708" s="1" t="n">
        <v>1.452783</v>
      </c>
      <c r="C708" s="1" t="n">
        <v>100.658889</v>
      </c>
      <c r="D708" s="1" t="n">
        <v>125.333333</v>
      </c>
      <c r="E708" s="1" t="n">
        <v>3.116973</v>
      </c>
    </row>
    <row r="709" customFormat="false" ht="15" hidden="false" customHeight="false" outlineLevel="0" collapsed="false">
      <c r="A709" s="1" t="n">
        <v>14.14</v>
      </c>
      <c r="B709" s="1" t="n">
        <v>1.473081</v>
      </c>
      <c r="C709" s="1" t="n">
        <v>99.434</v>
      </c>
      <c r="D709" s="1" t="n">
        <v>125.333333</v>
      </c>
      <c r="E709" s="1" t="n">
        <v>3.145292</v>
      </c>
    </row>
    <row r="710" customFormat="false" ht="15" hidden="false" customHeight="false" outlineLevel="0" collapsed="false">
      <c r="A710" s="1" t="n">
        <v>14.16</v>
      </c>
      <c r="B710" s="1" t="n">
        <v>1.451805</v>
      </c>
      <c r="C710" s="1" t="n">
        <v>96.434</v>
      </c>
      <c r="D710" s="1" t="n">
        <v>124.666667</v>
      </c>
      <c r="E710" s="1" t="n">
        <v>3.173621</v>
      </c>
    </row>
    <row r="711" customFormat="false" ht="15" hidden="false" customHeight="false" outlineLevel="0" collapsed="false">
      <c r="A711" s="1" t="n">
        <v>14.18</v>
      </c>
      <c r="B711" s="1" t="n">
        <v>1.387975</v>
      </c>
      <c r="C711" s="1" t="n">
        <v>95.989556</v>
      </c>
      <c r="D711" s="1" t="n">
        <v>123.333333</v>
      </c>
      <c r="E711" s="1" t="n">
        <v>3.173541</v>
      </c>
    </row>
    <row r="712" customFormat="false" ht="15" hidden="false" customHeight="false" outlineLevel="0" collapsed="false">
      <c r="A712" s="1" t="n">
        <v>14.2</v>
      </c>
      <c r="B712" s="1" t="n">
        <v>1.376359</v>
      </c>
      <c r="C712" s="1" t="n">
        <v>97.986889</v>
      </c>
      <c r="D712" s="1" t="n">
        <v>125.333333</v>
      </c>
      <c r="E712" s="1" t="n">
        <v>3.179333</v>
      </c>
    </row>
    <row r="713" customFormat="false" ht="15" hidden="false" customHeight="false" outlineLevel="0" collapsed="false">
      <c r="A713" s="1" t="n">
        <v>14.22</v>
      </c>
      <c r="B713" s="1" t="n">
        <v>1.376359</v>
      </c>
      <c r="C713" s="1" t="n">
        <v>99.542444</v>
      </c>
      <c r="D713" s="1" t="n">
        <v>123.333333</v>
      </c>
      <c r="E713" s="1" t="n">
        <v>3.168162</v>
      </c>
    </row>
    <row r="714" customFormat="false" ht="15" hidden="false" customHeight="false" outlineLevel="0" collapsed="false">
      <c r="A714" s="1" t="n">
        <v>14.24</v>
      </c>
      <c r="B714" s="1" t="n">
        <v>1.333806</v>
      </c>
      <c r="C714" s="1" t="n">
        <v>99.542444</v>
      </c>
      <c r="D714" s="1" t="n">
        <v>125.333333</v>
      </c>
      <c r="E714" s="1" t="n">
        <v>3.156849</v>
      </c>
    </row>
    <row r="715" customFormat="false" ht="15" hidden="false" customHeight="false" outlineLevel="0" collapsed="false">
      <c r="A715" s="1" t="n">
        <v>14.26</v>
      </c>
      <c r="B715" s="1" t="n">
        <v>1.343466</v>
      </c>
      <c r="C715" s="1" t="n">
        <v>99.539778</v>
      </c>
      <c r="D715" s="1" t="n">
        <v>125.333333</v>
      </c>
      <c r="E715" s="1" t="n">
        <v>3.157032</v>
      </c>
    </row>
    <row r="716" customFormat="false" ht="15" hidden="false" customHeight="false" outlineLevel="0" collapsed="false">
      <c r="A716" s="1" t="n">
        <v>14.28</v>
      </c>
      <c r="B716" s="1" t="n">
        <v>1.375381</v>
      </c>
      <c r="C716" s="1" t="n">
        <v>100.650889</v>
      </c>
      <c r="D716" s="1" t="n">
        <v>141.333333</v>
      </c>
      <c r="E716" s="1" t="n">
        <v>3.190787</v>
      </c>
    </row>
    <row r="717" customFormat="false" ht="15" hidden="false" customHeight="false" outlineLevel="0" collapsed="false">
      <c r="A717" s="1" t="n">
        <v>14.3</v>
      </c>
      <c r="B717" s="1" t="n">
        <v>1.375381</v>
      </c>
      <c r="C717" s="1" t="n">
        <v>101.539778</v>
      </c>
      <c r="D717" s="1" t="n">
        <v>150.666667</v>
      </c>
      <c r="E717" s="1" t="n">
        <v>3.190787</v>
      </c>
    </row>
    <row r="718" customFormat="false" ht="15" hidden="false" customHeight="false" outlineLevel="0" collapsed="false">
      <c r="A718" s="1" t="n">
        <v>14.32</v>
      </c>
      <c r="B718" s="1" t="n">
        <v>1.375381</v>
      </c>
      <c r="C718" s="1" t="n">
        <v>98.206444</v>
      </c>
      <c r="D718" s="1" t="n">
        <v>149.333333</v>
      </c>
      <c r="E718" s="1" t="n">
        <v>3.202279</v>
      </c>
    </row>
    <row r="719" customFormat="false" ht="15" hidden="false" customHeight="false" outlineLevel="0" collapsed="false">
      <c r="A719" s="1" t="n">
        <v>14.34</v>
      </c>
      <c r="B719" s="1" t="n">
        <v>1.343466</v>
      </c>
      <c r="C719" s="1" t="n">
        <v>92.539778</v>
      </c>
      <c r="D719" s="1" t="n">
        <v>151.333333</v>
      </c>
      <c r="E719" s="1" t="n">
        <v>3.21959</v>
      </c>
    </row>
    <row r="720" customFormat="false" ht="15" hidden="false" customHeight="false" outlineLevel="0" collapsed="false">
      <c r="A720" s="1" t="n">
        <v>14.36</v>
      </c>
      <c r="B720" s="1" t="n">
        <v>1.24295</v>
      </c>
      <c r="C720" s="1" t="n">
        <v>67.889111</v>
      </c>
      <c r="D720" s="1" t="n">
        <v>118</v>
      </c>
      <c r="E720" s="1" t="n">
        <v>3.270366</v>
      </c>
    </row>
    <row r="721" customFormat="false" ht="15" hidden="false" customHeight="false" outlineLevel="0" collapsed="false">
      <c r="A721" s="1" t="n">
        <v>14.38</v>
      </c>
      <c r="B721" s="1" t="n">
        <v>1.329034</v>
      </c>
      <c r="C721" s="1" t="n">
        <v>71.891778</v>
      </c>
      <c r="D721" s="1" t="n">
        <v>118.666667</v>
      </c>
      <c r="E721" s="1" t="n">
        <v>3.299037</v>
      </c>
    </row>
    <row r="722" customFormat="false" ht="15" hidden="false" customHeight="false" outlineLevel="0" collapsed="false">
      <c r="A722" s="1" t="n">
        <v>14.4</v>
      </c>
      <c r="B722" s="1" t="n">
        <v>1.350311</v>
      </c>
      <c r="C722" s="1" t="n">
        <v>74.336222</v>
      </c>
      <c r="D722" s="1" t="n">
        <v>120</v>
      </c>
      <c r="E722" s="1" t="n">
        <v>3.287455</v>
      </c>
    </row>
    <row r="723" customFormat="false" ht="15" hidden="false" customHeight="false" outlineLevel="0" collapsed="false">
      <c r="A723" s="1" t="n">
        <v>14.42</v>
      </c>
      <c r="B723" s="1" t="n">
        <v>1.34065</v>
      </c>
      <c r="C723" s="1" t="n">
        <v>75.227778</v>
      </c>
      <c r="D723" s="1" t="n">
        <v>119.333333</v>
      </c>
      <c r="E723" s="1" t="n">
        <v>3.315862</v>
      </c>
    </row>
    <row r="724" customFormat="false" ht="15" hidden="false" customHeight="false" outlineLevel="0" collapsed="false">
      <c r="A724" s="1" t="n">
        <v>14.44</v>
      </c>
      <c r="B724" s="1" t="n">
        <v>1.361927</v>
      </c>
      <c r="C724" s="1" t="n">
        <v>75.116667</v>
      </c>
      <c r="D724" s="1" t="n">
        <v>122</v>
      </c>
      <c r="E724" s="1" t="n">
        <v>3.326711</v>
      </c>
    </row>
    <row r="725" customFormat="false" ht="15" hidden="false" customHeight="false" outlineLevel="0" collapsed="false">
      <c r="A725" s="1" t="n">
        <v>14.46</v>
      </c>
      <c r="B725" s="1" t="n">
        <v>1.361927</v>
      </c>
      <c r="C725" s="1" t="n">
        <v>73.227778</v>
      </c>
      <c r="D725" s="1" t="n">
        <v>121.333333</v>
      </c>
      <c r="E725" s="1" t="n">
        <v>3.349163</v>
      </c>
    </row>
    <row r="726" customFormat="false" ht="15" hidden="false" customHeight="false" outlineLevel="0" collapsed="false">
      <c r="A726" s="1" t="n">
        <v>14.48</v>
      </c>
      <c r="B726" s="1" t="n">
        <v>1.393842</v>
      </c>
      <c r="C726" s="1" t="n">
        <v>71.45</v>
      </c>
      <c r="D726" s="1" t="n">
        <v>121.333333</v>
      </c>
      <c r="E726" s="1" t="n">
        <v>3.32081</v>
      </c>
    </row>
    <row r="727" customFormat="false" ht="15" hidden="false" customHeight="false" outlineLevel="0" collapsed="false">
      <c r="A727" s="1" t="n">
        <v>14.5</v>
      </c>
      <c r="B727" s="1" t="n">
        <v>1.405458</v>
      </c>
      <c r="C727" s="1" t="n">
        <v>69.119333</v>
      </c>
      <c r="D727" s="1" t="n">
        <v>122</v>
      </c>
      <c r="E727" s="1" t="n">
        <v>3.337851</v>
      </c>
    </row>
    <row r="728" customFormat="false" ht="15" hidden="false" customHeight="false" outlineLevel="0" collapsed="false">
      <c r="A728" s="1" t="n">
        <v>14.52</v>
      </c>
      <c r="B728" s="1" t="n">
        <v>1.384181</v>
      </c>
      <c r="C728" s="1" t="n">
        <v>67.563778</v>
      </c>
      <c r="D728" s="1" t="n">
        <v>122</v>
      </c>
      <c r="E728" s="1" t="n">
        <v>3.371656</v>
      </c>
    </row>
    <row r="729" customFormat="false" ht="15" hidden="false" customHeight="false" outlineLevel="0" collapsed="false">
      <c r="A729" s="1" t="n">
        <v>14.54</v>
      </c>
      <c r="B729" s="1" t="n">
        <v>1.394819</v>
      </c>
      <c r="C729" s="1" t="n">
        <v>66.563778</v>
      </c>
      <c r="D729" s="1" t="n">
        <v>122</v>
      </c>
      <c r="E729" s="1" t="n">
        <v>3.332007</v>
      </c>
    </row>
    <row r="730" customFormat="false" ht="15" hidden="false" customHeight="false" outlineLevel="0" collapsed="false">
      <c r="A730" s="1" t="n">
        <v>14.56</v>
      </c>
      <c r="B730" s="1" t="n">
        <v>1.352266</v>
      </c>
      <c r="C730" s="1" t="n">
        <v>67.230444</v>
      </c>
      <c r="D730" s="1" t="n">
        <v>122.666667</v>
      </c>
      <c r="E730" s="1" t="n">
        <v>3.332007</v>
      </c>
    </row>
    <row r="731" customFormat="false" ht="15" hidden="false" customHeight="false" outlineLevel="0" collapsed="false">
      <c r="A731" s="1" t="n">
        <v>14.58</v>
      </c>
      <c r="B731" s="1" t="n">
        <v>1.362904</v>
      </c>
      <c r="C731" s="1" t="n">
        <v>67.119333</v>
      </c>
      <c r="D731" s="1" t="n">
        <v>122.666667</v>
      </c>
      <c r="E731" s="1" t="n">
        <v>3.382818</v>
      </c>
    </row>
    <row r="732" customFormat="false" ht="15" hidden="false" customHeight="false" outlineLevel="0" collapsed="false">
      <c r="A732" s="1" t="n">
        <v>14.6</v>
      </c>
      <c r="B732" s="1" t="n">
        <v>1.33099</v>
      </c>
      <c r="C732" s="1" t="n">
        <v>68.452667</v>
      </c>
      <c r="D732" s="1" t="n">
        <v>122.666667</v>
      </c>
      <c r="E732" s="1" t="n">
        <v>3.37726</v>
      </c>
    </row>
    <row r="733" customFormat="false" ht="15" hidden="false" customHeight="false" outlineLevel="0" collapsed="false">
      <c r="A733" s="1" t="n">
        <v>14.62</v>
      </c>
      <c r="B733" s="1" t="n">
        <v>1.352266</v>
      </c>
      <c r="C733" s="1" t="n">
        <v>69.674889</v>
      </c>
      <c r="D733" s="1" t="n">
        <v>123.333333</v>
      </c>
      <c r="E733" s="1" t="n">
        <v>3.371504</v>
      </c>
    </row>
    <row r="734" customFormat="false" ht="15" hidden="false" customHeight="false" outlineLevel="0" collapsed="false">
      <c r="A734" s="1" t="n">
        <v>14.64</v>
      </c>
      <c r="B734" s="1" t="n">
        <v>1.36486</v>
      </c>
      <c r="C734" s="1" t="n">
        <v>70.235778</v>
      </c>
      <c r="D734" s="1" t="n">
        <v>122.666667</v>
      </c>
      <c r="E734" s="1" t="n">
        <v>3.365833</v>
      </c>
    </row>
    <row r="735" customFormat="false" ht="15" hidden="false" customHeight="false" outlineLevel="0" collapsed="false">
      <c r="A735" s="1" t="n">
        <v>14.66</v>
      </c>
      <c r="B735" s="1" t="n">
        <v>1.396775</v>
      </c>
      <c r="C735" s="1" t="n">
        <v>68.791333</v>
      </c>
      <c r="D735" s="1" t="n">
        <v>123.333333</v>
      </c>
      <c r="E735" s="1" t="n">
        <v>3.416759</v>
      </c>
    </row>
    <row r="736" customFormat="false" ht="15" hidden="false" customHeight="false" outlineLevel="0" collapsed="false">
      <c r="A736" s="1" t="n">
        <v>14.68</v>
      </c>
      <c r="B736" s="1" t="n">
        <v>1.396775</v>
      </c>
      <c r="C736" s="1" t="n">
        <v>67.235778</v>
      </c>
      <c r="D736" s="1" t="n">
        <v>123.333333</v>
      </c>
      <c r="E736" s="1" t="n">
        <v>3.422401</v>
      </c>
    </row>
    <row r="737" customFormat="false" ht="15" hidden="false" customHeight="false" outlineLevel="0" collapsed="false">
      <c r="A737" s="1" t="n">
        <v>14.7</v>
      </c>
      <c r="B737" s="1" t="n">
        <v>1.396775</v>
      </c>
      <c r="C737" s="1" t="n">
        <v>68.013556</v>
      </c>
      <c r="D737" s="1" t="n">
        <v>123.333333</v>
      </c>
      <c r="E737" s="1" t="n">
        <v>3.422401</v>
      </c>
    </row>
    <row r="738" customFormat="false" ht="15" hidden="false" customHeight="false" outlineLevel="0" collapsed="false">
      <c r="A738" s="1" t="n">
        <v>14.72</v>
      </c>
      <c r="B738" s="1" t="n">
        <v>1.332945</v>
      </c>
      <c r="C738" s="1" t="n">
        <v>68.791333</v>
      </c>
      <c r="D738" s="1" t="n">
        <v>123.333333</v>
      </c>
      <c r="E738" s="1" t="n">
        <v>3.445029</v>
      </c>
    </row>
    <row r="739" customFormat="false" ht="15" hidden="false" customHeight="false" outlineLevel="0" collapsed="false">
      <c r="A739" s="1" t="n">
        <v>14.74</v>
      </c>
      <c r="B739" s="1" t="n">
        <v>1.311669</v>
      </c>
      <c r="C739" s="1" t="n">
        <v>70.124667</v>
      </c>
      <c r="D739" s="1" t="n">
        <v>122.666667</v>
      </c>
      <c r="E739" s="1" t="n">
        <v>3.456343</v>
      </c>
    </row>
    <row r="740" customFormat="false" ht="15" hidden="false" customHeight="false" outlineLevel="0" collapsed="false">
      <c r="A740" s="1" t="n">
        <v>14.76</v>
      </c>
      <c r="B740" s="1" t="n">
        <v>1.2372</v>
      </c>
      <c r="C740" s="1" t="n">
        <v>70.013556</v>
      </c>
      <c r="D740" s="1" t="n">
        <v>122</v>
      </c>
      <c r="E740" s="1" t="n">
        <v>3.456454</v>
      </c>
    </row>
    <row r="741" customFormat="false" ht="15" hidden="false" customHeight="false" outlineLevel="0" collapsed="false">
      <c r="A741" s="1" t="n">
        <v>14.78</v>
      </c>
      <c r="B741" s="1" t="n">
        <v>1.184009</v>
      </c>
      <c r="C741" s="1" t="n">
        <v>69.235778</v>
      </c>
      <c r="D741" s="1" t="n">
        <v>122</v>
      </c>
      <c r="E741" s="1" t="n">
        <v>3.484622</v>
      </c>
    </row>
    <row r="742" customFormat="false" ht="15" hidden="false" customHeight="false" outlineLevel="0" collapsed="false">
      <c r="A742" s="1" t="n">
        <v>14.8</v>
      </c>
      <c r="B742" s="1" t="n">
        <v>1.162732</v>
      </c>
      <c r="C742" s="1" t="n">
        <v>68.346889</v>
      </c>
      <c r="D742" s="1" t="n">
        <v>121.333333</v>
      </c>
      <c r="E742" s="1" t="n">
        <v>3.484622</v>
      </c>
    </row>
    <row r="743" customFormat="false" ht="15" hidden="false" customHeight="false" outlineLevel="0" collapsed="false">
      <c r="A743" s="1" t="n">
        <v>14.82</v>
      </c>
      <c r="B743" s="1" t="n">
        <v>1.120179</v>
      </c>
      <c r="C743" s="1" t="n">
        <v>67.013556</v>
      </c>
      <c r="D743" s="1" t="n">
        <v>120</v>
      </c>
      <c r="E743" s="1" t="n">
        <v>3.495954</v>
      </c>
    </row>
    <row r="744" customFormat="false" ht="15" hidden="false" customHeight="false" outlineLevel="0" collapsed="false">
      <c r="A744" s="1" t="n">
        <v>14.84</v>
      </c>
      <c r="B744" s="1" t="n">
        <v>1.066988</v>
      </c>
      <c r="C744" s="1" t="n">
        <v>67.235778</v>
      </c>
      <c r="D744" s="1" t="n">
        <v>115.333333</v>
      </c>
      <c r="E744" s="1" t="n">
        <v>3.490394</v>
      </c>
    </row>
    <row r="745" customFormat="false" ht="15" hidden="false" customHeight="false" outlineLevel="0" collapsed="false">
      <c r="A745" s="1" t="n">
        <v>14.86</v>
      </c>
      <c r="B745" s="1" t="n">
        <v>0.9529</v>
      </c>
      <c r="C745" s="1" t="n">
        <v>56.910444</v>
      </c>
      <c r="D745" s="1" t="n">
        <v>110</v>
      </c>
      <c r="E745" s="1" t="n">
        <v>3.51302</v>
      </c>
    </row>
    <row r="746" customFormat="false" ht="15" hidden="false" customHeight="false" outlineLevel="0" collapsed="false">
      <c r="A746" s="1" t="n">
        <v>14.88</v>
      </c>
      <c r="B746" s="1" t="n">
        <v>0.985792</v>
      </c>
      <c r="C746" s="1" t="n">
        <v>60.579778</v>
      </c>
      <c r="D746" s="1" t="n">
        <v>110</v>
      </c>
      <c r="E746" s="1" t="n">
        <v>3.507414</v>
      </c>
    </row>
    <row r="747" customFormat="false" ht="15" hidden="false" customHeight="false" outlineLevel="0" collapsed="false">
      <c r="A747" s="1" t="n">
        <v>14.9</v>
      </c>
      <c r="B747" s="1" t="n">
        <v>0.964516</v>
      </c>
      <c r="C747" s="1" t="n">
        <v>62.357556</v>
      </c>
      <c r="D747" s="1" t="n">
        <v>110.666667</v>
      </c>
      <c r="E747" s="1" t="n">
        <v>3.552667</v>
      </c>
    </row>
    <row r="748" customFormat="false" ht="15" hidden="false" customHeight="false" outlineLevel="0" collapsed="false">
      <c r="A748" s="1" t="n">
        <v>14.92</v>
      </c>
      <c r="B748" s="1" t="n">
        <v>0.964516</v>
      </c>
      <c r="C748" s="1" t="n">
        <v>61.024222</v>
      </c>
      <c r="D748" s="1" t="n">
        <v>110</v>
      </c>
      <c r="E748" s="1" t="n">
        <v>3.535756</v>
      </c>
    </row>
    <row r="749" customFormat="false" ht="15" hidden="false" customHeight="false" outlineLevel="0" collapsed="false">
      <c r="A749" s="1" t="n">
        <v>14.94</v>
      </c>
      <c r="B749" s="1" t="n">
        <v>0.934557</v>
      </c>
      <c r="C749" s="1" t="n">
        <v>60.918444</v>
      </c>
      <c r="D749" s="1" t="n">
        <v>108.666667</v>
      </c>
      <c r="E749" s="1" t="n">
        <v>3.54148</v>
      </c>
    </row>
    <row r="750" customFormat="false" ht="15" hidden="false" customHeight="false" outlineLevel="0" collapsed="false">
      <c r="A750" s="1" t="n">
        <v>14.96</v>
      </c>
      <c r="B750" s="1" t="n">
        <v>0.902642</v>
      </c>
      <c r="C750" s="1" t="n">
        <v>59.807333</v>
      </c>
      <c r="D750" s="1" t="n">
        <v>110</v>
      </c>
      <c r="E750" s="1" t="n">
        <v>3.575579</v>
      </c>
    </row>
    <row r="751" customFormat="false" ht="15" hidden="false" customHeight="false" outlineLevel="0" collapsed="false">
      <c r="A751" s="1" t="n">
        <v>14.98</v>
      </c>
      <c r="B751" s="1" t="n">
        <v>0.923918</v>
      </c>
      <c r="C751" s="1" t="n">
        <v>57.807333</v>
      </c>
      <c r="D751" s="1" t="n">
        <v>110.666667</v>
      </c>
      <c r="E751" s="1" t="n">
        <v>3.564105</v>
      </c>
    </row>
    <row r="752" customFormat="false" ht="15" hidden="false" customHeight="false" outlineLevel="0" collapsed="false">
      <c r="A752" s="1" t="n">
        <v>15</v>
      </c>
      <c r="B752" s="1" t="n">
        <v>0.923918</v>
      </c>
      <c r="C752" s="1" t="n">
        <v>55.140667</v>
      </c>
      <c r="D752" s="1" t="n">
        <v>110.666667</v>
      </c>
      <c r="E752" s="1" t="n">
        <v>3.598204</v>
      </c>
    </row>
    <row r="753" customFormat="false" ht="15" hidden="false" customHeight="false" outlineLevel="0" collapsed="false">
      <c r="A753" s="1" t="n">
        <v>15.02</v>
      </c>
      <c r="B753" s="1" t="n">
        <v>0.903619</v>
      </c>
      <c r="C753" s="1" t="n">
        <v>52.698889</v>
      </c>
      <c r="D753" s="1" t="n">
        <v>110</v>
      </c>
      <c r="E753" s="1" t="n">
        <v>3.586892</v>
      </c>
    </row>
    <row r="754" customFormat="false" ht="15" hidden="false" customHeight="false" outlineLevel="0" collapsed="false">
      <c r="A754" s="1" t="n">
        <v>15.04</v>
      </c>
      <c r="B754" s="1" t="n">
        <v>0.946173</v>
      </c>
      <c r="C754" s="1" t="n">
        <v>50.476667</v>
      </c>
      <c r="D754" s="1" t="n">
        <v>108.666667</v>
      </c>
      <c r="E754" s="1" t="n">
        <v>3.598204</v>
      </c>
    </row>
    <row r="755" customFormat="false" ht="15" hidden="false" customHeight="false" outlineLevel="0" collapsed="false">
      <c r="A755" s="1" t="n">
        <v>15.06</v>
      </c>
      <c r="B755" s="1" t="n">
        <v>0.903619</v>
      </c>
      <c r="C755" s="1" t="n">
        <v>49.476667</v>
      </c>
      <c r="D755" s="1" t="n">
        <v>110.666667</v>
      </c>
      <c r="E755" s="1" t="n">
        <v>3.609516</v>
      </c>
    </row>
    <row r="756" customFormat="false" ht="15" hidden="false" customHeight="false" outlineLevel="0" collapsed="false">
      <c r="A756" s="1" t="n">
        <v>15.08</v>
      </c>
      <c r="B756" s="1" t="n">
        <v>0.925874</v>
      </c>
      <c r="C756" s="1" t="n">
        <v>48.368222</v>
      </c>
      <c r="D756" s="1" t="n">
        <v>108</v>
      </c>
      <c r="E756" s="1" t="n">
        <v>3.603776</v>
      </c>
    </row>
    <row r="757" customFormat="false" ht="15" hidden="false" customHeight="false" outlineLevel="0" collapsed="false">
      <c r="A757" s="1" t="n">
        <v>15.1</v>
      </c>
      <c r="B757" s="1" t="n">
        <v>0.893959</v>
      </c>
      <c r="C757" s="1" t="n">
        <v>48.034889</v>
      </c>
      <c r="D757" s="1" t="n">
        <v>107.333333</v>
      </c>
      <c r="E757" s="1" t="n">
        <v>3.621023</v>
      </c>
    </row>
    <row r="758" customFormat="false" ht="15" hidden="false" customHeight="false" outlineLevel="0" collapsed="false">
      <c r="A758" s="1" t="n">
        <v>15.12</v>
      </c>
      <c r="B758" s="1" t="n">
        <v>0.905575</v>
      </c>
      <c r="C758" s="1" t="n">
        <v>47.593111</v>
      </c>
      <c r="D758" s="1" t="n">
        <v>108.666667</v>
      </c>
      <c r="E758" s="1" t="n">
        <v>3.654958</v>
      </c>
    </row>
    <row r="759" customFormat="false" ht="15" hidden="false" customHeight="false" outlineLevel="0" collapsed="false">
      <c r="A759" s="1" t="n">
        <v>15.14</v>
      </c>
      <c r="B759" s="1" t="n">
        <v>0.926852</v>
      </c>
      <c r="C759" s="1" t="n">
        <v>46.482</v>
      </c>
      <c r="D759" s="1" t="n">
        <v>108.666667</v>
      </c>
      <c r="E759" s="1" t="n">
        <v>3.649202</v>
      </c>
    </row>
    <row r="760" customFormat="false" ht="15" hidden="false" customHeight="false" outlineLevel="0" collapsed="false">
      <c r="A760" s="1" t="n">
        <v>15.16</v>
      </c>
      <c r="B760" s="1" t="n">
        <v>0.950084</v>
      </c>
      <c r="C760" s="1" t="n">
        <v>45.931778</v>
      </c>
      <c r="D760" s="1" t="n">
        <v>110</v>
      </c>
      <c r="E760" s="1" t="n">
        <v>3.660514</v>
      </c>
    </row>
    <row r="761" customFormat="false" ht="15" hidden="false" customHeight="false" outlineLevel="0" collapsed="false">
      <c r="A761" s="1" t="n">
        <v>15.18</v>
      </c>
      <c r="B761" s="1" t="n">
        <v>0.950084</v>
      </c>
      <c r="C761" s="1" t="n">
        <v>44.709556</v>
      </c>
      <c r="D761" s="1" t="n">
        <v>127.333333</v>
      </c>
      <c r="E761" s="1" t="n">
        <v>3.67739</v>
      </c>
    </row>
    <row r="762" customFormat="false" ht="15" hidden="false" customHeight="false" outlineLevel="0" collapsed="false">
      <c r="A762" s="1" t="n">
        <v>15.2</v>
      </c>
      <c r="B762" s="1" t="n">
        <v>0.992637</v>
      </c>
      <c r="C762" s="1" t="n">
        <v>42.709556</v>
      </c>
      <c r="D762" s="1" t="n">
        <v>138</v>
      </c>
      <c r="E762" s="1" t="n">
        <v>3.689119</v>
      </c>
    </row>
    <row r="763" customFormat="false" ht="15" hidden="false" customHeight="false" outlineLevel="0" collapsed="false">
      <c r="A763" s="1" t="n">
        <v>15.22</v>
      </c>
      <c r="B763" s="1" t="n">
        <v>0.972338</v>
      </c>
      <c r="C763" s="1" t="n">
        <v>43.045556</v>
      </c>
      <c r="D763" s="1" t="n">
        <v>136.666667</v>
      </c>
      <c r="E763" s="1" t="n">
        <v>3.66627</v>
      </c>
    </row>
    <row r="764" customFormat="false" ht="15" hidden="false" customHeight="false" outlineLevel="0" collapsed="false">
      <c r="A764" s="1" t="n">
        <v>15.24</v>
      </c>
      <c r="B764" s="1" t="n">
        <v>0.909486</v>
      </c>
      <c r="C764" s="1" t="n">
        <v>43.381556</v>
      </c>
      <c r="D764" s="1" t="n">
        <v>138</v>
      </c>
      <c r="E764" s="1" t="n">
        <v>3.706211</v>
      </c>
    </row>
    <row r="765" customFormat="false" ht="15" hidden="false" customHeight="false" outlineLevel="0" collapsed="false">
      <c r="A765" s="1" t="n">
        <v>15.26</v>
      </c>
      <c r="B765" s="1" t="n">
        <v>0.877571</v>
      </c>
      <c r="C765" s="1" t="n">
        <v>42.270444</v>
      </c>
      <c r="D765" s="1" t="n">
        <v>140</v>
      </c>
      <c r="E765" s="1" t="n">
        <v>3.705762</v>
      </c>
    </row>
    <row r="766" customFormat="false" ht="15" hidden="false" customHeight="false" outlineLevel="0" collapsed="false">
      <c r="A766" s="1" t="n">
        <v>15.28</v>
      </c>
      <c r="B766" s="1" t="n">
        <v>0.796493</v>
      </c>
      <c r="C766" s="1" t="n">
        <v>23.643778</v>
      </c>
      <c r="D766" s="1" t="n">
        <v>107.333333</v>
      </c>
      <c r="E766" s="1" t="n">
        <v>3.712621</v>
      </c>
    </row>
    <row r="767" customFormat="false" ht="15" hidden="false" customHeight="false" outlineLevel="0" collapsed="false">
      <c r="A767" s="1" t="n">
        <v>15.3</v>
      </c>
      <c r="B767" s="1" t="n">
        <v>0.797471</v>
      </c>
      <c r="C767" s="1" t="n">
        <v>24.868667</v>
      </c>
      <c r="D767" s="1" t="n">
        <v>108.666667</v>
      </c>
      <c r="E767" s="1" t="n">
        <v>3.729759</v>
      </c>
    </row>
    <row r="768" customFormat="false" ht="15" hidden="false" customHeight="false" outlineLevel="0" collapsed="false">
      <c r="A768" s="1" t="n">
        <v>15.32</v>
      </c>
      <c r="B768" s="1" t="n">
        <v>0.808109</v>
      </c>
      <c r="C768" s="1" t="n">
        <v>24.979778</v>
      </c>
      <c r="D768" s="1" t="n">
        <v>107.333333</v>
      </c>
      <c r="E768" s="1" t="n">
        <v>3.746222</v>
      </c>
    </row>
    <row r="769" customFormat="false" ht="15" hidden="false" customHeight="false" outlineLevel="0" collapsed="false">
      <c r="A769" s="1" t="n">
        <v>15.34</v>
      </c>
      <c r="B769" s="1" t="n">
        <v>0.797471</v>
      </c>
      <c r="C769" s="1" t="n">
        <v>24.757556</v>
      </c>
      <c r="D769" s="1" t="n">
        <v>107.333333</v>
      </c>
      <c r="E769" s="1" t="n">
        <v>3.757531</v>
      </c>
    </row>
    <row r="770" customFormat="false" ht="15" hidden="false" customHeight="false" outlineLevel="0" collapsed="false">
      <c r="A770" s="1" t="n">
        <v>15.36</v>
      </c>
      <c r="B770" s="1" t="n">
        <v>0.786833</v>
      </c>
      <c r="C770" s="1" t="n">
        <v>25.090889</v>
      </c>
      <c r="D770" s="1" t="n">
        <v>108.666667</v>
      </c>
      <c r="E770" s="1" t="n">
        <v>3.752034</v>
      </c>
    </row>
    <row r="771" customFormat="false" ht="15" hidden="false" customHeight="false" outlineLevel="0" collapsed="false">
      <c r="A771" s="1" t="n">
        <v>15.38</v>
      </c>
      <c r="B771" s="1" t="n">
        <v>0.797471</v>
      </c>
      <c r="C771" s="1" t="n">
        <v>25.090889</v>
      </c>
      <c r="D771" s="1" t="n">
        <v>108.666667</v>
      </c>
      <c r="E771" s="1" t="n">
        <v>3.763037</v>
      </c>
    </row>
    <row r="772" customFormat="false" ht="15" hidden="false" customHeight="false" outlineLevel="0" collapsed="false">
      <c r="A772" s="1" t="n">
        <v>15.4</v>
      </c>
      <c r="B772" s="1" t="n">
        <v>0.808109</v>
      </c>
      <c r="C772" s="1" t="n">
        <v>25.535333</v>
      </c>
      <c r="D772" s="1" t="n">
        <v>107.333333</v>
      </c>
      <c r="E772" s="1" t="n">
        <v>3.769163</v>
      </c>
    </row>
    <row r="773" customFormat="false" ht="15" hidden="false" customHeight="false" outlineLevel="0" collapsed="false">
      <c r="A773" s="1" t="n">
        <v>15.42</v>
      </c>
      <c r="B773" s="1" t="n">
        <v>0.797471</v>
      </c>
      <c r="C773" s="1" t="n">
        <v>25.646444</v>
      </c>
      <c r="D773" s="1" t="n">
        <v>108</v>
      </c>
      <c r="E773" s="1" t="n">
        <v>3.7863</v>
      </c>
    </row>
    <row r="774" customFormat="false" ht="15" hidden="false" customHeight="false" outlineLevel="0" collapsed="false">
      <c r="A774" s="1" t="n">
        <v>15.44</v>
      </c>
      <c r="B774" s="1" t="n">
        <v>0.786833</v>
      </c>
      <c r="C774" s="1" t="n">
        <v>26.757556</v>
      </c>
      <c r="D774" s="1" t="n">
        <v>108</v>
      </c>
      <c r="E774" s="1" t="n">
        <v>3.7863</v>
      </c>
    </row>
    <row r="775" customFormat="false" ht="15" hidden="false" customHeight="false" outlineLevel="0" collapsed="false">
      <c r="A775" s="1" t="n">
        <v>15.46</v>
      </c>
      <c r="B775" s="1" t="n">
        <v>0.808109</v>
      </c>
      <c r="C775" s="1" t="n">
        <v>27.868667</v>
      </c>
      <c r="D775" s="1" t="n">
        <v>108.666667</v>
      </c>
      <c r="E775" s="1" t="n">
        <v>3.764465</v>
      </c>
    </row>
    <row r="776" customFormat="false" ht="15" hidden="false" customHeight="false" outlineLevel="0" collapsed="false">
      <c r="A776" s="1" t="n">
        <v>15.48</v>
      </c>
      <c r="B776" s="1" t="n">
        <v>0.797471</v>
      </c>
      <c r="C776" s="1" t="n">
        <v>27.868667</v>
      </c>
      <c r="D776" s="1" t="n">
        <v>108</v>
      </c>
      <c r="E776" s="1" t="n">
        <v>3.774991</v>
      </c>
    </row>
    <row r="777" customFormat="false" ht="15" hidden="false" customHeight="false" outlineLevel="0" collapsed="false">
      <c r="A777" s="1" t="n">
        <v>15.5</v>
      </c>
      <c r="B777" s="1" t="n">
        <v>0.78781</v>
      </c>
      <c r="C777" s="1" t="n">
        <v>27.426889</v>
      </c>
      <c r="D777" s="1" t="n">
        <v>108.666667</v>
      </c>
      <c r="E777" s="1" t="n">
        <v>3.769163</v>
      </c>
    </row>
    <row r="778" customFormat="false" ht="15" hidden="false" customHeight="false" outlineLevel="0" collapsed="false">
      <c r="A778" s="1" t="n">
        <v>15.52</v>
      </c>
      <c r="B778" s="1" t="n">
        <v>0.78781</v>
      </c>
      <c r="C778" s="1" t="n">
        <v>27.204667</v>
      </c>
      <c r="D778" s="1" t="n">
        <v>110</v>
      </c>
      <c r="E778" s="1" t="n">
        <v>3.792523</v>
      </c>
    </row>
    <row r="779" customFormat="false" ht="15" hidden="false" customHeight="false" outlineLevel="0" collapsed="false">
      <c r="A779" s="1" t="n">
        <v>15.54</v>
      </c>
      <c r="B779" s="1" t="n">
        <v>0.809087</v>
      </c>
      <c r="C779" s="1" t="n">
        <v>27.315778</v>
      </c>
      <c r="D779" s="1" t="n">
        <v>108.666667</v>
      </c>
      <c r="E779" s="1" t="n">
        <v>3.803443</v>
      </c>
    </row>
    <row r="780" customFormat="false" ht="15" hidden="false" customHeight="false" outlineLevel="0" collapsed="false">
      <c r="A780" s="1" t="n">
        <v>15.56</v>
      </c>
      <c r="B780" s="1" t="n">
        <v>0.841002</v>
      </c>
      <c r="C780" s="1" t="n">
        <v>27.204667</v>
      </c>
      <c r="D780" s="1" t="n">
        <v>108.666667</v>
      </c>
      <c r="E780" s="1" t="n">
        <v>3.792135</v>
      </c>
    </row>
    <row r="781" customFormat="false" ht="15" hidden="false" customHeight="false" outlineLevel="0" collapsed="false">
      <c r="A781" s="1" t="n">
        <v>15.58</v>
      </c>
      <c r="B781" s="1" t="n">
        <v>0.841002</v>
      </c>
      <c r="C781" s="1" t="n">
        <v>27.204667</v>
      </c>
      <c r="D781" s="1" t="n">
        <v>110.666667</v>
      </c>
      <c r="E781" s="1" t="n">
        <v>3.80858</v>
      </c>
    </row>
    <row r="782" customFormat="false" ht="15" hidden="false" customHeight="false" outlineLevel="0" collapsed="false">
      <c r="A782" s="1" t="n">
        <v>15.6</v>
      </c>
      <c r="B782" s="1" t="n">
        <v>0.841002</v>
      </c>
      <c r="C782" s="1" t="n">
        <v>24.982444</v>
      </c>
      <c r="D782" s="1" t="n">
        <v>110.666667</v>
      </c>
      <c r="E782" s="1" t="n">
        <v>3.842841</v>
      </c>
    </row>
    <row r="783" customFormat="false" ht="15" hidden="false" customHeight="false" outlineLevel="0" collapsed="false">
      <c r="A783" s="1" t="n">
        <v>15.62</v>
      </c>
      <c r="B783" s="1" t="n">
        <v>0.852618</v>
      </c>
      <c r="C783" s="1" t="n">
        <v>24.096222</v>
      </c>
      <c r="D783" s="1" t="n">
        <v>110.666667</v>
      </c>
      <c r="E783" s="1" t="n">
        <v>3.826058</v>
      </c>
    </row>
    <row r="784" customFormat="false" ht="15" hidden="false" customHeight="false" outlineLevel="0" collapsed="false">
      <c r="A784" s="1" t="n">
        <v>15.64</v>
      </c>
      <c r="B784" s="1" t="n">
        <v>0.863256</v>
      </c>
      <c r="C784" s="1" t="n">
        <v>23.651778</v>
      </c>
      <c r="D784" s="1" t="n">
        <v>112</v>
      </c>
      <c r="E784" s="1" t="n">
        <v>3.837366</v>
      </c>
    </row>
    <row r="785" customFormat="false" ht="15" hidden="false" customHeight="false" outlineLevel="0" collapsed="false">
      <c r="A785" s="1" t="n">
        <v>15.66</v>
      </c>
      <c r="B785" s="1" t="n">
        <v>0.873895</v>
      </c>
      <c r="C785" s="1" t="n">
        <v>23.651778</v>
      </c>
      <c r="D785" s="1" t="n">
        <v>111.333333</v>
      </c>
      <c r="E785" s="1" t="n">
        <v>3.826058</v>
      </c>
    </row>
    <row r="786" customFormat="false" ht="15" hidden="false" customHeight="false" outlineLevel="0" collapsed="false">
      <c r="A786" s="1" t="n">
        <v>15.68</v>
      </c>
      <c r="B786" s="1" t="n">
        <v>0.858485</v>
      </c>
      <c r="C786" s="1" t="n">
        <v>22.223333</v>
      </c>
      <c r="D786" s="1" t="n">
        <v>119.333333</v>
      </c>
      <c r="E786" s="1" t="n">
        <v>3.815136</v>
      </c>
    </row>
    <row r="787" customFormat="false" ht="15" hidden="false" customHeight="false" outlineLevel="0" collapsed="false">
      <c r="A787" s="1" t="n">
        <v>15.7</v>
      </c>
      <c r="B787" s="1" t="n">
        <v>0.932953</v>
      </c>
      <c r="C787" s="1" t="n">
        <v>22.667778</v>
      </c>
      <c r="D787" s="1" t="n">
        <v>122</v>
      </c>
      <c r="E787" s="1" t="n">
        <v>3.8319</v>
      </c>
    </row>
    <row r="788" customFormat="false" ht="15" hidden="false" customHeight="false" outlineLevel="0" collapsed="false">
      <c r="A788" s="1" t="n">
        <v>15.72</v>
      </c>
      <c r="B788" s="1" t="n">
        <v>0.954229</v>
      </c>
      <c r="C788" s="1" t="n">
        <v>23.223333</v>
      </c>
      <c r="D788" s="1" t="n">
        <v>122</v>
      </c>
      <c r="E788" s="1" t="n">
        <v>3.837749</v>
      </c>
    </row>
    <row r="789" customFormat="false" ht="15" hidden="false" customHeight="false" outlineLevel="0" collapsed="false">
      <c r="A789" s="1" t="n">
        <v>15.74</v>
      </c>
      <c r="B789" s="1" t="n">
        <v>0.986144</v>
      </c>
      <c r="C789" s="1" t="n">
        <v>23.778889</v>
      </c>
      <c r="D789" s="1" t="n">
        <v>122</v>
      </c>
      <c r="E789" s="1" t="n">
        <v>3.826058</v>
      </c>
    </row>
    <row r="790" customFormat="false" ht="15" hidden="false" customHeight="false" outlineLevel="0" collapsed="false">
      <c r="A790" s="1" t="n">
        <v>15.76</v>
      </c>
      <c r="B790" s="1" t="n">
        <v>0.975506</v>
      </c>
      <c r="C790" s="1" t="n">
        <v>23.89</v>
      </c>
      <c r="D790" s="1" t="n">
        <v>124.666667</v>
      </c>
      <c r="E790" s="1" t="n">
        <v>3.837749</v>
      </c>
    </row>
    <row r="791" customFormat="false" ht="15" hidden="false" customHeight="false" outlineLevel="0" collapsed="false">
      <c r="A791" s="1" t="n">
        <v>15.78</v>
      </c>
      <c r="B791" s="1" t="n">
        <v>0.996783</v>
      </c>
      <c r="C791" s="1" t="n">
        <v>24.334444</v>
      </c>
      <c r="D791" s="1" t="n">
        <v>125.333333</v>
      </c>
      <c r="E791" s="1" t="n">
        <v>3.815136</v>
      </c>
    </row>
    <row r="792" customFormat="false" ht="15" hidden="false" customHeight="false" outlineLevel="0" collapsed="false">
      <c r="A792" s="1" t="n">
        <v>15.8</v>
      </c>
      <c r="B792" s="1" t="n">
        <v>1.018059</v>
      </c>
      <c r="C792" s="1" t="n">
        <v>24.778889</v>
      </c>
      <c r="D792" s="1" t="n">
        <v>125.333333</v>
      </c>
      <c r="E792" s="1" t="n">
        <v>3.843207</v>
      </c>
    </row>
    <row r="793" customFormat="false" ht="15" hidden="false" customHeight="false" outlineLevel="0" collapsed="false">
      <c r="A793" s="1" t="n">
        <v>15.82</v>
      </c>
      <c r="B793" s="1" t="n">
        <v>0.996783</v>
      </c>
      <c r="C793" s="1" t="n">
        <v>25.112222</v>
      </c>
      <c r="D793" s="1" t="n">
        <v>125.333333</v>
      </c>
      <c r="E793" s="1" t="n">
        <v>3.843207</v>
      </c>
    </row>
    <row r="794" customFormat="false" ht="15" hidden="false" customHeight="false" outlineLevel="0" collapsed="false">
      <c r="A794" s="1" t="n">
        <v>15.84</v>
      </c>
      <c r="B794" s="1" t="n">
        <v>1.039336</v>
      </c>
      <c r="C794" s="1" t="n">
        <v>25.89</v>
      </c>
      <c r="D794" s="1" t="n">
        <v>126.666667</v>
      </c>
      <c r="E794" s="1" t="n">
        <v>3.843207</v>
      </c>
    </row>
    <row r="795" customFormat="false" ht="15" hidden="false" customHeight="false" outlineLevel="0" collapsed="false">
      <c r="A795" s="1" t="n">
        <v>15.86</v>
      </c>
      <c r="B795" s="1" t="n">
        <v>1.049974</v>
      </c>
      <c r="C795" s="1" t="n">
        <v>26.334444</v>
      </c>
      <c r="D795" s="1" t="n">
        <v>126.666667</v>
      </c>
      <c r="E795" s="1" t="n">
        <v>3.866219</v>
      </c>
    </row>
    <row r="796" customFormat="false" ht="15" hidden="false" customHeight="false" outlineLevel="0" collapsed="false">
      <c r="A796" s="1" t="n">
        <v>15.88</v>
      </c>
      <c r="B796" s="1" t="n">
        <v>1.049974</v>
      </c>
      <c r="C796" s="1" t="n">
        <v>27.556667</v>
      </c>
      <c r="D796" s="1" t="n">
        <v>127.333333</v>
      </c>
      <c r="E796" s="1" t="n">
        <v>3.866649</v>
      </c>
    </row>
    <row r="797" customFormat="false" ht="15" hidden="false" customHeight="false" outlineLevel="0" collapsed="false">
      <c r="A797" s="1" t="n">
        <v>15.9</v>
      </c>
      <c r="B797" s="1" t="n">
        <v>1.049974</v>
      </c>
      <c r="C797" s="1" t="n">
        <v>29.001111</v>
      </c>
      <c r="D797" s="1" t="n">
        <v>127.333333</v>
      </c>
      <c r="E797" s="1" t="n">
        <v>3.872083</v>
      </c>
    </row>
    <row r="798" customFormat="false" ht="15" hidden="false" customHeight="false" outlineLevel="0" collapsed="false">
      <c r="A798" s="1" t="n">
        <v>15.92</v>
      </c>
      <c r="B798" s="1" t="n">
        <v>1.049974</v>
      </c>
      <c r="C798" s="1" t="n">
        <v>29.778889</v>
      </c>
      <c r="D798" s="1" t="n">
        <v>128.666667</v>
      </c>
      <c r="E798" s="1" t="n">
        <v>3.866649</v>
      </c>
    </row>
    <row r="799" customFormat="false" ht="15" hidden="false" customHeight="false" outlineLevel="0" collapsed="false">
      <c r="A799" s="1" t="n">
        <v>15.94</v>
      </c>
      <c r="B799" s="1" t="n">
        <v>1.071251</v>
      </c>
      <c r="C799" s="1" t="n">
        <v>31.001111</v>
      </c>
      <c r="D799" s="1" t="n">
        <v>128.666667</v>
      </c>
      <c r="E799" s="1" t="n">
        <v>3.877954</v>
      </c>
    </row>
    <row r="800" customFormat="false" ht="15" hidden="false" customHeight="false" outlineLevel="0" collapsed="false">
      <c r="A800" s="1" t="n">
        <v>15.96</v>
      </c>
      <c r="B800" s="1" t="n">
        <v>1.092527</v>
      </c>
      <c r="C800" s="1" t="n">
        <v>31.89</v>
      </c>
      <c r="D800" s="1" t="n">
        <v>129.333333</v>
      </c>
      <c r="E800" s="1" t="n">
        <v>3.877525</v>
      </c>
    </row>
    <row r="801" customFormat="false" ht="15" hidden="false" customHeight="false" outlineLevel="0" collapsed="false">
      <c r="A801" s="1" t="n">
        <v>15.98</v>
      </c>
      <c r="B801" s="1" t="n">
        <v>1.081889</v>
      </c>
      <c r="C801" s="1" t="n">
        <v>31.667778</v>
      </c>
      <c r="D801" s="1" t="n">
        <v>140.666667</v>
      </c>
      <c r="E801" s="1" t="n">
        <v>3.895137</v>
      </c>
    </row>
    <row r="802" customFormat="false" ht="15" hidden="false" customHeight="false" outlineLevel="0" collapsed="false">
      <c r="A802" s="1" t="n">
        <v>16</v>
      </c>
      <c r="B802" s="1" t="n">
        <v>1.081889</v>
      </c>
      <c r="C802" s="1" t="n">
        <v>31.89</v>
      </c>
      <c r="D802" s="1" t="n">
        <v>134.666667</v>
      </c>
      <c r="E802" s="1" t="n">
        <v>3.895137</v>
      </c>
    </row>
    <row r="803" customFormat="false" ht="15" hidden="false" customHeight="false" outlineLevel="0" collapsed="false">
      <c r="A803" s="1" t="n">
        <v>16.02</v>
      </c>
      <c r="B803" s="1" t="n">
        <v>1.049974</v>
      </c>
      <c r="C803" s="1" t="n">
        <v>32.445556</v>
      </c>
      <c r="D803" s="1" t="n">
        <v>132</v>
      </c>
      <c r="E803" s="1" t="n">
        <v>3.895137</v>
      </c>
    </row>
    <row r="804" customFormat="false" ht="15" hidden="false" customHeight="false" outlineLevel="0" collapsed="false">
      <c r="A804" s="1" t="n">
        <v>16.04</v>
      </c>
      <c r="B804" s="1" t="n">
        <v>1.049974</v>
      </c>
      <c r="C804" s="1" t="n">
        <v>33.001111</v>
      </c>
      <c r="D804" s="1" t="n">
        <v>130.666667</v>
      </c>
      <c r="E804" s="1" t="n">
        <v>3.895137</v>
      </c>
    </row>
    <row r="805" customFormat="false" ht="15" hidden="false" customHeight="false" outlineLevel="0" collapsed="false">
      <c r="A805" s="1" t="n">
        <v>16.06</v>
      </c>
      <c r="B805" s="1" t="n">
        <v>1.144741</v>
      </c>
      <c r="C805" s="1" t="n">
        <v>33.442889</v>
      </c>
      <c r="D805" s="1" t="n">
        <v>145.333333</v>
      </c>
      <c r="E805" s="1" t="n">
        <v>3.895137</v>
      </c>
    </row>
    <row r="806" customFormat="false" ht="15" hidden="false" customHeight="false" outlineLevel="0" collapsed="false">
      <c r="A806" s="1" t="n">
        <v>16.08</v>
      </c>
      <c r="B806" s="1" t="n">
        <v>1.103165</v>
      </c>
      <c r="C806" s="1" t="n">
        <v>34.001111</v>
      </c>
      <c r="D806" s="1" t="n">
        <v>148.666667</v>
      </c>
      <c r="E806" s="1" t="n">
        <v>3.889259</v>
      </c>
    </row>
    <row r="807" customFormat="false" ht="15" hidden="false" customHeight="false" outlineLevel="0" collapsed="false">
      <c r="A807" s="1" t="n">
        <v>16.1</v>
      </c>
      <c r="B807" s="1" t="n">
        <v>1.113804</v>
      </c>
      <c r="C807" s="1" t="n">
        <v>34.667778</v>
      </c>
      <c r="D807" s="1" t="n">
        <v>143.333333</v>
      </c>
      <c r="E807" s="1" t="n">
        <v>3.883833</v>
      </c>
    </row>
    <row r="808" customFormat="false" ht="15" hidden="false" customHeight="false" outlineLevel="0" collapsed="false">
      <c r="A808" s="1" t="n">
        <v>16.12</v>
      </c>
      <c r="B808" s="1" t="n">
        <v>1.112826</v>
      </c>
      <c r="C808" s="1" t="n">
        <v>34.887333</v>
      </c>
      <c r="D808" s="1" t="n">
        <v>148</v>
      </c>
      <c r="E808" s="1" t="n">
        <v>3.895137</v>
      </c>
    </row>
    <row r="809" customFormat="false" ht="15" hidden="false" customHeight="false" outlineLevel="0" collapsed="false">
      <c r="A809" s="1" t="n">
        <v>16.14</v>
      </c>
      <c r="B809" s="1" t="n">
        <v>1.112826</v>
      </c>
      <c r="C809" s="1" t="n">
        <v>35.220667</v>
      </c>
      <c r="D809" s="1" t="n">
        <v>147.333333</v>
      </c>
      <c r="E809" s="1" t="n">
        <v>3.895137</v>
      </c>
    </row>
    <row r="810" customFormat="false" ht="15" hidden="false" customHeight="false" outlineLevel="0" collapsed="false">
      <c r="A810" s="1" t="n">
        <v>16.16</v>
      </c>
      <c r="B810" s="1" t="n">
        <v>1.145719</v>
      </c>
      <c r="C810" s="1" t="n">
        <v>35.445556</v>
      </c>
      <c r="D810" s="1" t="n">
        <v>158.666667</v>
      </c>
      <c r="E810" s="1" t="n">
        <v>3.92412</v>
      </c>
    </row>
    <row r="811" customFormat="false" ht="15" hidden="false" customHeight="false" outlineLevel="0" collapsed="false">
      <c r="A811" s="1" t="n">
        <v>16.18</v>
      </c>
      <c r="B811" s="1" t="n">
        <v>1.102188</v>
      </c>
      <c r="C811" s="1" t="n">
        <v>36.109556</v>
      </c>
      <c r="D811" s="1" t="n">
        <v>158.666667</v>
      </c>
      <c r="E811" s="1" t="n">
        <v>3.934479</v>
      </c>
    </row>
    <row r="812" customFormat="false" ht="15" hidden="false" customHeight="false" outlineLevel="0" collapsed="false">
      <c r="A812" s="1" t="n">
        <v>16.2</v>
      </c>
      <c r="B812" s="1" t="n">
        <v>1.144741</v>
      </c>
      <c r="C812" s="1" t="n">
        <v>36.776222</v>
      </c>
      <c r="D812" s="1" t="n">
        <v>154.666667</v>
      </c>
      <c r="E812" s="1" t="n">
        <v>3.929051</v>
      </c>
    </row>
    <row r="813" customFormat="false" ht="15" hidden="false" customHeight="false" outlineLevel="0" collapsed="false">
      <c r="A813" s="1" t="n">
        <v>16.22</v>
      </c>
      <c r="B813" s="1" t="n">
        <v>1.091549</v>
      </c>
      <c r="C813" s="1" t="n">
        <v>37.220667</v>
      </c>
      <c r="D813" s="1" t="n">
        <v>158</v>
      </c>
      <c r="E813" s="1" t="n">
        <v>3.940355</v>
      </c>
    </row>
    <row r="814" customFormat="false" ht="15" hidden="false" customHeight="false" outlineLevel="0" collapsed="false">
      <c r="A814" s="1" t="n">
        <v>16.24</v>
      </c>
      <c r="B814" s="1" t="n">
        <v>1.02772</v>
      </c>
      <c r="C814" s="1" t="n">
        <v>36.442889</v>
      </c>
      <c r="D814" s="1" t="n">
        <v>156.666667</v>
      </c>
      <c r="E814" s="1" t="n">
        <v>3.934479</v>
      </c>
    </row>
    <row r="815" customFormat="false" ht="15" hidden="false" customHeight="false" outlineLevel="0" collapsed="false">
      <c r="A815" s="1" t="n">
        <v>16.26</v>
      </c>
      <c r="B815" s="1" t="n">
        <v>1.026742</v>
      </c>
      <c r="C815" s="1" t="n">
        <v>36.551333</v>
      </c>
      <c r="D815" s="1" t="n">
        <v>158</v>
      </c>
      <c r="E815" s="1" t="n">
        <v>3.929051</v>
      </c>
    </row>
    <row r="816" customFormat="false" ht="15" hidden="false" customHeight="false" outlineLevel="0" collapsed="false">
      <c r="A816" s="1" t="n">
        <v>16.28</v>
      </c>
      <c r="B816" s="1" t="n">
        <v>1.017081</v>
      </c>
      <c r="C816" s="1" t="n">
        <v>36.554</v>
      </c>
      <c r="D816" s="1" t="n">
        <v>158.666667</v>
      </c>
      <c r="E816" s="1" t="n">
        <v>3.95166</v>
      </c>
    </row>
    <row r="817" customFormat="false" ht="15" hidden="false" customHeight="false" outlineLevel="0" collapsed="false">
      <c r="A817" s="1" t="n">
        <v>16.3</v>
      </c>
      <c r="B817" s="1" t="n">
        <v>0.995805</v>
      </c>
      <c r="C817" s="1" t="n">
        <v>36.331778</v>
      </c>
      <c r="D817" s="1" t="n">
        <v>158.666667</v>
      </c>
      <c r="E817" s="1" t="n">
        <v>3.963933</v>
      </c>
    </row>
    <row r="818" customFormat="false" ht="15" hidden="false" customHeight="false" outlineLevel="0" collapsed="false">
      <c r="A818" s="1" t="n">
        <v>16.32</v>
      </c>
      <c r="B818" s="1" t="n">
        <v>1.026742</v>
      </c>
      <c r="C818" s="1" t="n">
        <v>36.106889</v>
      </c>
      <c r="D818" s="1" t="n">
        <v>159.333333</v>
      </c>
      <c r="E818" s="1" t="n">
        <v>3.951223</v>
      </c>
    </row>
    <row r="819" customFormat="false" ht="15" hidden="false" customHeight="false" outlineLevel="0" collapsed="false">
      <c r="A819" s="1" t="n">
        <v>16.34</v>
      </c>
      <c r="B819" s="1" t="n">
        <v>0.984189</v>
      </c>
      <c r="C819" s="1" t="n">
        <v>35.995778</v>
      </c>
      <c r="D819" s="1" t="n">
        <v>158.666667</v>
      </c>
      <c r="E819" s="1" t="n">
        <v>3.958028</v>
      </c>
    </row>
    <row r="820" customFormat="false" ht="15" hidden="false" customHeight="false" outlineLevel="0" collapsed="false">
      <c r="A820" s="1" t="n">
        <v>16.36</v>
      </c>
      <c r="B820" s="1" t="n">
        <v>0.984189</v>
      </c>
      <c r="C820" s="1" t="n">
        <v>35.995778</v>
      </c>
      <c r="D820" s="1" t="n">
        <v>158.666667</v>
      </c>
      <c r="E820" s="1" t="n">
        <v>3.963433</v>
      </c>
    </row>
    <row r="821" customFormat="false" ht="15" hidden="false" customHeight="false" outlineLevel="0" collapsed="false">
      <c r="A821" s="1" t="n">
        <v>16.38</v>
      </c>
      <c r="B821" s="1" t="n">
        <v>1.016104</v>
      </c>
      <c r="C821" s="1" t="n">
        <v>35.773556</v>
      </c>
      <c r="D821" s="1" t="n">
        <v>158.666667</v>
      </c>
      <c r="E821" s="1" t="n">
        <v>3.95166</v>
      </c>
    </row>
    <row r="822" customFormat="false" ht="15" hidden="false" customHeight="false" outlineLevel="0" collapsed="false">
      <c r="A822" s="1" t="n">
        <v>16.4</v>
      </c>
      <c r="B822" s="1" t="n">
        <v>0.994827</v>
      </c>
      <c r="C822" s="1" t="n">
        <v>35.551333</v>
      </c>
      <c r="D822" s="1" t="n">
        <v>158.666667</v>
      </c>
      <c r="E822" s="1" t="n">
        <v>3.96933</v>
      </c>
    </row>
    <row r="823" customFormat="false" ht="15" hidden="false" customHeight="false" outlineLevel="0" collapsed="false">
      <c r="A823" s="1" t="n">
        <v>16.42</v>
      </c>
      <c r="B823" s="1" t="n">
        <v>1.016104</v>
      </c>
      <c r="C823" s="1" t="n">
        <v>35.551333</v>
      </c>
      <c r="D823" s="1" t="n">
        <v>158.666667</v>
      </c>
      <c r="E823" s="1" t="n">
        <v>3.940355</v>
      </c>
    </row>
    <row r="824" customFormat="false" ht="15" hidden="false" customHeight="false" outlineLevel="0" collapsed="false">
      <c r="A824" s="1" t="n">
        <v>16.44</v>
      </c>
      <c r="B824" s="1" t="n">
        <v>1.026742</v>
      </c>
      <c r="C824" s="1" t="n">
        <v>35.551333</v>
      </c>
      <c r="D824" s="1" t="n">
        <v>159.333333</v>
      </c>
      <c r="E824" s="1" t="n">
        <v>3.95166</v>
      </c>
    </row>
    <row r="825" customFormat="false" ht="15" hidden="false" customHeight="false" outlineLevel="0" collapsed="false">
      <c r="A825" s="1" t="n">
        <v>16.46</v>
      </c>
      <c r="B825" s="1" t="n">
        <v>1.03738</v>
      </c>
      <c r="C825" s="1" t="n">
        <v>35.551333</v>
      </c>
      <c r="D825" s="1" t="n">
        <v>160</v>
      </c>
      <c r="E825" s="1" t="n">
        <v>3.968847</v>
      </c>
    </row>
    <row r="826" customFormat="false" ht="15" hidden="false" customHeight="false" outlineLevel="0" collapsed="false">
      <c r="A826" s="1" t="n">
        <v>16.48</v>
      </c>
      <c r="B826" s="1" t="n">
        <v>1.026742</v>
      </c>
      <c r="C826" s="1" t="n">
        <v>35.440222</v>
      </c>
      <c r="D826" s="1" t="n">
        <v>159.333333</v>
      </c>
      <c r="E826" s="1" t="n">
        <v>3.974736</v>
      </c>
    </row>
    <row r="827" customFormat="false" ht="15" hidden="false" customHeight="false" outlineLevel="0" collapsed="false">
      <c r="A827" s="1" t="n">
        <v>16.5</v>
      </c>
      <c r="B827" s="1" t="n">
        <v>0.984189</v>
      </c>
      <c r="C827" s="1" t="n">
        <v>35.218</v>
      </c>
      <c r="D827" s="1" t="n">
        <v>159.333333</v>
      </c>
      <c r="E827" s="1" t="n">
        <v>3.974736</v>
      </c>
    </row>
    <row r="828" customFormat="false" ht="15" hidden="false" customHeight="false" outlineLevel="0" collapsed="false">
      <c r="A828" s="1" t="n">
        <v>16.52</v>
      </c>
      <c r="B828" s="1" t="n">
        <v>1.03738</v>
      </c>
      <c r="C828" s="1" t="n">
        <v>35.106889</v>
      </c>
      <c r="D828" s="1" t="n">
        <v>159.333333</v>
      </c>
      <c r="E828" s="1" t="n">
        <v>3.974736</v>
      </c>
    </row>
    <row r="829" customFormat="false" ht="15" hidden="false" customHeight="false" outlineLevel="0" collapsed="false">
      <c r="A829" s="1" t="n">
        <v>16.54</v>
      </c>
      <c r="B829" s="1" t="n">
        <v>1.026742</v>
      </c>
      <c r="C829" s="1" t="n">
        <v>35.440222</v>
      </c>
      <c r="D829" s="1" t="n">
        <v>161.333333</v>
      </c>
      <c r="E829" s="1" t="n">
        <v>3.980151</v>
      </c>
    </row>
    <row r="830" customFormat="false" ht="15" hidden="false" customHeight="false" outlineLevel="0" collapsed="false">
      <c r="A830" s="1" t="n">
        <v>16.56</v>
      </c>
      <c r="B830" s="1" t="n">
        <v>1.016104</v>
      </c>
      <c r="C830" s="1" t="n">
        <v>35.106889</v>
      </c>
      <c r="D830" s="1" t="n">
        <v>161.333333</v>
      </c>
      <c r="E830" s="1" t="n">
        <v>3.986537</v>
      </c>
    </row>
    <row r="831" customFormat="false" ht="15" hidden="false" customHeight="false" outlineLevel="0" collapsed="false">
      <c r="A831" s="1" t="n">
        <v>16.58</v>
      </c>
      <c r="B831" s="1" t="n">
        <v>1.03738</v>
      </c>
      <c r="C831" s="1" t="n">
        <v>34.773556</v>
      </c>
      <c r="D831" s="1" t="n">
        <v>161.333333</v>
      </c>
      <c r="E831" s="1" t="n">
        <v>3.98604</v>
      </c>
    </row>
    <row r="832" customFormat="false" ht="15" hidden="false" customHeight="false" outlineLevel="0" collapsed="false">
      <c r="A832" s="1" t="n">
        <v>16.6</v>
      </c>
      <c r="B832" s="1" t="n">
        <v>1.03738</v>
      </c>
      <c r="C832" s="1" t="n">
        <v>34.329111</v>
      </c>
      <c r="D832" s="1" t="n">
        <v>162</v>
      </c>
      <c r="E832" s="1" t="n">
        <v>4.002311</v>
      </c>
    </row>
    <row r="833" customFormat="false" ht="15" hidden="false" customHeight="false" outlineLevel="0" collapsed="false">
      <c r="A833" s="1" t="n">
        <v>16.62</v>
      </c>
      <c r="B833" s="1" t="n">
        <v>1.03738</v>
      </c>
      <c r="C833" s="1" t="n">
        <v>34.218</v>
      </c>
      <c r="D833" s="1" t="n">
        <v>162</v>
      </c>
      <c r="E833" s="1" t="n">
        <v>3.991936</v>
      </c>
    </row>
    <row r="834" customFormat="false" ht="15" hidden="false" customHeight="false" outlineLevel="0" collapsed="false">
      <c r="A834" s="1" t="n">
        <v>16.64</v>
      </c>
      <c r="B834" s="1" t="n">
        <v>1.03738</v>
      </c>
      <c r="C834" s="1" t="n">
        <v>34.218</v>
      </c>
      <c r="D834" s="1" t="n">
        <v>161.333333</v>
      </c>
      <c r="E834" s="1" t="n">
        <v>3.980151</v>
      </c>
    </row>
    <row r="835" customFormat="false" ht="15" hidden="false" customHeight="false" outlineLevel="0" collapsed="false">
      <c r="A835" s="1" t="n">
        <v>16.66</v>
      </c>
      <c r="B835" s="1" t="n">
        <v>1.079933</v>
      </c>
      <c r="C835" s="1" t="n">
        <v>34.106889</v>
      </c>
      <c r="D835" s="1" t="n">
        <v>162</v>
      </c>
      <c r="E835" s="1" t="n">
        <v>4.008647</v>
      </c>
    </row>
    <row r="836" customFormat="false" ht="15" hidden="false" customHeight="false" outlineLevel="0" collapsed="false">
      <c r="A836" s="1" t="n">
        <v>16.68</v>
      </c>
      <c r="B836" s="1" t="n">
        <v>1.03738</v>
      </c>
      <c r="C836" s="1" t="n">
        <v>33.995778</v>
      </c>
      <c r="D836" s="1" t="n">
        <v>162.666667</v>
      </c>
      <c r="E836" s="1" t="n">
        <v>3.974736</v>
      </c>
    </row>
    <row r="837" customFormat="false" ht="15" hidden="false" customHeight="false" outlineLevel="0" collapsed="false">
      <c r="A837" s="1" t="n">
        <v>16.7</v>
      </c>
      <c r="B837" s="1" t="n">
        <v>1.10121</v>
      </c>
      <c r="C837" s="1" t="n">
        <v>34.329111</v>
      </c>
      <c r="D837" s="1" t="n">
        <v>162</v>
      </c>
      <c r="E837" s="1" t="n">
        <v>3.98604</v>
      </c>
    </row>
    <row r="838" customFormat="false" ht="15" hidden="false" customHeight="false" outlineLevel="0" collapsed="false">
      <c r="A838" s="1" t="n">
        <v>16.72</v>
      </c>
      <c r="B838" s="1" t="n">
        <v>1.069295</v>
      </c>
      <c r="C838" s="1" t="n">
        <v>34.329111</v>
      </c>
      <c r="D838" s="1" t="n">
        <v>162.666667</v>
      </c>
      <c r="E838" s="1" t="n">
        <v>4.008184</v>
      </c>
    </row>
    <row r="839" customFormat="false" ht="15" hidden="false" customHeight="false" outlineLevel="0" collapsed="false">
      <c r="A839" s="1" t="n">
        <v>16.74</v>
      </c>
      <c r="B839" s="1" t="n">
        <v>1.079933</v>
      </c>
      <c r="C839" s="1" t="n">
        <v>33.884667</v>
      </c>
      <c r="D839" s="1" t="n">
        <v>161.333333</v>
      </c>
      <c r="E839" s="1" t="n">
        <v>3.98604</v>
      </c>
    </row>
    <row r="840" customFormat="false" ht="15" hidden="false" customHeight="false" outlineLevel="0" collapsed="false">
      <c r="A840" s="1" t="n">
        <v>16.76</v>
      </c>
      <c r="B840" s="1" t="n">
        <v>1.079933</v>
      </c>
      <c r="C840" s="1" t="n">
        <v>34.551333</v>
      </c>
      <c r="D840" s="1" t="n">
        <v>162.666667</v>
      </c>
      <c r="E840" s="1" t="n">
        <v>4.019489</v>
      </c>
    </row>
    <row r="841" customFormat="false" ht="15" hidden="false" customHeight="false" outlineLevel="0" collapsed="false">
      <c r="A841" s="1" t="n">
        <v>16.78</v>
      </c>
      <c r="B841" s="1" t="n">
        <v>1.03738</v>
      </c>
      <c r="C841" s="1" t="n">
        <v>34.551333</v>
      </c>
      <c r="D841" s="1" t="n">
        <v>162.666667</v>
      </c>
      <c r="E841" s="1" t="n">
        <v>3.996879</v>
      </c>
    </row>
    <row r="842" customFormat="false" ht="15" hidden="false" customHeight="false" outlineLevel="0" collapsed="false">
      <c r="A842" s="1" t="n">
        <v>16.8</v>
      </c>
      <c r="B842" s="1" t="n">
        <v>0.994827</v>
      </c>
      <c r="C842" s="1" t="n">
        <v>33.884667</v>
      </c>
      <c r="D842" s="1" t="n">
        <v>160</v>
      </c>
      <c r="E842" s="1" t="n">
        <v>4.031254</v>
      </c>
    </row>
    <row r="843" customFormat="false" ht="15" hidden="false" customHeight="false" outlineLevel="0" collapsed="false">
      <c r="A843" s="1" t="n">
        <v>16.82</v>
      </c>
      <c r="B843" s="1" t="n">
        <v>0.984189</v>
      </c>
      <c r="C843" s="1" t="n">
        <v>33.884667</v>
      </c>
      <c r="D843" s="1" t="n">
        <v>160</v>
      </c>
      <c r="E843" s="1" t="n">
        <v>4.002311</v>
      </c>
    </row>
    <row r="844" customFormat="false" ht="15" hidden="false" customHeight="false" outlineLevel="0" collapsed="false">
      <c r="A844" s="1" t="n">
        <v>16.84</v>
      </c>
      <c r="B844" s="1" t="n">
        <v>0.984189</v>
      </c>
      <c r="C844" s="1" t="n">
        <v>33.995778</v>
      </c>
      <c r="D844" s="1" t="n">
        <v>161.333333</v>
      </c>
      <c r="E844" s="1" t="n">
        <v>4.014063</v>
      </c>
    </row>
    <row r="845" customFormat="false" ht="15" hidden="false" customHeight="false" outlineLevel="0" collapsed="false">
      <c r="A845" s="1" t="n">
        <v>16.86</v>
      </c>
      <c r="B845" s="1" t="n">
        <v>0.97355</v>
      </c>
      <c r="C845" s="1" t="n">
        <v>33.995778</v>
      </c>
      <c r="D845" s="1" t="n">
        <v>161.333333</v>
      </c>
      <c r="E845" s="1" t="n">
        <v>4.037148</v>
      </c>
    </row>
    <row r="846" customFormat="false" ht="15" hidden="false" customHeight="false" outlineLevel="0" collapsed="false">
      <c r="A846" s="1" t="n">
        <v>16.88</v>
      </c>
      <c r="B846" s="1" t="n">
        <v>0.962912</v>
      </c>
      <c r="C846" s="1" t="n">
        <v>33.995778</v>
      </c>
      <c r="D846" s="1" t="n">
        <v>161.333333</v>
      </c>
      <c r="E846" s="1" t="n">
        <v>4.014063</v>
      </c>
    </row>
    <row r="847" customFormat="false" ht="15" hidden="false" customHeight="false" outlineLevel="0" collapsed="false">
      <c r="A847" s="1" t="n">
        <v>16.9</v>
      </c>
      <c r="B847" s="1" t="n">
        <v>0.952274</v>
      </c>
      <c r="C847" s="1" t="n">
        <v>33.995778</v>
      </c>
      <c r="D847" s="1" t="n">
        <v>160</v>
      </c>
      <c r="E847" s="1" t="n">
        <v>4.014063</v>
      </c>
    </row>
    <row r="848" customFormat="false" ht="15" hidden="false" customHeight="false" outlineLevel="0" collapsed="false">
      <c r="A848" s="1" t="n">
        <v>16.92</v>
      </c>
      <c r="B848" s="1" t="n">
        <v>0.952274</v>
      </c>
      <c r="C848" s="1" t="n">
        <v>33.884667</v>
      </c>
      <c r="D848" s="1" t="n">
        <v>159.333333</v>
      </c>
      <c r="E848" s="1" t="n">
        <v>4.031254</v>
      </c>
    </row>
    <row r="849" customFormat="false" ht="15" hidden="false" customHeight="false" outlineLevel="0" collapsed="false">
      <c r="A849" s="1" t="n">
        <v>16.94</v>
      </c>
      <c r="B849" s="1" t="n">
        <v>0.962912</v>
      </c>
      <c r="C849" s="1" t="n">
        <v>33.440222</v>
      </c>
      <c r="D849" s="1" t="n">
        <v>158.666667</v>
      </c>
      <c r="E849" s="1" t="n">
        <v>4.025845</v>
      </c>
    </row>
    <row r="850" customFormat="false" ht="15" hidden="false" customHeight="false" outlineLevel="0" collapsed="false">
      <c r="A850" s="1" t="n">
        <v>16.96</v>
      </c>
      <c r="B850" s="1" t="n">
        <v>0.952274</v>
      </c>
      <c r="C850" s="1" t="n">
        <v>33.440222</v>
      </c>
      <c r="D850" s="1" t="n">
        <v>160</v>
      </c>
      <c r="E850" s="1" t="n">
        <v>4.036672</v>
      </c>
    </row>
    <row r="851" customFormat="false" ht="15" hidden="false" customHeight="false" outlineLevel="0" collapsed="false">
      <c r="A851" s="1" t="n">
        <v>16.98</v>
      </c>
      <c r="B851" s="1" t="n">
        <v>0.920359</v>
      </c>
      <c r="C851" s="1" t="n">
        <v>33.662444</v>
      </c>
      <c r="D851" s="1" t="n">
        <v>160</v>
      </c>
      <c r="E851" s="1" t="n">
        <v>4.037655</v>
      </c>
    </row>
    <row r="852" customFormat="false" ht="15" hidden="false" customHeight="false" outlineLevel="0" collapsed="false">
      <c r="A852" s="1" t="n">
        <v>17</v>
      </c>
      <c r="B852" s="1" t="n">
        <v>0.930997</v>
      </c>
      <c r="C852" s="1" t="n">
        <v>33.440222</v>
      </c>
      <c r="D852" s="1" t="n">
        <v>161.333333</v>
      </c>
      <c r="E852" s="1" t="n">
        <v>4.036672</v>
      </c>
    </row>
    <row r="853" customFormat="false" ht="15" hidden="false" customHeight="false" outlineLevel="0" collapsed="false">
      <c r="A853" s="1" t="n">
        <v>17.02</v>
      </c>
      <c r="B853" s="1" t="n">
        <v>0.952274</v>
      </c>
      <c r="C853" s="1" t="n">
        <v>32.884667</v>
      </c>
      <c r="D853" s="1" t="n">
        <v>159.333333</v>
      </c>
      <c r="E853" s="1" t="n">
        <v>4.053404</v>
      </c>
    </row>
    <row r="854" customFormat="false" ht="15" hidden="false" customHeight="false" outlineLevel="0" collapsed="false">
      <c r="A854" s="1" t="n">
        <v>17.04</v>
      </c>
      <c r="B854" s="1" t="n">
        <v>0.930997</v>
      </c>
      <c r="C854" s="1" t="n">
        <v>32.329111</v>
      </c>
      <c r="D854" s="1" t="n">
        <v>159.333333</v>
      </c>
      <c r="E854" s="1" t="n">
        <v>4.059281</v>
      </c>
    </row>
    <row r="855" customFormat="false" ht="15" hidden="false" customHeight="false" outlineLevel="0" collapsed="false">
      <c r="A855" s="1" t="n">
        <v>17.06</v>
      </c>
      <c r="B855" s="1" t="n">
        <v>0.930997</v>
      </c>
      <c r="C855" s="1" t="n">
        <v>31.551333</v>
      </c>
      <c r="D855" s="1" t="n">
        <v>160</v>
      </c>
      <c r="E855" s="1" t="n">
        <v>4.048451</v>
      </c>
    </row>
    <row r="856" customFormat="false" ht="15" hidden="false" customHeight="false" outlineLevel="0" collapsed="false">
      <c r="A856" s="1" t="n">
        <v>17.08</v>
      </c>
      <c r="B856" s="1" t="n">
        <v>0.930997</v>
      </c>
      <c r="C856" s="1" t="n">
        <v>31.551333</v>
      </c>
      <c r="D856" s="1" t="n">
        <v>160</v>
      </c>
      <c r="E856" s="1" t="n">
        <v>4.042558</v>
      </c>
    </row>
    <row r="857" customFormat="false" ht="15" hidden="false" customHeight="false" outlineLevel="0" collapsed="false">
      <c r="A857" s="1" t="n">
        <v>17.1</v>
      </c>
      <c r="B857" s="1" t="n">
        <v>0.909721</v>
      </c>
      <c r="C857" s="1" t="n">
        <v>31.662444</v>
      </c>
      <c r="D857" s="1" t="n">
        <v>159.333333</v>
      </c>
      <c r="E857" s="1" t="n">
        <v>4.076014</v>
      </c>
    </row>
    <row r="858" customFormat="false" ht="15" hidden="false" customHeight="false" outlineLevel="0" collapsed="false">
      <c r="A858" s="1" t="n">
        <v>17.12</v>
      </c>
      <c r="B858" s="1" t="n">
        <v>0.909721</v>
      </c>
      <c r="C858" s="1" t="n">
        <v>31.218</v>
      </c>
      <c r="D858" s="1" t="n">
        <v>161.333333</v>
      </c>
      <c r="E858" s="1" t="n">
        <v>4.064283</v>
      </c>
    </row>
    <row r="859" customFormat="false" ht="15" hidden="false" customHeight="false" outlineLevel="0" collapsed="false">
      <c r="A859" s="1" t="n">
        <v>17.14</v>
      </c>
      <c r="B859" s="1" t="n">
        <v>0.930997</v>
      </c>
      <c r="C859" s="1" t="n">
        <v>30.662444</v>
      </c>
      <c r="D859" s="1" t="n">
        <v>160</v>
      </c>
      <c r="E859" s="1" t="n">
        <v>4.058839</v>
      </c>
    </row>
    <row r="860" customFormat="false" ht="15" hidden="false" customHeight="false" outlineLevel="0" collapsed="false">
      <c r="A860" s="1" t="n">
        <v>17.16</v>
      </c>
      <c r="B860" s="1" t="n">
        <v>0.909721</v>
      </c>
      <c r="C860" s="1" t="n">
        <v>29.995778</v>
      </c>
      <c r="D860" s="1" t="n">
        <v>160</v>
      </c>
      <c r="E860" s="1" t="n">
        <v>4.064709</v>
      </c>
    </row>
    <row r="861" customFormat="false" ht="15" hidden="false" customHeight="false" outlineLevel="0" collapsed="false">
      <c r="A861" s="1" t="n">
        <v>17.18</v>
      </c>
      <c r="B861" s="1" t="n">
        <v>0.899082</v>
      </c>
      <c r="C861" s="1" t="n">
        <v>29.662444</v>
      </c>
      <c r="D861" s="1" t="n">
        <v>161.333333</v>
      </c>
      <c r="E861" s="1" t="n">
        <v>4.08236</v>
      </c>
    </row>
    <row r="862" customFormat="false" ht="15" hidden="false" customHeight="false" outlineLevel="0" collapsed="false">
      <c r="A862" s="1" t="n">
        <v>17.2</v>
      </c>
      <c r="B862" s="1" t="n">
        <v>0.899082</v>
      </c>
      <c r="C862" s="1" t="n">
        <v>29.440222</v>
      </c>
      <c r="D862" s="1" t="n">
        <v>160</v>
      </c>
      <c r="E862" s="1" t="n">
        <v>4.08236</v>
      </c>
    </row>
    <row r="863" customFormat="false" ht="15" hidden="false" customHeight="false" outlineLevel="0" collapsed="false">
      <c r="A863" s="1" t="n">
        <v>17.22</v>
      </c>
      <c r="B863" s="1" t="n">
        <v>0.877806</v>
      </c>
      <c r="C863" s="1" t="n">
        <v>29.662444</v>
      </c>
      <c r="D863" s="1" t="n">
        <v>162</v>
      </c>
      <c r="E863" s="1" t="n">
        <v>4.08236</v>
      </c>
    </row>
    <row r="864" customFormat="false" ht="15" hidden="false" customHeight="false" outlineLevel="0" collapsed="false">
      <c r="A864" s="1" t="n">
        <v>17.24</v>
      </c>
      <c r="B864" s="1" t="n">
        <v>0.931975</v>
      </c>
      <c r="C864" s="1" t="n">
        <v>29.331778</v>
      </c>
      <c r="D864" s="1" t="n">
        <v>162</v>
      </c>
      <c r="E864" s="1" t="n">
        <v>4.088258</v>
      </c>
    </row>
    <row r="865" customFormat="false" ht="15" hidden="false" customHeight="false" outlineLevel="0" collapsed="false">
      <c r="A865" s="1" t="n">
        <v>17.26</v>
      </c>
      <c r="B865" s="1" t="n">
        <v>0.920359</v>
      </c>
      <c r="C865" s="1" t="n">
        <v>28.440222</v>
      </c>
      <c r="D865" s="1" t="n">
        <v>163.333333</v>
      </c>
      <c r="E865" s="1" t="n">
        <v>4.099561</v>
      </c>
    </row>
    <row r="866" customFormat="false" ht="15" hidden="false" customHeight="false" outlineLevel="0" collapsed="false">
      <c r="A866" s="1" t="n">
        <v>17.28</v>
      </c>
      <c r="B866" s="1" t="n">
        <v>0.90006</v>
      </c>
      <c r="C866" s="1" t="n">
        <v>27.887333</v>
      </c>
      <c r="D866" s="1" t="n">
        <v>162.666667</v>
      </c>
      <c r="E866" s="1" t="n">
        <v>4.093663</v>
      </c>
    </row>
    <row r="867" customFormat="false" ht="15" hidden="false" customHeight="false" outlineLevel="0" collapsed="false">
      <c r="A867" s="1" t="n">
        <v>17.3</v>
      </c>
      <c r="B867" s="1" t="n">
        <v>0.910698</v>
      </c>
      <c r="C867" s="1" t="n">
        <v>27.331778</v>
      </c>
      <c r="D867" s="1" t="n">
        <v>162.666667</v>
      </c>
      <c r="E867" s="1" t="n">
        <v>4.099561</v>
      </c>
    </row>
    <row r="868" customFormat="false" ht="15" hidden="false" customHeight="false" outlineLevel="0" collapsed="false">
      <c r="A868" s="1" t="n">
        <v>17.32</v>
      </c>
      <c r="B868" s="1" t="n">
        <v>0.921337</v>
      </c>
      <c r="C868" s="1" t="n">
        <v>26.776222</v>
      </c>
      <c r="D868" s="1" t="n">
        <v>162.666667</v>
      </c>
      <c r="E868" s="1" t="n">
        <v>4.100076</v>
      </c>
    </row>
    <row r="869" customFormat="false" ht="15" hidden="false" customHeight="false" outlineLevel="0" collapsed="false">
      <c r="A869" s="1" t="n">
        <v>17.34</v>
      </c>
      <c r="B869" s="1" t="n">
        <v>0.931975</v>
      </c>
      <c r="C869" s="1" t="n">
        <v>26.331778</v>
      </c>
      <c r="D869" s="1" t="n">
        <v>161.333333</v>
      </c>
      <c r="E869" s="1" t="n">
        <v>4.110864</v>
      </c>
    </row>
    <row r="870" customFormat="false" ht="15" hidden="false" customHeight="false" outlineLevel="0" collapsed="false">
      <c r="A870" s="1" t="n">
        <v>17.36</v>
      </c>
      <c r="B870" s="1" t="n">
        <v>0.953252</v>
      </c>
      <c r="C870" s="1" t="n">
        <v>26.220667</v>
      </c>
      <c r="D870" s="1" t="n">
        <v>163.333333</v>
      </c>
      <c r="E870" s="1" t="n">
        <v>4.099561</v>
      </c>
    </row>
    <row r="871" customFormat="false" ht="15" hidden="false" customHeight="false" outlineLevel="0" collapsed="false">
      <c r="A871" s="1" t="n">
        <v>17.38</v>
      </c>
      <c r="B871" s="1" t="n">
        <v>0.974528</v>
      </c>
      <c r="C871" s="1" t="n">
        <v>26.554</v>
      </c>
      <c r="D871" s="1" t="n">
        <v>163.333333</v>
      </c>
      <c r="E871" s="1" t="n">
        <v>4.093663</v>
      </c>
    </row>
    <row r="872" customFormat="false" ht="15" hidden="false" customHeight="false" outlineLevel="0" collapsed="false">
      <c r="A872" s="1" t="n">
        <v>17.4</v>
      </c>
      <c r="B872" s="1" t="n">
        <v>0.974528</v>
      </c>
      <c r="C872" s="1" t="n">
        <v>27.109556</v>
      </c>
      <c r="D872" s="1" t="n">
        <v>164</v>
      </c>
      <c r="E872" s="1" t="n">
        <v>4.116768</v>
      </c>
    </row>
    <row r="873" customFormat="false" ht="15" hidden="false" customHeight="false" outlineLevel="0" collapsed="false">
      <c r="A873" s="1" t="n">
        <v>17.42</v>
      </c>
      <c r="B873" s="1" t="n">
        <v>0.985166</v>
      </c>
      <c r="C873" s="1" t="n">
        <v>26.776222</v>
      </c>
      <c r="D873" s="1" t="n">
        <v>165.333333</v>
      </c>
      <c r="E873" s="1" t="n">
        <v>4.128597</v>
      </c>
    </row>
    <row r="874" customFormat="false" ht="15" hidden="false" customHeight="false" outlineLevel="0" collapsed="false">
      <c r="A874" s="1" t="n">
        <v>17.44</v>
      </c>
      <c r="B874" s="1" t="n">
        <v>1.044225</v>
      </c>
      <c r="C874" s="1" t="n">
        <v>18.125556</v>
      </c>
      <c r="D874" s="1" t="n">
        <v>147.333333</v>
      </c>
      <c r="E874" s="1" t="n">
        <v>4.13398</v>
      </c>
    </row>
    <row r="875" customFormat="false" ht="15" hidden="false" customHeight="false" outlineLevel="0" collapsed="false">
      <c r="A875" s="1" t="n">
        <v>17.46</v>
      </c>
      <c r="B875" s="1" t="n">
        <v>1.043247</v>
      </c>
      <c r="C875" s="1" t="n">
        <v>18.789556</v>
      </c>
      <c r="D875" s="1" t="n">
        <v>148</v>
      </c>
      <c r="E875" s="1" t="n">
        <v>4.134522</v>
      </c>
    </row>
    <row r="876" customFormat="false" ht="15" hidden="false" customHeight="false" outlineLevel="0" collapsed="false">
      <c r="A876" s="1" t="n">
        <v>17.48</v>
      </c>
      <c r="B876" s="1" t="n">
        <v>1.02197</v>
      </c>
      <c r="C876" s="1" t="n">
        <v>19.345111</v>
      </c>
      <c r="D876" s="1" t="n">
        <v>148</v>
      </c>
      <c r="E876" s="1" t="n">
        <v>4.134522</v>
      </c>
    </row>
    <row r="877" customFormat="false" ht="15" hidden="false" customHeight="false" outlineLevel="0" collapsed="false">
      <c r="A877" s="1" t="n">
        <v>17.5</v>
      </c>
      <c r="B877" s="1" t="n">
        <v>1.033586</v>
      </c>
      <c r="C877" s="1" t="n">
        <v>20.125556</v>
      </c>
      <c r="D877" s="1" t="n">
        <v>149.333333</v>
      </c>
      <c r="E877" s="1" t="n">
        <v>4.150674</v>
      </c>
    </row>
    <row r="878" customFormat="false" ht="15" hidden="false" customHeight="false" outlineLevel="0" collapsed="false">
      <c r="A878" s="1" t="n">
        <v>17.52</v>
      </c>
      <c r="B878" s="1" t="n">
        <v>1.044225</v>
      </c>
      <c r="C878" s="1" t="n">
        <v>21.014444</v>
      </c>
      <c r="D878" s="1" t="n">
        <v>152</v>
      </c>
      <c r="E878" s="1" t="n">
        <v>4.122166</v>
      </c>
    </row>
    <row r="879" customFormat="false" ht="15" hidden="false" customHeight="false" outlineLevel="0" collapsed="false">
      <c r="A879" s="1" t="n">
        <v>17.54</v>
      </c>
      <c r="B879" s="1" t="n">
        <v>1.032609</v>
      </c>
      <c r="C879" s="1" t="n">
        <v>21.456222</v>
      </c>
      <c r="D879" s="1" t="n">
        <v>152</v>
      </c>
      <c r="E879" s="1" t="n">
        <v>4.128597</v>
      </c>
    </row>
    <row r="880" customFormat="false" ht="15" hidden="false" customHeight="false" outlineLevel="0" collapsed="false">
      <c r="A880" s="1" t="n">
        <v>17.56</v>
      </c>
      <c r="B880" s="1" t="n">
        <v>1.054863</v>
      </c>
      <c r="C880" s="1" t="n">
        <v>21.792222</v>
      </c>
      <c r="D880" s="1" t="n">
        <v>152.666667</v>
      </c>
      <c r="E880" s="1" t="n">
        <v>4.139898</v>
      </c>
    </row>
    <row r="881" customFormat="false" ht="15" hidden="false" customHeight="false" outlineLevel="0" collapsed="false">
      <c r="A881" s="1" t="n">
        <v>17.58</v>
      </c>
      <c r="B881" s="1" t="n">
        <v>1.033586</v>
      </c>
      <c r="C881" s="1" t="n">
        <v>22.014444</v>
      </c>
      <c r="D881" s="1" t="n">
        <v>152</v>
      </c>
      <c r="E881" s="1" t="n">
        <v>4.150674</v>
      </c>
    </row>
    <row r="882" customFormat="false" ht="15" hidden="false" customHeight="false" outlineLevel="0" collapsed="false">
      <c r="A882" s="1" t="n">
        <v>17.6</v>
      </c>
      <c r="B882" s="1" t="n">
        <v>1.033586</v>
      </c>
      <c r="C882" s="1" t="n">
        <v>22.014444</v>
      </c>
      <c r="D882" s="1" t="n">
        <v>151.333333</v>
      </c>
      <c r="E882" s="1" t="n">
        <v>4.144772</v>
      </c>
    </row>
    <row r="883" customFormat="false" ht="15" hidden="false" customHeight="false" outlineLevel="0" collapsed="false">
      <c r="A883" s="1" t="n">
        <v>17.62</v>
      </c>
      <c r="B883" s="1" t="n">
        <v>1.033586</v>
      </c>
      <c r="C883" s="1" t="n">
        <v>22.347778</v>
      </c>
      <c r="D883" s="1" t="n">
        <v>154</v>
      </c>
      <c r="E883" s="1" t="n">
        <v>4.144772</v>
      </c>
    </row>
    <row r="884" customFormat="false" ht="15" hidden="false" customHeight="false" outlineLevel="0" collapsed="false">
      <c r="A884" s="1" t="n">
        <v>17.64</v>
      </c>
      <c r="B884" s="1" t="n">
        <v>1.022948</v>
      </c>
      <c r="C884" s="1" t="n">
        <v>22.57</v>
      </c>
      <c r="D884" s="1" t="n">
        <v>152.666667</v>
      </c>
      <c r="E884" s="1" t="n">
        <v>4.144772</v>
      </c>
    </row>
    <row r="885" customFormat="false" ht="15" hidden="false" customHeight="false" outlineLevel="0" collapsed="false">
      <c r="A885" s="1" t="n">
        <v>17.66</v>
      </c>
      <c r="B885" s="1" t="n">
        <v>1.022948</v>
      </c>
      <c r="C885" s="1" t="n">
        <v>22.458889</v>
      </c>
      <c r="D885" s="1" t="n">
        <v>154</v>
      </c>
      <c r="E885" s="1" t="n">
        <v>4.156075</v>
      </c>
    </row>
    <row r="886" customFormat="false" ht="15" hidden="false" customHeight="false" outlineLevel="0" collapsed="false">
      <c r="A886" s="1" t="n">
        <v>17.68</v>
      </c>
      <c r="B886" s="1" t="n">
        <v>1.022948</v>
      </c>
      <c r="C886" s="1" t="n">
        <v>22.236667</v>
      </c>
      <c r="D886" s="1" t="n">
        <v>154</v>
      </c>
      <c r="E886" s="1" t="n">
        <v>4.156075</v>
      </c>
    </row>
    <row r="887" customFormat="false" ht="15" hidden="false" customHeight="false" outlineLevel="0" collapsed="false">
      <c r="A887" s="1" t="n">
        <v>17.7</v>
      </c>
      <c r="B887" s="1" t="n">
        <v>1.033586</v>
      </c>
      <c r="C887" s="1" t="n">
        <v>21.903333</v>
      </c>
      <c r="D887" s="1" t="n">
        <v>154.666667</v>
      </c>
      <c r="E887" s="1" t="n">
        <v>4.144772</v>
      </c>
    </row>
    <row r="888" customFormat="false" ht="15" hidden="false" customHeight="false" outlineLevel="0" collapsed="false">
      <c r="A888" s="1" t="n">
        <v>17.72</v>
      </c>
      <c r="B888" s="1" t="n">
        <v>1.022948</v>
      </c>
      <c r="C888" s="1" t="n">
        <v>21.236667</v>
      </c>
      <c r="D888" s="1" t="n">
        <v>155.333333</v>
      </c>
      <c r="E888" s="1" t="n">
        <v>4.144772</v>
      </c>
    </row>
    <row r="889" customFormat="false" ht="15" hidden="false" customHeight="false" outlineLevel="0" collapsed="false">
      <c r="A889" s="1" t="n">
        <v>17.74</v>
      </c>
      <c r="B889" s="1" t="n">
        <v>0.937842</v>
      </c>
      <c r="C889" s="1" t="n">
        <v>19.347778</v>
      </c>
      <c r="D889" s="1" t="n">
        <v>158</v>
      </c>
      <c r="E889" s="1" t="n">
        <v>4.155598</v>
      </c>
    </row>
    <row r="890" customFormat="false" ht="15" hidden="false" customHeight="false" outlineLevel="0" collapsed="false">
      <c r="A890" s="1" t="n">
        <v>17.76</v>
      </c>
      <c r="B890" s="1" t="n">
        <v>0.991033</v>
      </c>
      <c r="C890" s="1" t="n">
        <v>18.903333</v>
      </c>
      <c r="D890" s="1" t="n">
        <v>156.666667</v>
      </c>
      <c r="E890" s="1" t="n">
        <v>4.150181</v>
      </c>
    </row>
    <row r="891" customFormat="false" ht="15" hidden="false" customHeight="false" outlineLevel="0" collapsed="false">
      <c r="A891" s="1" t="n">
        <v>17.78</v>
      </c>
      <c r="B891" s="1" t="n">
        <v>0.991033</v>
      </c>
      <c r="C891" s="1" t="n">
        <v>18.792222</v>
      </c>
      <c r="D891" s="1" t="n">
        <v>156.666667</v>
      </c>
      <c r="E891" s="1" t="n">
        <v>4.167378</v>
      </c>
    </row>
    <row r="892" customFormat="false" ht="15" hidden="false" customHeight="false" outlineLevel="0" collapsed="false">
      <c r="A892" s="1" t="n">
        <v>17.8</v>
      </c>
      <c r="B892" s="1" t="n">
        <v>0.991033</v>
      </c>
      <c r="C892" s="1" t="n">
        <v>18.792222</v>
      </c>
      <c r="D892" s="1" t="n">
        <v>156.666667</v>
      </c>
      <c r="E892" s="1" t="n">
        <v>4.161484</v>
      </c>
    </row>
    <row r="893" customFormat="false" ht="15" hidden="false" customHeight="false" outlineLevel="0" collapsed="false">
      <c r="A893" s="1" t="n">
        <v>17.82</v>
      </c>
      <c r="B893" s="1" t="n">
        <v>0.991033</v>
      </c>
      <c r="C893" s="1" t="n">
        <v>19.014444</v>
      </c>
      <c r="D893" s="1" t="n">
        <v>158</v>
      </c>
      <c r="E893" s="1" t="n">
        <v>4.150181</v>
      </c>
    </row>
    <row r="894" customFormat="false" ht="15" hidden="false" customHeight="false" outlineLevel="0" collapsed="false">
      <c r="A894" s="1" t="n">
        <v>17.84</v>
      </c>
      <c r="B894" s="1" t="n">
        <v>0.980395</v>
      </c>
      <c r="C894" s="1" t="n">
        <v>19.347778</v>
      </c>
      <c r="D894" s="1" t="n">
        <v>158.666667</v>
      </c>
      <c r="E894" s="1" t="n">
        <v>4.156075</v>
      </c>
    </row>
    <row r="895" customFormat="false" ht="15" hidden="false" customHeight="false" outlineLevel="0" collapsed="false">
      <c r="A895" s="1" t="n">
        <v>17.86</v>
      </c>
      <c r="B895" s="1" t="n">
        <v>0.991033</v>
      </c>
      <c r="C895" s="1" t="n">
        <v>20.014444</v>
      </c>
      <c r="D895" s="1" t="n">
        <v>158.666667</v>
      </c>
      <c r="E895" s="1" t="n">
        <v>4.161484</v>
      </c>
    </row>
    <row r="896" customFormat="false" ht="15" hidden="false" customHeight="false" outlineLevel="0" collapsed="false">
      <c r="A896" s="1" t="n">
        <v>17.88</v>
      </c>
      <c r="B896" s="1" t="n">
        <v>1.022948</v>
      </c>
      <c r="C896" s="1" t="n">
        <v>20.236667</v>
      </c>
      <c r="D896" s="1" t="n">
        <v>159.333333</v>
      </c>
      <c r="E896" s="1" t="n">
        <v>4.161976</v>
      </c>
    </row>
    <row r="897" customFormat="false" ht="15" hidden="false" customHeight="false" outlineLevel="0" collapsed="false">
      <c r="A897" s="1" t="n">
        <v>17.9</v>
      </c>
      <c r="B897" s="1" t="n">
        <v>1.044225</v>
      </c>
      <c r="C897" s="1" t="n">
        <v>20.458889</v>
      </c>
      <c r="D897" s="1" t="n">
        <v>158.666667</v>
      </c>
      <c r="E897" s="1" t="n">
        <v>4.161484</v>
      </c>
    </row>
    <row r="898" customFormat="false" ht="15" hidden="false" customHeight="false" outlineLevel="0" collapsed="false">
      <c r="A898" s="1" t="n">
        <v>17.92</v>
      </c>
      <c r="B898" s="1" t="n">
        <v>0.991033</v>
      </c>
      <c r="C898" s="1" t="n">
        <v>20.792222</v>
      </c>
      <c r="D898" s="1" t="n">
        <v>159.333333</v>
      </c>
      <c r="E898" s="1" t="n">
        <v>4.156075</v>
      </c>
    </row>
    <row r="899" customFormat="false" ht="15" hidden="false" customHeight="false" outlineLevel="0" collapsed="false">
      <c r="A899" s="1" t="n">
        <v>17.94</v>
      </c>
      <c r="B899" s="1" t="n">
        <v>0.969757</v>
      </c>
      <c r="C899" s="1" t="n">
        <v>21.125556</v>
      </c>
      <c r="D899" s="1" t="n">
        <v>159.333333</v>
      </c>
      <c r="E899" s="1" t="n">
        <v>4.167378</v>
      </c>
    </row>
    <row r="900" customFormat="false" ht="15" hidden="false" customHeight="false" outlineLevel="0" collapsed="false">
      <c r="A900" s="1" t="n">
        <v>17.96</v>
      </c>
      <c r="B900" s="1" t="n">
        <v>0.991033</v>
      </c>
      <c r="C900" s="1" t="n">
        <v>21.236667</v>
      </c>
      <c r="D900" s="1" t="n">
        <v>159.333333</v>
      </c>
      <c r="E900" s="1" t="n">
        <v>4.167378</v>
      </c>
    </row>
    <row r="901" customFormat="false" ht="15" hidden="false" customHeight="false" outlineLevel="0" collapsed="false">
      <c r="A901" s="1" t="n">
        <v>17.98</v>
      </c>
      <c r="B901" s="1" t="n">
        <v>0.969757</v>
      </c>
      <c r="C901" s="1" t="n">
        <v>21.792222</v>
      </c>
      <c r="D901" s="1" t="n">
        <v>158.666667</v>
      </c>
      <c r="E901" s="1" t="n">
        <v>4.167378</v>
      </c>
    </row>
    <row r="902" customFormat="false" ht="15" hidden="false" customHeight="false" outlineLevel="0" collapsed="false">
      <c r="A902" s="1" t="n">
        <v>18</v>
      </c>
      <c r="B902" s="1" t="n">
        <v>0.991033</v>
      </c>
      <c r="C902" s="1" t="n">
        <v>21.903333</v>
      </c>
      <c r="D902" s="1" t="n">
        <v>159.333333</v>
      </c>
      <c r="E902" s="1" t="n">
        <v>4.190488</v>
      </c>
    </row>
    <row r="903" customFormat="false" ht="15" hidden="false" customHeight="false" outlineLevel="0" collapsed="false">
      <c r="A903" s="1" t="n">
        <v>18.02</v>
      </c>
      <c r="B903" s="1" t="n">
        <v>0.969757</v>
      </c>
      <c r="C903" s="1" t="n">
        <v>22.57</v>
      </c>
      <c r="D903" s="1" t="n">
        <v>158.666667</v>
      </c>
      <c r="E903" s="1" t="n">
        <v>4.190488</v>
      </c>
    </row>
    <row r="904" customFormat="false" ht="15" hidden="false" customHeight="false" outlineLevel="0" collapsed="false">
      <c r="A904" s="1" t="n">
        <v>18.04</v>
      </c>
      <c r="B904" s="1" t="n">
        <v>0.937842</v>
      </c>
      <c r="C904" s="1" t="n">
        <v>23.014444</v>
      </c>
      <c r="D904" s="1" t="n">
        <v>159.333333</v>
      </c>
      <c r="E904" s="1" t="n">
        <v>4.183633</v>
      </c>
    </row>
    <row r="905" customFormat="false" ht="15" hidden="false" customHeight="false" outlineLevel="0" collapsed="false">
      <c r="A905" s="1" t="n">
        <v>18.06</v>
      </c>
      <c r="B905" s="1" t="n">
        <v>0.937842</v>
      </c>
      <c r="C905" s="1" t="n">
        <v>23.014444</v>
      </c>
      <c r="D905" s="1" t="n">
        <v>158.666667</v>
      </c>
      <c r="E905" s="1" t="n">
        <v>4.166902</v>
      </c>
    </row>
    <row r="906" customFormat="false" ht="15" hidden="false" customHeight="false" outlineLevel="0" collapsed="false">
      <c r="A906" s="1" t="n">
        <v>18.08</v>
      </c>
      <c r="B906" s="1" t="n">
        <v>0.937842</v>
      </c>
      <c r="C906" s="1" t="n">
        <v>22.236667</v>
      </c>
      <c r="D906" s="1" t="n">
        <v>158.666667</v>
      </c>
      <c r="E906" s="1" t="n">
        <v>4.189511</v>
      </c>
    </row>
    <row r="907" customFormat="false" ht="15" hidden="false" customHeight="false" outlineLevel="0" collapsed="false">
      <c r="A907" s="1" t="n">
        <v>18.1</v>
      </c>
      <c r="B907" s="1" t="n">
        <v>0.969757</v>
      </c>
      <c r="C907" s="1" t="n">
        <v>21.903333</v>
      </c>
      <c r="D907" s="1" t="n">
        <v>158.666667</v>
      </c>
      <c r="E907" s="1" t="n">
        <v>4.194938</v>
      </c>
    </row>
    <row r="908" customFormat="false" ht="15" hidden="false" customHeight="false" outlineLevel="0" collapsed="false">
      <c r="A908" s="1" t="n">
        <v>18.12</v>
      </c>
      <c r="B908" s="1" t="n">
        <v>0.969757</v>
      </c>
      <c r="C908" s="1" t="n">
        <v>22.236667</v>
      </c>
      <c r="D908" s="1" t="n">
        <v>158.666667</v>
      </c>
      <c r="E908" s="1" t="n">
        <v>4.201287</v>
      </c>
    </row>
    <row r="909" customFormat="false" ht="15" hidden="false" customHeight="false" outlineLevel="0" collapsed="false">
      <c r="A909" s="1" t="n">
        <v>18.14</v>
      </c>
      <c r="B909" s="1" t="n">
        <v>0.959118</v>
      </c>
      <c r="C909" s="1" t="n">
        <v>22.347778</v>
      </c>
      <c r="D909" s="1" t="n">
        <v>160</v>
      </c>
      <c r="E909" s="1" t="n">
        <v>4.218003</v>
      </c>
    </row>
    <row r="910" customFormat="false" ht="15" hidden="false" customHeight="false" outlineLevel="0" collapsed="false">
      <c r="A910" s="1" t="n">
        <v>18.16</v>
      </c>
      <c r="B910" s="1" t="n">
        <v>0.991033</v>
      </c>
      <c r="C910" s="1" t="n">
        <v>22.458889</v>
      </c>
      <c r="D910" s="1" t="n">
        <v>161.333333</v>
      </c>
      <c r="E910" s="1" t="n">
        <v>4.172788</v>
      </c>
    </row>
    <row r="911" customFormat="false" ht="15" hidden="false" customHeight="false" outlineLevel="0" collapsed="false">
      <c r="A911" s="1" t="n">
        <v>18.18</v>
      </c>
      <c r="B911" s="1" t="n">
        <v>0.927203</v>
      </c>
      <c r="C911" s="1" t="n">
        <v>22.347778</v>
      </c>
      <c r="D911" s="1" t="n">
        <v>160</v>
      </c>
      <c r="E911" s="1" t="n">
        <v>4.201287</v>
      </c>
    </row>
    <row r="912" customFormat="false" ht="15" hidden="false" customHeight="false" outlineLevel="0" collapsed="false">
      <c r="A912" s="1" t="n">
        <v>18.2</v>
      </c>
      <c r="B912" s="1" t="n">
        <v>0.927203</v>
      </c>
      <c r="C912" s="1" t="n">
        <v>22.236667</v>
      </c>
      <c r="D912" s="1" t="n">
        <v>161.333333</v>
      </c>
      <c r="E912" s="1" t="n">
        <v>4.212591</v>
      </c>
    </row>
    <row r="913" customFormat="false" ht="15" hidden="false" customHeight="false" outlineLevel="0" collapsed="false">
      <c r="A913" s="1" t="n">
        <v>18.22</v>
      </c>
      <c r="B913" s="1" t="n">
        <v>0.937842</v>
      </c>
      <c r="C913" s="1" t="n">
        <v>22.458889</v>
      </c>
      <c r="D913" s="1" t="n">
        <v>161.333333</v>
      </c>
      <c r="E913" s="1" t="n">
        <v>4.206699</v>
      </c>
    </row>
    <row r="914" customFormat="false" ht="15" hidden="false" customHeight="false" outlineLevel="0" collapsed="false">
      <c r="A914" s="1" t="n">
        <v>18.24</v>
      </c>
      <c r="B914" s="1" t="n">
        <v>0.916565</v>
      </c>
      <c r="C914" s="1" t="n">
        <v>22.903333</v>
      </c>
      <c r="D914" s="1" t="n">
        <v>160</v>
      </c>
      <c r="E914" s="1" t="n">
        <v>4.21212</v>
      </c>
    </row>
    <row r="915" customFormat="false" ht="15" hidden="false" customHeight="false" outlineLevel="0" collapsed="false">
      <c r="A915" s="1" t="n">
        <v>18.26</v>
      </c>
      <c r="B915" s="1" t="n">
        <v>0.905927</v>
      </c>
      <c r="C915" s="1" t="n">
        <v>23.125556</v>
      </c>
      <c r="D915" s="1" t="n">
        <v>160</v>
      </c>
      <c r="E915" s="1" t="n">
        <v>4.194511</v>
      </c>
    </row>
    <row r="916" customFormat="false" ht="15" hidden="false" customHeight="false" outlineLevel="0" collapsed="false">
      <c r="A916" s="1" t="n">
        <v>18.28</v>
      </c>
      <c r="B916" s="1" t="n">
        <v>0.874012</v>
      </c>
      <c r="C916" s="1" t="n">
        <v>23.57</v>
      </c>
      <c r="D916" s="1" t="n">
        <v>160</v>
      </c>
      <c r="E916" s="1" t="n">
        <v>4.218003</v>
      </c>
    </row>
    <row r="917" customFormat="false" ht="15" hidden="false" customHeight="false" outlineLevel="0" collapsed="false">
      <c r="A917" s="1" t="n">
        <v>18.3</v>
      </c>
      <c r="B917" s="1" t="n">
        <v>0.874012</v>
      </c>
      <c r="C917" s="1" t="n">
        <v>23.792222</v>
      </c>
      <c r="D917" s="1" t="n">
        <v>160</v>
      </c>
      <c r="E917" s="1" t="n">
        <v>4.223894</v>
      </c>
    </row>
    <row r="918" customFormat="false" ht="15" hidden="false" customHeight="false" outlineLevel="0" collapsed="false">
      <c r="A918" s="1" t="n">
        <v>18.32</v>
      </c>
      <c r="B918" s="1" t="n">
        <v>0.874012</v>
      </c>
      <c r="C918" s="1" t="n">
        <v>24.236667</v>
      </c>
      <c r="D918" s="1" t="n">
        <v>161.333333</v>
      </c>
      <c r="E918" s="1" t="n">
        <v>4.235696</v>
      </c>
    </row>
    <row r="919" customFormat="false" ht="15" hidden="false" customHeight="false" outlineLevel="0" collapsed="false">
      <c r="A919" s="1" t="n">
        <v>18.34</v>
      </c>
      <c r="B919" s="1" t="n">
        <v>0.852735</v>
      </c>
      <c r="C919" s="1" t="n">
        <v>24.347778</v>
      </c>
      <c r="D919" s="1" t="n">
        <v>160</v>
      </c>
      <c r="E919" s="1" t="n">
        <v>4.218003</v>
      </c>
    </row>
    <row r="920" customFormat="false" ht="15" hidden="false" customHeight="false" outlineLevel="0" collapsed="false">
      <c r="A920" s="1" t="n">
        <v>18.36</v>
      </c>
      <c r="B920" s="1" t="n">
        <v>0.842097</v>
      </c>
      <c r="C920" s="1" t="n">
        <v>23.125556</v>
      </c>
      <c r="D920" s="1" t="n">
        <v>158.666667</v>
      </c>
      <c r="E920" s="1" t="n">
        <v>4.218003</v>
      </c>
    </row>
    <row r="921" customFormat="false" ht="15" hidden="false" customHeight="false" outlineLevel="0" collapsed="false">
      <c r="A921" s="1" t="n">
        <v>18.38</v>
      </c>
      <c r="B921" s="1" t="n">
        <v>0.874012</v>
      </c>
      <c r="C921" s="1" t="n">
        <v>22.903333</v>
      </c>
      <c r="D921" s="1" t="n">
        <v>160</v>
      </c>
      <c r="E921" s="1" t="n">
        <v>4.229307</v>
      </c>
    </row>
    <row r="922" customFormat="false" ht="15" hidden="false" customHeight="false" outlineLevel="0" collapsed="false">
      <c r="A922" s="1" t="n">
        <v>18.4</v>
      </c>
      <c r="B922" s="1" t="n">
        <v>0.885628</v>
      </c>
      <c r="C922" s="1" t="n">
        <v>22.683778</v>
      </c>
      <c r="D922" s="1" t="n">
        <v>160</v>
      </c>
      <c r="E922" s="1" t="n">
        <v>4.223894</v>
      </c>
    </row>
    <row r="923" customFormat="false" ht="15" hidden="false" customHeight="false" outlineLevel="0" collapsed="false">
      <c r="A923" s="1" t="n">
        <v>18.42</v>
      </c>
      <c r="B923" s="1" t="n">
        <v>0.905927</v>
      </c>
      <c r="C923" s="1" t="n">
        <v>22.903333</v>
      </c>
      <c r="D923" s="1" t="n">
        <v>162</v>
      </c>
      <c r="E923" s="1" t="n">
        <v>4.223424</v>
      </c>
    </row>
    <row r="924" customFormat="false" ht="15" hidden="false" customHeight="false" outlineLevel="0" collapsed="false">
      <c r="A924" s="1" t="n">
        <v>18.44</v>
      </c>
      <c r="B924" s="1" t="n">
        <v>0.927203</v>
      </c>
      <c r="C924" s="1" t="n">
        <v>23.903333</v>
      </c>
      <c r="D924" s="1" t="n">
        <v>162</v>
      </c>
      <c r="E924" s="1" t="n">
        <v>4.223424</v>
      </c>
    </row>
    <row r="925" customFormat="false" ht="15" hidden="false" customHeight="false" outlineLevel="0" collapsed="false">
      <c r="A925" s="1" t="n">
        <v>18.46</v>
      </c>
      <c r="B925" s="1" t="n">
        <v>0.960096</v>
      </c>
      <c r="C925" s="1" t="n">
        <v>24.794889</v>
      </c>
      <c r="D925" s="1" t="n">
        <v>162.666667</v>
      </c>
      <c r="E925" s="1" t="n">
        <v>4.246501</v>
      </c>
    </row>
    <row r="926" customFormat="false" ht="15" hidden="false" customHeight="false" outlineLevel="0" collapsed="false">
      <c r="A926" s="1" t="n">
        <v>18.48</v>
      </c>
      <c r="B926" s="1" t="n">
        <v>0.991033</v>
      </c>
      <c r="C926" s="1" t="n">
        <v>25.014444</v>
      </c>
      <c r="D926" s="1" t="n">
        <v>162.666667</v>
      </c>
      <c r="E926" s="1" t="n">
        <v>4.245596</v>
      </c>
    </row>
    <row r="927" customFormat="false" ht="15" hidden="false" customHeight="false" outlineLevel="0" collapsed="false">
      <c r="A927" s="1" t="n">
        <v>18.5</v>
      </c>
      <c r="B927" s="1" t="n">
        <v>0.992011</v>
      </c>
      <c r="C927" s="1" t="n">
        <v>24.906</v>
      </c>
      <c r="D927" s="1" t="n">
        <v>163.333333</v>
      </c>
      <c r="E927" s="1" t="n">
        <v>4.251464</v>
      </c>
    </row>
    <row r="928" customFormat="false" ht="15" hidden="false" customHeight="false" outlineLevel="0" collapsed="false">
      <c r="A928" s="1" t="n">
        <v>18.52</v>
      </c>
      <c r="B928" s="1" t="n">
        <v>0.991033</v>
      </c>
      <c r="C928" s="1" t="n">
        <v>25.125556</v>
      </c>
      <c r="D928" s="1" t="n">
        <v>166.666667</v>
      </c>
      <c r="E928" s="1" t="n">
        <v>4.223424</v>
      </c>
    </row>
    <row r="929" customFormat="false" ht="15" hidden="false" customHeight="false" outlineLevel="0" collapsed="false">
      <c r="A929" s="1" t="n">
        <v>18.54</v>
      </c>
      <c r="B929" s="1" t="n">
        <v>1.002649</v>
      </c>
      <c r="C929" s="1" t="n">
        <v>25.017111</v>
      </c>
      <c r="D929" s="1" t="n">
        <v>166.666667</v>
      </c>
      <c r="E929" s="1" t="n">
        <v>4.239736</v>
      </c>
    </row>
    <row r="930" customFormat="false" ht="15" hidden="false" customHeight="false" outlineLevel="0" collapsed="false">
      <c r="A930" s="1" t="n">
        <v>18.56</v>
      </c>
      <c r="B930" s="1" t="n">
        <v>1.034564</v>
      </c>
      <c r="C930" s="1" t="n">
        <v>25.128222</v>
      </c>
      <c r="D930" s="1" t="n">
        <v>167.333333</v>
      </c>
      <c r="E930" s="1" t="n">
        <v>4.274524</v>
      </c>
    </row>
    <row r="931" customFormat="false" ht="15" hidden="false" customHeight="false" outlineLevel="0" collapsed="false">
      <c r="A931" s="1" t="n">
        <v>18.58</v>
      </c>
      <c r="B931" s="1" t="n">
        <v>1.077117</v>
      </c>
      <c r="C931" s="1" t="n">
        <v>24.906</v>
      </c>
      <c r="D931" s="1" t="n">
        <v>167.333333</v>
      </c>
      <c r="E931" s="1" t="n">
        <v>4.256902</v>
      </c>
    </row>
    <row r="932" customFormat="false" ht="15" hidden="false" customHeight="false" outlineLevel="0" collapsed="false">
      <c r="A932" s="1" t="n">
        <v>18.6</v>
      </c>
      <c r="B932" s="1" t="n">
        <v>1.11967</v>
      </c>
      <c r="C932" s="1" t="n">
        <v>24.794889</v>
      </c>
      <c r="D932" s="1" t="n">
        <v>169.333333</v>
      </c>
      <c r="E932" s="1" t="n">
        <v>4.274524</v>
      </c>
    </row>
    <row r="933" customFormat="false" ht="15" hidden="false" customHeight="false" outlineLevel="0" collapsed="false">
      <c r="A933" s="1" t="n">
        <v>18.62</v>
      </c>
      <c r="B933" s="1" t="n">
        <v>1.118693</v>
      </c>
      <c r="C933" s="1" t="n">
        <v>24.347778</v>
      </c>
      <c r="D933" s="1" t="n">
        <v>170</v>
      </c>
      <c r="E933" s="1" t="n">
        <v>4.269108</v>
      </c>
    </row>
    <row r="934" customFormat="false" ht="15" hidden="false" customHeight="false" outlineLevel="0" collapsed="false">
      <c r="A934" s="1" t="n">
        <v>18.64</v>
      </c>
      <c r="B934" s="1" t="n">
        <v>1.118693</v>
      </c>
      <c r="C934" s="1" t="n">
        <v>24.792222</v>
      </c>
      <c r="D934" s="1" t="n">
        <v>168</v>
      </c>
      <c r="E934" s="1" t="n">
        <v>4.274524</v>
      </c>
    </row>
    <row r="935" customFormat="false" ht="15" hidden="false" customHeight="false" outlineLevel="0" collapsed="false">
      <c r="A935" s="1" t="n">
        <v>18.66</v>
      </c>
      <c r="B935" s="1" t="n">
        <v>1.108054</v>
      </c>
      <c r="C935" s="1" t="n">
        <v>25.57</v>
      </c>
      <c r="D935" s="1" t="n">
        <v>169.333333</v>
      </c>
      <c r="E935" s="1" t="n">
        <v>4.279948</v>
      </c>
    </row>
    <row r="936" customFormat="false" ht="15" hidden="false" customHeight="false" outlineLevel="0" collapsed="false">
      <c r="A936" s="1" t="n">
        <v>18.68</v>
      </c>
      <c r="B936" s="1" t="n">
        <v>1.108054</v>
      </c>
      <c r="C936" s="1" t="n">
        <v>26.681111</v>
      </c>
      <c r="D936" s="1" t="n">
        <v>170.666667</v>
      </c>
      <c r="E936" s="1" t="n">
        <v>4.280411</v>
      </c>
    </row>
    <row r="937" customFormat="false" ht="15" hidden="false" customHeight="false" outlineLevel="0" collapsed="false">
      <c r="A937" s="1" t="n">
        <v>18.7</v>
      </c>
      <c r="B937" s="1" t="n">
        <v>1.109032</v>
      </c>
      <c r="C937" s="1" t="n">
        <v>26.572667</v>
      </c>
      <c r="D937" s="1" t="n">
        <v>169.333333</v>
      </c>
      <c r="E937" s="1" t="n">
        <v>4.273655</v>
      </c>
    </row>
    <row r="938" customFormat="false" ht="15" hidden="false" customHeight="false" outlineLevel="0" collapsed="false">
      <c r="A938" s="1" t="n">
        <v>18.72</v>
      </c>
      <c r="B938" s="1" t="n">
        <v>1.086778</v>
      </c>
      <c r="C938" s="1" t="n">
        <v>25.903333</v>
      </c>
      <c r="D938" s="1" t="n">
        <v>168</v>
      </c>
      <c r="E938" s="1" t="n">
        <v>4.291252</v>
      </c>
    </row>
    <row r="939" customFormat="false" ht="15" hidden="false" customHeight="false" outlineLevel="0" collapsed="false">
      <c r="A939" s="1" t="n">
        <v>18.74</v>
      </c>
      <c r="B939" s="1" t="n">
        <v>1.098394</v>
      </c>
      <c r="C939" s="1" t="n">
        <v>25.683778</v>
      </c>
      <c r="D939" s="1" t="n">
        <v>169.333333</v>
      </c>
      <c r="E939" s="1" t="n">
        <v>4.284573</v>
      </c>
    </row>
    <row r="940" customFormat="false" ht="15" hidden="false" customHeight="false" outlineLevel="0" collapsed="false">
      <c r="A940" s="1" t="n">
        <v>18.76</v>
      </c>
      <c r="B940" s="1" t="n">
        <v>1.097416</v>
      </c>
      <c r="C940" s="1" t="n">
        <v>25.57</v>
      </c>
      <c r="D940" s="1" t="n">
        <v>168</v>
      </c>
      <c r="E940" s="1" t="n">
        <v>4.302126</v>
      </c>
    </row>
    <row r="941" customFormat="false" ht="15" hidden="false" customHeight="false" outlineLevel="0" collapsed="false">
      <c r="A941" s="1" t="n">
        <v>18.78</v>
      </c>
      <c r="B941" s="1" t="n">
        <v>1.076139</v>
      </c>
      <c r="C941" s="1" t="n">
        <v>25.57</v>
      </c>
      <c r="D941" s="1" t="n">
        <v>167.333333</v>
      </c>
      <c r="E941" s="1" t="n">
        <v>4.302126</v>
      </c>
    </row>
    <row r="942" customFormat="false" ht="15" hidden="false" customHeight="false" outlineLevel="0" collapsed="false">
      <c r="A942" s="1" t="n">
        <v>18.8</v>
      </c>
      <c r="B942" s="1" t="n">
        <v>1.086778</v>
      </c>
      <c r="C942" s="1" t="n">
        <v>25.57</v>
      </c>
      <c r="D942" s="1" t="n">
        <v>170</v>
      </c>
      <c r="E942" s="1" t="n">
        <v>4.302126</v>
      </c>
    </row>
    <row r="943" customFormat="false" ht="15" hidden="false" customHeight="false" outlineLevel="0" collapsed="false">
      <c r="A943" s="1" t="n">
        <v>18.82</v>
      </c>
      <c r="B943" s="1" t="n">
        <v>1.097416</v>
      </c>
      <c r="C943" s="1" t="n">
        <v>25.681111</v>
      </c>
      <c r="D943" s="1" t="n">
        <v>169.333333</v>
      </c>
      <c r="E943" s="1" t="n">
        <v>4.302126</v>
      </c>
    </row>
    <row r="944" customFormat="false" ht="15" hidden="false" customHeight="false" outlineLevel="0" collapsed="false">
      <c r="A944" s="1" t="n">
        <v>18.84</v>
      </c>
      <c r="B944" s="1" t="n">
        <v>1.097416</v>
      </c>
      <c r="C944" s="1" t="n">
        <v>25.681111</v>
      </c>
      <c r="D944" s="1" t="n">
        <v>169.333333</v>
      </c>
      <c r="E944" s="1" t="n">
        <v>4.313432</v>
      </c>
    </row>
    <row r="945" customFormat="false" ht="15" hidden="false" customHeight="false" outlineLevel="0" collapsed="false">
      <c r="A945" s="1" t="n">
        <v>18.86</v>
      </c>
      <c r="B945" s="1" t="n">
        <v>1.044225</v>
      </c>
      <c r="C945" s="1" t="n">
        <v>25.458889</v>
      </c>
      <c r="D945" s="1" t="n">
        <v>169.333333</v>
      </c>
      <c r="E945" s="1" t="n">
        <v>4.301724</v>
      </c>
    </row>
    <row r="946" customFormat="false" ht="15" hidden="false" customHeight="false" outlineLevel="0" collapsed="false">
      <c r="A946" s="1" t="n">
        <v>18.88</v>
      </c>
      <c r="B946" s="1" t="n">
        <v>1.044225</v>
      </c>
      <c r="C946" s="1" t="n">
        <v>24.458889</v>
      </c>
      <c r="D946" s="1" t="n">
        <v>169.333333</v>
      </c>
      <c r="E946" s="1" t="n">
        <v>4.307188</v>
      </c>
    </row>
    <row r="947" customFormat="false" ht="15" hidden="false" customHeight="false" outlineLevel="0" collapsed="false">
      <c r="A947" s="1" t="n">
        <v>18.9</v>
      </c>
      <c r="B947" s="1" t="n">
        <v>1.044225</v>
      </c>
      <c r="C947" s="1" t="n">
        <v>23.57</v>
      </c>
      <c r="D947" s="1" t="n">
        <v>168</v>
      </c>
      <c r="E947" s="1" t="n">
        <v>4.313031</v>
      </c>
    </row>
    <row r="948" customFormat="false" ht="15" hidden="false" customHeight="false" outlineLevel="0" collapsed="false">
      <c r="A948" s="1" t="n">
        <v>18.92</v>
      </c>
      <c r="B948" s="1" t="n">
        <v>1.054863</v>
      </c>
      <c r="C948" s="1" t="n">
        <v>22.347778</v>
      </c>
      <c r="D948" s="1" t="n">
        <v>168</v>
      </c>
      <c r="E948" s="1" t="n">
        <v>4.307188</v>
      </c>
    </row>
    <row r="949" customFormat="false" ht="15" hidden="false" customHeight="false" outlineLevel="0" collapsed="false">
      <c r="A949" s="1" t="n">
        <v>18.94</v>
      </c>
      <c r="B949" s="1" t="n">
        <v>1.054863</v>
      </c>
      <c r="C949" s="1" t="n">
        <v>22.014444</v>
      </c>
      <c r="D949" s="1" t="n">
        <v>169.333333</v>
      </c>
      <c r="E949" s="1" t="n">
        <v>4.301724</v>
      </c>
    </row>
    <row r="950" customFormat="false" ht="15" hidden="false" customHeight="false" outlineLevel="0" collapsed="false">
      <c r="A950" s="1" t="n">
        <v>18.96</v>
      </c>
      <c r="B950" s="1" t="n">
        <v>1.033586</v>
      </c>
      <c r="C950" s="1" t="n">
        <v>22.347778</v>
      </c>
      <c r="D950" s="1" t="n">
        <v>170.666667</v>
      </c>
      <c r="E950" s="1" t="n">
        <v>4.334937</v>
      </c>
    </row>
    <row r="951" customFormat="false" ht="15" hidden="false" customHeight="false" outlineLevel="0" collapsed="false">
      <c r="A951" s="1" t="n">
        <v>18.98</v>
      </c>
      <c r="B951" s="1" t="n">
        <v>1.033586</v>
      </c>
      <c r="C951" s="1" t="n">
        <v>22.57</v>
      </c>
      <c r="D951" s="1" t="n">
        <v>171.333333</v>
      </c>
      <c r="E951" s="1" t="n">
        <v>4.330188</v>
      </c>
    </row>
    <row r="952" customFormat="false" ht="15" hidden="false" customHeight="false" outlineLevel="0" collapsed="false">
      <c r="A952" s="1" t="n">
        <v>19</v>
      </c>
      <c r="B952" s="1" t="n">
        <v>1.054863</v>
      </c>
      <c r="C952" s="1" t="n">
        <v>23.014444</v>
      </c>
      <c r="D952" s="1" t="n">
        <v>170</v>
      </c>
      <c r="E952" s="1" t="n">
        <v>4.329124</v>
      </c>
    </row>
    <row r="953" customFormat="false" ht="15" hidden="false" customHeight="false" outlineLevel="0" collapsed="false">
      <c r="A953" s="1" t="n">
        <v>19.02</v>
      </c>
      <c r="B953" s="1" t="n">
        <v>1.108054</v>
      </c>
      <c r="C953" s="1" t="n">
        <v>24.347778</v>
      </c>
      <c r="D953" s="1" t="n">
        <v>171.333333</v>
      </c>
      <c r="E953" s="1" t="n">
        <v>4.323969</v>
      </c>
    </row>
    <row r="954" customFormat="false" ht="15" hidden="false" customHeight="false" outlineLevel="0" collapsed="false">
      <c r="A954" s="1" t="n">
        <v>19.04</v>
      </c>
      <c r="B954" s="1" t="n">
        <v>1.161246</v>
      </c>
      <c r="C954" s="1" t="n">
        <v>24.236667</v>
      </c>
      <c r="D954" s="1" t="n">
        <v>172.666667</v>
      </c>
      <c r="E954" s="1" t="n">
        <v>4.35826</v>
      </c>
    </row>
    <row r="955" customFormat="false" ht="15" hidden="false" customHeight="false" outlineLevel="0" collapsed="false">
      <c r="A955" s="1" t="n">
        <v>19.06</v>
      </c>
      <c r="B955" s="1" t="n">
        <v>1.139969</v>
      </c>
      <c r="C955" s="1" t="n">
        <v>24.236667</v>
      </c>
      <c r="D955" s="1" t="n">
        <v>174</v>
      </c>
      <c r="E955" s="1" t="n">
        <v>4.31814</v>
      </c>
    </row>
    <row r="956" customFormat="false" ht="15" hidden="false" customHeight="false" outlineLevel="0" collapsed="false">
      <c r="A956" s="1" t="n">
        <v>19.08</v>
      </c>
      <c r="B956" s="1" t="n">
        <v>1.171884</v>
      </c>
      <c r="C956" s="1" t="n">
        <v>23.792222</v>
      </c>
      <c r="D956" s="1" t="n">
        <v>173.333333</v>
      </c>
      <c r="E956" s="1" t="n">
        <v>4.334627</v>
      </c>
    </row>
    <row r="957" customFormat="false" ht="15" hidden="false" customHeight="false" outlineLevel="0" collapsed="false">
      <c r="A957" s="1" t="n">
        <v>19.1</v>
      </c>
      <c r="B957" s="1" t="n">
        <v>1.150608</v>
      </c>
      <c r="C957" s="1" t="n">
        <v>23.57</v>
      </c>
      <c r="D957" s="1" t="n">
        <v>173.333333</v>
      </c>
      <c r="E957" s="1" t="n">
        <v>4.346585</v>
      </c>
    </row>
    <row r="958" customFormat="false" ht="15" hidden="false" customHeight="false" outlineLevel="0" collapsed="false">
      <c r="A958" s="1" t="n">
        <v>19.12</v>
      </c>
      <c r="B958" s="1" t="n">
        <v>1.118693</v>
      </c>
      <c r="C958" s="1" t="n">
        <v>23.903333</v>
      </c>
      <c r="D958" s="1" t="n">
        <v>171.333333</v>
      </c>
      <c r="E958" s="1" t="n">
        <v>4.334937</v>
      </c>
    </row>
    <row r="959" customFormat="false" ht="15" hidden="false" customHeight="false" outlineLevel="0" collapsed="false">
      <c r="A959" s="1" t="n">
        <v>19.14</v>
      </c>
      <c r="B959" s="1" t="n">
        <v>1.086778</v>
      </c>
      <c r="C959" s="1" t="n">
        <v>24.236667</v>
      </c>
      <c r="D959" s="1" t="n">
        <v>171.333333</v>
      </c>
      <c r="E959" s="1" t="n">
        <v>4.351448</v>
      </c>
    </row>
    <row r="960" customFormat="false" ht="15" hidden="false" customHeight="false" outlineLevel="0" collapsed="false">
      <c r="A960" s="1" t="n">
        <v>19.16</v>
      </c>
      <c r="B960" s="1" t="n">
        <v>1.054863</v>
      </c>
      <c r="C960" s="1" t="n">
        <v>24.458889</v>
      </c>
      <c r="D960" s="1" t="n">
        <v>170.666667</v>
      </c>
      <c r="E960" s="1" t="n">
        <v>4.351743</v>
      </c>
    </row>
    <row r="961" customFormat="false" ht="15" hidden="false" customHeight="false" outlineLevel="0" collapsed="false">
      <c r="A961" s="1" t="n">
        <v>19.18</v>
      </c>
      <c r="B961" s="1" t="n">
        <v>1.076139</v>
      </c>
      <c r="C961" s="1" t="n">
        <v>25.125556</v>
      </c>
      <c r="D961" s="1" t="n">
        <v>171.333333</v>
      </c>
      <c r="E961" s="1" t="n">
        <v>4.368278</v>
      </c>
    </row>
    <row r="962" customFormat="false" ht="15" hidden="false" customHeight="false" outlineLevel="0" collapsed="false">
      <c r="A962" s="1" t="n">
        <v>19.2</v>
      </c>
      <c r="B962" s="1" t="n">
        <v>1.118693</v>
      </c>
      <c r="C962" s="1" t="n">
        <v>24.347778</v>
      </c>
      <c r="D962" s="1" t="n">
        <v>172.666667</v>
      </c>
      <c r="E962" s="1" t="n">
        <v>4.351743</v>
      </c>
    </row>
    <row r="963" customFormat="false" ht="15" hidden="false" customHeight="false" outlineLevel="0" collapsed="false">
      <c r="A963" s="1" t="n">
        <v>19.22</v>
      </c>
      <c r="B963" s="1" t="n">
        <v>1.139969</v>
      </c>
      <c r="C963" s="1" t="n">
        <v>23.903333</v>
      </c>
      <c r="D963" s="1" t="n">
        <v>173.333333</v>
      </c>
      <c r="E963" s="1" t="n">
        <v>4.345657</v>
      </c>
    </row>
    <row r="964" customFormat="false" ht="15" hidden="false" customHeight="false" outlineLevel="0" collapsed="false">
      <c r="A964" s="1" t="n">
        <v>19.24</v>
      </c>
      <c r="B964" s="1" t="n">
        <v>1.202821</v>
      </c>
      <c r="C964" s="1" t="n">
        <v>21.678444</v>
      </c>
      <c r="D964" s="1" t="n">
        <v>176.666667</v>
      </c>
      <c r="E964" s="1" t="n">
        <v>4.351743</v>
      </c>
    </row>
    <row r="965" customFormat="false" ht="15" hidden="false" customHeight="false" outlineLevel="0" collapsed="false">
      <c r="A965" s="1" t="n">
        <v>19.26</v>
      </c>
      <c r="B965" s="1" t="n">
        <v>1.256013</v>
      </c>
      <c r="C965" s="1" t="n">
        <v>21.789556</v>
      </c>
      <c r="D965" s="1" t="n">
        <v>177.333333</v>
      </c>
      <c r="E965" s="1" t="n">
        <v>4.375035</v>
      </c>
    </row>
    <row r="966" customFormat="false" ht="15" hidden="false" customHeight="false" outlineLevel="0" collapsed="false">
      <c r="A966" s="1" t="n">
        <v>19.28</v>
      </c>
      <c r="B966" s="1" t="n">
        <v>1.309204</v>
      </c>
      <c r="C966" s="1" t="n">
        <v>22.456222</v>
      </c>
      <c r="D966" s="1" t="n">
        <v>181.333333</v>
      </c>
      <c r="E966" s="1" t="n">
        <v>4.385671</v>
      </c>
    </row>
    <row r="967" customFormat="false" ht="15" hidden="false" customHeight="false" outlineLevel="0" collapsed="false">
      <c r="A967" s="1" t="n">
        <v>19.3</v>
      </c>
      <c r="B967" s="1" t="n">
        <v>1.309204</v>
      </c>
      <c r="C967" s="1" t="n">
        <v>24.345111</v>
      </c>
      <c r="D967" s="1" t="n">
        <v>181.333333</v>
      </c>
      <c r="E967" s="1" t="n">
        <v>4.379341</v>
      </c>
    </row>
    <row r="968" customFormat="false" ht="15" hidden="false" customHeight="false" outlineLevel="0" collapsed="false">
      <c r="A968" s="1" t="n">
        <v>19.32</v>
      </c>
      <c r="B968" s="1" t="n">
        <v>1.287928</v>
      </c>
      <c r="C968" s="1" t="n">
        <v>25.011778</v>
      </c>
      <c r="D968" s="1" t="n">
        <v>180.666667</v>
      </c>
      <c r="E968" s="1" t="n">
        <v>4.390652</v>
      </c>
    </row>
    <row r="969" customFormat="false" ht="15" hidden="false" customHeight="false" outlineLevel="0" collapsed="false">
      <c r="A969" s="1" t="n">
        <v>19.34</v>
      </c>
      <c r="B969" s="1" t="n">
        <v>1.288905</v>
      </c>
      <c r="C969" s="1" t="n">
        <v>25.57</v>
      </c>
      <c r="D969" s="1" t="n">
        <v>181.333333</v>
      </c>
      <c r="E969" s="1" t="n">
        <v>4.4196</v>
      </c>
    </row>
    <row r="970" customFormat="false" ht="15" hidden="false" customHeight="false" outlineLevel="0" collapsed="false">
      <c r="A970" s="1" t="n">
        <v>19.36</v>
      </c>
      <c r="B970" s="1" t="n">
        <v>1.266651</v>
      </c>
      <c r="C970" s="1" t="n">
        <v>26.900667</v>
      </c>
      <c r="D970" s="1" t="n">
        <v>181.333333</v>
      </c>
      <c r="E970" s="1" t="n">
        <v>4.413797</v>
      </c>
    </row>
    <row r="971" customFormat="false" ht="15" hidden="false" customHeight="false" outlineLevel="0" collapsed="false">
      <c r="A971" s="1" t="n">
        <v>19.38</v>
      </c>
      <c r="B971" s="1" t="n">
        <v>1.224098</v>
      </c>
      <c r="C971" s="1" t="n">
        <v>27.456222</v>
      </c>
      <c r="D971" s="1" t="n">
        <v>180</v>
      </c>
      <c r="E971" s="1" t="n">
        <v>4.424586</v>
      </c>
    </row>
    <row r="972" customFormat="false" ht="15" hidden="false" customHeight="false" outlineLevel="0" collapsed="false">
      <c r="A972" s="1" t="n">
        <v>19.4</v>
      </c>
      <c r="B972" s="1" t="n">
        <v>1.288905</v>
      </c>
      <c r="C972" s="1" t="n">
        <v>27.347778</v>
      </c>
      <c r="D972" s="1" t="n">
        <v>182</v>
      </c>
      <c r="E972" s="1" t="n">
        <v>4.424586</v>
      </c>
    </row>
    <row r="973" customFormat="false" ht="15" hidden="false" customHeight="false" outlineLevel="0" collapsed="false">
      <c r="A973" s="1" t="n">
        <v>19.42</v>
      </c>
      <c r="B973" s="1" t="n">
        <v>1.330481</v>
      </c>
      <c r="C973" s="1" t="n">
        <v>27.567333</v>
      </c>
      <c r="D973" s="1" t="n">
        <v>182</v>
      </c>
      <c r="E973" s="1" t="n">
        <v>4.390652</v>
      </c>
    </row>
    <row r="974" customFormat="false" ht="15" hidden="false" customHeight="false" outlineLevel="0" collapsed="false">
      <c r="A974" s="1" t="n">
        <v>19.44</v>
      </c>
      <c r="B974" s="1" t="n">
        <v>1.352735</v>
      </c>
      <c r="C974" s="1" t="n">
        <v>26.125556</v>
      </c>
      <c r="D974" s="1" t="n">
        <v>185.333333</v>
      </c>
      <c r="E974" s="1" t="n">
        <v>4.413797</v>
      </c>
    </row>
    <row r="975" customFormat="false" ht="15" hidden="false" customHeight="false" outlineLevel="0" collapsed="false">
      <c r="A975" s="1" t="n">
        <v>19.46</v>
      </c>
      <c r="B975" s="1" t="n">
        <v>1.404949</v>
      </c>
      <c r="C975" s="1" t="n">
        <v>25.011778</v>
      </c>
      <c r="D975" s="1" t="n">
        <v>186</v>
      </c>
      <c r="E975" s="1" t="n">
        <v>4.424586</v>
      </c>
    </row>
    <row r="976" customFormat="false" ht="15" hidden="false" customHeight="false" outlineLevel="0" collapsed="false">
      <c r="A976" s="1" t="n">
        <v>19.48</v>
      </c>
      <c r="B976" s="1" t="n">
        <v>1.469757</v>
      </c>
      <c r="C976" s="1" t="n">
        <v>24.903333</v>
      </c>
      <c r="D976" s="1" t="n">
        <v>192</v>
      </c>
      <c r="E976" s="1" t="n">
        <v>4.413521</v>
      </c>
    </row>
    <row r="977" customFormat="false" ht="15" hidden="false" customHeight="false" outlineLevel="0" collapsed="false">
      <c r="A977" s="1" t="n">
        <v>19.5</v>
      </c>
      <c r="B977" s="1" t="n">
        <v>1.511332</v>
      </c>
      <c r="C977" s="1" t="n">
        <v>24.789556</v>
      </c>
      <c r="D977" s="1" t="n">
        <v>199.333333</v>
      </c>
      <c r="E977" s="1" t="n">
        <v>4.430361</v>
      </c>
    </row>
    <row r="978" customFormat="false" ht="15" hidden="false" customHeight="false" outlineLevel="0" collapsed="false">
      <c r="A978" s="1" t="n">
        <v>19.52</v>
      </c>
      <c r="B978" s="1" t="n">
        <v>1.51231</v>
      </c>
      <c r="C978" s="1" t="n">
        <v>24.236667</v>
      </c>
      <c r="D978" s="1" t="n">
        <v>210</v>
      </c>
      <c r="E978" s="1" t="n">
        <v>4.413521</v>
      </c>
    </row>
    <row r="979" customFormat="false" ht="15" hidden="false" customHeight="false" outlineLevel="0" collapsed="false">
      <c r="A979" s="1" t="n">
        <v>19.54</v>
      </c>
      <c r="B979" s="1" t="n">
        <v>1.469757</v>
      </c>
      <c r="C979" s="1" t="n">
        <v>24.458889</v>
      </c>
      <c r="D979" s="1" t="n">
        <v>209.333333</v>
      </c>
      <c r="E979" s="1" t="n">
        <v>4.413521</v>
      </c>
    </row>
    <row r="980" customFormat="false" ht="15" hidden="false" customHeight="false" outlineLevel="0" collapsed="false">
      <c r="A980" s="1" t="n">
        <v>19.56</v>
      </c>
      <c r="B980" s="1" t="n">
        <v>1.427203</v>
      </c>
      <c r="C980" s="1" t="n">
        <v>24.347778</v>
      </c>
      <c r="D980" s="1" t="n">
        <v>208</v>
      </c>
      <c r="E980" s="1" t="n">
        <v>4.436142</v>
      </c>
    </row>
    <row r="981" customFormat="false" ht="15" hidden="false" customHeight="false" outlineLevel="0" collapsed="false">
      <c r="A981" s="1" t="n">
        <v>19.58</v>
      </c>
      <c r="B981" s="1" t="n">
        <v>1.310182</v>
      </c>
      <c r="C981" s="1" t="n">
        <v>26.236667</v>
      </c>
      <c r="D981" s="1" t="n">
        <v>208</v>
      </c>
      <c r="E981" s="1" t="n">
        <v>4.435897</v>
      </c>
    </row>
    <row r="982" customFormat="false" ht="15" hidden="false" customHeight="false" outlineLevel="0" collapsed="false">
      <c r="A982" s="1" t="n">
        <v>19.6</v>
      </c>
      <c r="B982" s="1" t="n">
        <v>1.224098</v>
      </c>
      <c r="C982" s="1" t="n">
        <v>27.567333</v>
      </c>
      <c r="D982" s="1" t="n">
        <v>206</v>
      </c>
      <c r="E982" s="1" t="n">
        <v>4.43013</v>
      </c>
    </row>
    <row r="983" customFormat="false" ht="15" hidden="false" customHeight="false" outlineLevel="0" collapsed="false">
      <c r="A983" s="1" t="n">
        <v>19.62</v>
      </c>
      <c r="B983" s="1" t="n">
        <v>1.192183</v>
      </c>
      <c r="C983" s="1" t="n">
        <v>29.011778</v>
      </c>
      <c r="D983" s="1" t="n">
        <v>204.666667</v>
      </c>
      <c r="E983" s="1" t="n">
        <v>4.447453</v>
      </c>
    </row>
    <row r="984" customFormat="false" ht="15" hidden="false" customHeight="false" outlineLevel="0" collapsed="false">
      <c r="A984" s="1" t="n">
        <v>19.64</v>
      </c>
      <c r="B984" s="1" t="n">
        <v>1.138991</v>
      </c>
      <c r="C984" s="1" t="n">
        <v>30.900667</v>
      </c>
      <c r="D984" s="1" t="n">
        <v>204</v>
      </c>
      <c r="E984" s="1" t="n">
        <v>4.470075</v>
      </c>
    </row>
    <row r="985" customFormat="false" ht="15" hidden="false" customHeight="false" outlineLevel="0" collapsed="false">
      <c r="A985" s="1" t="n">
        <v>19.66</v>
      </c>
      <c r="B985" s="1" t="n">
        <v>1.14963</v>
      </c>
      <c r="C985" s="1" t="n">
        <v>31.789556</v>
      </c>
      <c r="D985" s="1" t="n">
        <v>204.666667</v>
      </c>
      <c r="E985" s="1" t="n">
        <v>4.452983</v>
      </c>
    </row>
    <row r="986" customFormat="false" ht="15" hidden="false" customHeight="false" outlineLevel="0" collapsed="false">
      <c r="A986" s="1" t="n">
        <v>19.68</v>
      </c>
      <c r="B986" s="1" t="n">
        <v>1.202821</v>
      </c>
      <c r="C986" s="1" t="n">
        <v>32.122889</v>
      </c>
      <c r="D986" s="1" t="n">
        <v>204</v>
      </c>
      <c r="E986" s="1" t="n">
        <v>4.447209</v>
      </c>
    </row>
    <row r="987" customFormat="false" ht="15" hidden="false" customHeight="false" outlineLevel="0" collapsed="false">
      <c r="A987" s="1" t="n">
        <v>19.7</v>
      </c>
      <c r="B987" s="1" t="n">
        <v>1.277289</v>
      </c>
      <c r="C987" s="1" t="n">
        <v>31.456222</v>
      </c>
      <c r="D987" s="1" t="n">
        <v>206.666667</v>
      </c>
      <c r="E987" s="1" t="n">
        <v>4.452753</v>
      </c>
    </row>
    <row r="988" customFormat="false" ht="15" hidden="false" customHeight="false" outlineLevel="0" collapsed="false">
      <c r="A988" s="1" t="n">
        <v>19.72</v>
      </c>
      <c r="B988" s="1" t="n">
        <v>1.341119</v>
      </c>
      <c r="C988" s="1" t="n">
        <v>30.345111</v>
      </c>
      <c r="D988" s="1" t="n">
        <v>209.333333</v>
      </c>
      <c r="E988" s="1" t="n">
        <v>4.469617</v>
      </c>
    </row>
    <row r="989" customFormat="false" ht="15" hidden="false" customHeight="false" outlineLevel="0" collapsed="false">
      <c r="A989" s="1" t="n">
        <v>19.74</v>
      </c>
      <c r="B989" s="1" t="n">
        <v>1.45814</v>
      </c>
      <c r="C989" s="1" t="n">
        <v>29.234</v>
      </c>
      <c r="D989" s="1" t="n">
        <v>214</v>
      </c>
      <c r="E989" s="1" t="n">
        <v>4.475862</v>
      </c>
    </row>
    <row r="990" customFormat="false" ht="15" hidden="false" customHeight="false" outlineLevel="0" collapsed="false">
      <c r="A990" s="1" t="n">
        <v>19.76</v>
      </c>
      <c r="B990" s="1" t="n">
        <v>1.553885</v>
      </c>
      <c r="C990" s="1" t="n">
        <v>28.234</v>
      </c>
      <c r="D990" s="1" t="n">
        <v>216.666667</v>
      </c>
      <c r="E990" s="1" t="n">
        <v>4.458118</v>
      </c>
    </row>
    <row r="991" customFormat="false" ht="15" hidden="false" customHeight="false" outlineLevel="0" collapsed="false">
      <c r="A991" s="1" t="n">
        <v>19.78</v>
      </c>
      <c r="B991" s="1" t="n">
        <v>1.638991</v>
      </c>
      <c r="C991" s="1" t="n">
        <v>26.789556</v>
      </c>
      <c r="D991" s="1" t="n">
        <v>218.666667</v>
      </c>
      <c r="E991" s="1" t="n">
        <v>4.463864</v>
      </c>
    </row>
    <row r="992" customFormat="false" ht="15" hidden="false" customHeight="false" outlineLevel="0" collapsed="false">
      <c r="A992" s="1" t="n">
        <v>19.8</v>
      </c>
      <c r="B992" s="1" t="n">
        <v>1.734736</v>
      </c>
      <c r="C992" s="1" t="n">
        <v>26.122889</v>
      </c>
      <c r="D992" s="1" t="n">
        <v>222</v>
      </c>
      <c r="E992" s="1" t="n">
        <v>4.475176</v>
      </c>
    </row>
    <row r="993" customFormat="false" ht="15" hidden="false" customHeight="false" outlineLevel="0" collapsed="false">
      <c r="A993" s="1" t="n">
        <v>19.82</v>
      </c>
      <c r="B993" s="1" t="n">
        <v>1.809204</v>
      </c>
      <c r="C993" s="1" t="n">
        <v>25.456222</v>
      </c>
      <c r="D993" s="1" t="n">
        <v>228</v>
      </c>
      <c r="E993" s="1" t="n">
        <v>4.469273</v>
      </c>
    </row>
    <row r="994" customFormat="false" ht="15" hidden="false" customHeight="false" outlineLevel="0" collapsed="false">
      <c r="A994" s="1" t="n">
        <v>19.84</v>
      </c>
      <c r="B994" s="1" t="n">
        <v>1.841119</v>
      </c>
      <c r="C994" s="1" t="n">
        <v>24.900667</v>
      </c>
      <c r="D994" s="1" t="n">
        <v>232.666667</v>
      </c>
      <c r="E994" s="1" t="n">
        <v>4.469617</v>
      </c>
    </row>
    <row r="995" customFormat="false" ht="15" hidden="false" customHeight="false" outlineLevel="0" collapsed="false">
      <c r="A995" s="1" t="n">
        <v>19.86</v>
      </c>
      <c r="B995" s="1" t="n">
        <v>1.798566</v>
      </c>
      <c r="C995" s="1" t="n">
        <v>24.678444</v>
      </c>
      <c r="D995" s="1" t="n">
        <v>228.666667</v>
      </c>
      <c r="E995" s="1" t="n">
        <v>4.463864</v>
      </c>
    </row>
    <row r="996" customFormat="false" ht="15" hidden="false" customHeight="false" outlineLevel="0" collapsed="false">
      <c r="A996" s="1" t="n">
        <v>19.88</v>
      </c>
      <c r="B996" s="1" t="n">
        <v>1.755035</v>
      </c>
      <c r="C996" s="1" t="n">
        <v>25.120222</v>
      </c>
      <c r="D996" s="1" t="n">
        <v>228</v>
      </c>
      <c r="E996" s="1" t="n">
        <v>4.45852</v>
      </c>
    </row>
    <row r="997" customFormat="false" ht="15" hidden="false" customHeight="false" outlineLevel="0" collapsed="false">
      <c r="A997" s="1" t="n">
        <v>19.9</v>
      </c>
      <c r="B997" s="1" t="n">
        <v>1.72312</v>
      </c>
      <c r="C997" s="1" t="n">
        <v>26.675778</v>
      </c>
      <c r="D997" s="1" t="n">
        <v>224.666667</v>
      </c>
      <c r="E997" s="1" t="n">
        <v>4.498</v>
      </c>
    </row>
    <row r="998" customFormat="false" ht="15" hidden="false" customHeight="false" outlineLevel="0" collapsed="false">
      <c r="A998" s="1" t="n">
        <v>19.92</v>
      </c>
      <c r="B998" s="1" t="n">
        <v>1.648652</v>
      </c>
      <c r="C998" s="1" t="n">
        <v>28.564667</v>
      </c>
      <c r="D998" s="1" t="n">
        <v>222</v>
      </c>
      <c r="E998" s="1" t="n">
        <v>4.486688</v>
      </c>
    </row>
    <row r="999" customFormat="false" ht="15" hidden="false" customHeight="false" outlineLevel="0" collapsed="false">
      <c r="A999" s="1" t="n">
        <v>19.94</v>
      </c>
      <c r="B999" s="1" t="n">
        <v>1.552907</v>
      </c>
      <c r="C999" s="1" t="n">
        <v>30.564667</v>
      </c>
      <c r="D999" s="1" t="n">
        <v>215.333333</v>
      </c>
      <c r="E999" s="1" t="n">
        <v>4.498</v>
      </c>
    </row>
    <row r="1000" customFormat="false" ht="15" hidden="false" customHeight="false" outlineLevel="0" collapsed="false">
      <c r="A1000" s="1" t="n">
        <v>19.96</v>
      </c>
      <c r="B1000" s="1" t="n">
        <v>1.520992</v>
      </c>
      <c r="C1000" s="1" t="n">
        <v>31.675778</v>
      </c>
      <c r="D1000" s="1" t="n">
        <v>213.333333</v>
      </c>
      <c r="E1000" s="1" t="n">
        <v>4.49224</v>
      </c>
    </row>
    <row r="1001" customFormat="false" ht="15" hidden="false" customHeight="false" outlineLevel="0" collapsed="false">
      <c r="A1001" s="1" t="n">
        <v>19.98</v>
      </c>
      <c r="B1001" s="1" t="n">
        <v>1.457163</v>
      </c>
      <c r="C1001" s="1" t="n">
        <v>32.453556</v>
      </c>
      <c r="D1001" s="1" t="n">
        <v>210.666667</v>
      </c>
      <c r="E1001" s="1" t="n">
        <v>4.486317</v>
      </c>
    </row>
    <row r="1002" customFormat="false" ht="15" hidden="false" customHeight="false" outlineLevel="0" collapsed="false">
      <c r="A1002" s="1" t="n">
        <v>20</v>
      </c>
      <c r="B1002" s="1" t="n">
        <v>1.457163</v>
      </c>
      <c r="C1002" s="1" t="n">
        <v>32.453556</v>
      </c>
      <c r="D1002" s="1" t="n">
        <v>212</v>
      </c>
      <c r="E1002" s="1" t="n">
        <v>4.49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6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869906</v>
      </c>
      <c r="C3" s="1" t="n">
        <v>1.713111</v>
      </c>
      <c r="D3" s="1" t="n">
        <v>92.666667</v>
      </c>
      <c r="E3" s="1" t="n">
        <v>3.207481</v>
      </c>
    </row>
    <row r="4" customFormat="false" ht="15" hidden="false" customHeight="false" outlineLevel="0" collapsed="false">
      <c r="A4" s="1" t="n">
        <v>0.04</v>
      </c>
      <c r="B4" s="1" t="n">
        <v>3.477267</v>
      </c>
      <c r="C4" s="1" t="n">
        <v>10.938</v>
      </c>
      <c r="D4" s="1" t="n">
        <v>57.333333</v>
      </c>
      <c r="E4" s="1" t="n">
        <v>3.932429</v>
      </c>
    </row>
    <row r="5" customFormat="false" ht="15" hidden="false" customHeight="false" outlineLevel="0" collapsed="false">
      <c r="A5" s="1" t="n">
        <v>0.06</v>
      </c>
      <c r="B5" s="1" t="n">
        <v>4.573011</v>
      </c>
      <c r="C5" s="1" t="n">
        <v>13.493556</v>
      </c>
      <c r="D5" s="1" t="n">
        <v>19.333333</v>
      </c>
      <c r="E5" s="1" t="n">
        <v>3.723267</v>
      </c>
    </row>
    <row r="6" customFormat="false" ht="15" hidden="false" customHeight="false" outlineLevel="0" collapsed="false">
      <c r="A6" s="1" t="n">
        <v>0.08</v>
      </c>
      <c r="B6" s="1" t="n">
        <v>5.670712</v>
      </c>
      <c r="C6" s="1" t="n">
        <v>8.054444</v>
      </c>
      <c r="D6" s="1" t="n">
        <v>27.333333</v>
      </c>
      <c r="E6" s="1" t="n">
        <v>3.36017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340924</v>
      </c>
      <c r="C7" s="1" t="n">
        <v>11.943333</v>
      </c>
      <c r="D7" s="1" t="n">
        <v>16.666667</v>
      </c>
      <c r="E7" s="1" t="n">
        <v>3.265186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457946</v>
      </c>
      <c r="C8" s="1" t="n">
        <v>12.165556</v>
      </c>
      <c r="D8" s="1" t="n">
        <v>12</v>
      </c>
      <c r="E8" s="1" t="n">
        <v>3.309303</v>
      </c>
    </row>
    <row r="9" customFormat="false" ht="15" hidden="false" customHeight="false" outlineLevel="0" collapsed="false">
      <c r="A9" s="1" t="n">
        <v>0.14</v>
      </c>
      <c r="B9" s="1" t="n">
        <v>5.170712</v>
      </c>
      <c r="C9" s="1" t="n">
        <v>18.721111</v>
      </c>
      <c r="D9" s="1" t="n">
        <v>4.666667</v>
      </c>
      <c r="E9" s="1" t="n">
        <v>3.318699</v>
      </c>
    </row>
    <row r="10" customFormat="false" ht="15" hidden="false" customHeight="false" outlineLevel="0" collapsed="false">
      <c r="A10" s="1" t="n">
        <v>0.16</v>
      </c>
      <c r="B10" s="1" t="n">
        <v>4.883478</v>
      </c>
      <c r="C10" s="1" t="n">
        <v>28.498889</v>
      </c>
      <c r="D10" s="1" t="n">
        <v>3.333333</v>
      </c>
      <c r="E10" s="1" t="n">
        <v>3.5809</v>
      </c>
    </row>
    <row r="11" customFormat="false" ht="15" hidden="false" customHeight="false" outlineLevel="0" collapsed="false">
      <c r="A11" s="1" t="n">
        <v>0.18</v>
      </c>
      <c r="B11" s="1" t="n">
        <v>4.277095</v>
      </c>
      <c r="C11" s="1" t="n">
        <v>32.832222</v>
      </c>
      <c r="D11" s="1" t="n">
        <v>0.666667</v>
      </c>
      <c r="E11" s="1" t="n">
        <v>3.558166</v>
      </c>
    </row>
    <row r="12" customFormat="false" ht="15" hidden="false" customHeight="false" outlineLevel="0" collapsed="false">
      <c r="A12" s="1" t="n">
        <v>0.2</v>
      </c>
      <c r="B12" s="1" t="n">
        <v>3.713265</v>
      </c>
      <c r="C12" s="1" t="n">
        <v>28.387778</v>
      </c>
      <c r="D12" s="1" t="n">
        <v>6.666667</v>
      </c>
      <c r="E12" s="1" t="n">
        <v>3.4077</v>
      </c>
    </row>
    <row r="13" customFormat="false" ht="15" hidden="false" customHeight="false" outlineLevel="0" collapsed="false">
      <c r="A13" s="1" t="n">
        <v>0.22</v>
      </c>
      <c r="B13" s="1" t="n">
        <v>3.128158</v>
      </c>
      <c r="C13" s="1" t="n">
        <v>31.165556</v>
      </c>
      <c r="D13" s="1" t="n">
        <v>10.666667</v>
      </c>
      <c r="E13" s="1" t="n">
        <v>3.378852</v>
      </c>
    </row>
    <row r="14" customFormat="false" ht="15" hidden="false" customHeight="false" outlineLevel="0" collapsed="false">
      <c r="A14" s="1" t="n">
        <v>0.24</v>
      </c>
      <c r="B14" s="1" t="n">
        <v>2.798371</v>
      </c>
      <c r="C14" s="1" t="n">
        <v>36.832222</v>
      </c>
      <c r="D14" s="1" t="n">
        <v>13.333333</v>
      </c>
      <c r="E14" s="1" t="n">
        <v>3.4454</v>
      </c>
    </row>
    <row r="15" customFormat="false" ht="15" hidden="false" customHeight="false" outlineLevel="0" collapsed="false">
      <c r="A15" s="1" t="n">
        <v>0.26</v>
      </c>
      <c r="B15" s="1" t="n">
        <v>2.576922</v>
      </c>
      <c r="C15" s="1" t="n">
        <v>44.170889</v>
      </c>
      <c r="D15" s="1" t="n">
        <v>17.333333</v>
      </c>
      <c r="E15" s="1" t="n">
        <v>3.439442</v>
      </c>
    </row>
    <row r="16" customFormat="false" ht="15" hidden="false" customHeight="false" outlineLevel="0" collapsed="false">
      <c r="A16" s="1" t="n">
        <v>0.28</v>
      </c>
      <c r="B16" s="1" t="n">
        <v>2.470539</v>
      </c>
      <c r="C16" s="1" t="n">
        <v>48.170889</v>
      </c>
      <c r="D16" s="1" t="n">
        <v>20</v>
      </c>
      <c r="E16" s="1" t="n">
        <v>3.389254</v>
      </c>
    </row>
    <row r="17" customFormat="false" ht="15" hidden="false" customHeight="false" outlineLevel="0" collapsed="false">
      <c r="A17" s="1" t="n">
        <v>0.3</v>
      </c>
      <c r="B17" s="1" t="n">
        <v>2.404754</v>
      </c>
      <c r="C17" s="1" t="n">
        <v>51.721111</v>
      </c>
      <c r="D17" s="1" t="n">
        <v>21.333333</v>
      </c>
      <c r="E17" s="1" t="n">
        <v>3.411125</v>
      </c>
    </row>
    <row r="18" customFormat="false" ht="15" hidden="false" customHeight="false" outlineLevel="0" collapsed="false">
      <c r="A18" s="1" t="n">
        <v>0.32</v>
      </c>
      <c r="B18" s="1" t="n">
        <v>2.234541</v>
      </c>
      <c r="C18" s="1" t="n">
        <v>59.61</v>
      </c>
      <c r="D18" s="1" t="n">
        <v>25.333333</v>
      </c>
      <c r="E18" s="1" t="n">
        <v>3.260312</v>
      </c>
    </row>
    <row r="19" customFormat="false" ht="15" hidden="false" customHeight="false" outlineLevel="0" collapsed="false">
      <c r="A19" s="1" t="n">
        <v>0.34</v>
      </c>
      <c r="B19" s="1" t="n">
        <v>2.170712</v>
      </c>
      <c r="C19" s="1" t="n">
        <v>64.054444</v>
      </c>
      <c r="D19" s="1" t="n">
        <v>28</v>
      </c>
      <c r="E19" s="1" t="n">
        <v>3.343588</v>
      </c>
    </row>
    <row r="20" customFormat="false" ht="15" hidden="false" customHeight="false" outlineLevel="0" collapsed="false">
      <c r="A20" s="1" t="n">
        <v>0.36</v>
      </c>
      <c r="B20" s="1" t="n">
        <v>2.287733</v>
      </c>
      <c r="C20" s="1" t="n">
        <v>69.498889</v>
      </c>
      <c r="D20" s="1" t="n">
        <v>28</v>
      </c>
      <c r="E20" s="1" t="n">
        <v>3.276418</v>
      </c>
    </row>
    <row r="21" customFormat="false" ht="15" hidden="false" customHeight="false" outlineLevel="0" collapsed="false">
      <c r="A21" s="1" t="n">
        <v>0.38</v>
      </c>
      <c r="B21" s="1" t="n">
        <v>3.810965</v>
      </c>
      <c r="C21" s="1" t="n">
        <v>78.504222</v>
      </c>
      <c r="D21" s="1" t="n">
        <v>7.333333</v>
      </c>
      <c r="E21" s="1" t="n">
        <v>3.265421</v>
      </c>
    </row>
    <row r="22" customFormat="false" ht="15" hidden="false" customHeight="false" outlineLevel="0" collapsed="false">
      <c r="A22" s="1" t="n">
        <v>0.4</v>
      </c>
      <c r="B22" s="1" t="n">
        <v>5.949263</v>
      </c>
      <c r="C22" s="1" t="n">
        <v>77.948667</v>
      </c>
      <c r="D22" s="1" t="n">
        <v>161.333333</v>
      </c>
      <c r="E22" s="1" t="n">
        <v>3.30554</v>
      </c>
    </row>
    <row r="23" customFormat="false" ht="15" hidden="false" customHeight="false" outlineLevel="0" collapsed="false">
      <c r="A23" s="1" t="n">
        <v>0.42</v>
      </c>
      <c r="B23" s="1" t="n">
        <v>6.693944</v>
      </c>
      <c r="C23" s="1" t="n">
        <v>70.170889</v>
      </c>
      <c r="D23" s="1" t="n">
        <v>8</v>
      </c>
      <c r="E23" s="1" t="n">
        <v>3.303777</v>
      </c>
    </row>
    <row r="24" customFormat="false" ht="15" hidden="false" customHeight="false" outlineLevel="0" collapsed="false">
      <c r="A24" s="1" t="n">
        <v>0.44</v>
      </c>
      <c r="B24" s="1" t="n">
        <v>6.736497</v>
      </c>
      <c r="C24" s="1" t="n">
        <v>69.504222</v>
      </c>
      <c r="D24" s="1" t="n">
        <v>7.333333</v>
      </c>
      <c r="E24" s="1" t="n">
        <v>3.248296</v>
      </c>
    </row>
    <row r="25" customFormat="false" ht="15" hidden="false" customHeight="false" outlineLevel="0" collapsed="false">
      <c r="A25" s="1" t="n">
        <v>0.46</v>
      </c>
      <c r="B25" s="1" t="n">
        <v>6.322581</v>
      </c>
      <c r="C25" s="1" t="n">
        <v>73.618</v>
      </c>
      <c r="D25" s="1" t="n">
        <v>12.666667</v>
      </c>
      <c r="E25" s="1" t="n">
        <v>3.326403</v>
      </c>
    </row>
    <row r="26" customFormat="false" ht="15" hidden="false" customHeight="false" outlineLevel="0" collapsed="false">
      <c r="A26" s="1" t="n">
        <v>0.48</v>
      </c>
      <c r="B26" s="1" t="n">
        <v>5.673645</v>
      </c>
      <c r="C26" s="1" t="n">
        <v>84.840222</v>
      </c>
      <c r="D26" s="1" t="n">
        <v>17.333333</v>
      </c>
      <c r="E26" s="1" t="n">
        <v>3.258525</v>
      </c>
    </row>
    <row r="27" customFormat="false" ht="15" hidden="false" customHeight="false" outlineLevel="0" collapsed="false">
      <c r="A27" s="1" t="n">
        <v>0.5</v>
      </c>
      <c r="B27" s="1" t="n">
        <v>5.057601</v>
      </c>
      <c r="C27" s="1" t="n">
        <v>104.065111</v>
      </c>
      <c r="D27" s="1" t="n">
        <v>21.333333</v>
      </c>
      <c r="E27" s="1" t="n">
        <v>3.236986</v>
      </c>
    </row>
    <row r="28" customFormat="false" ht="15" hidden="false" customHeight="false" outlineLevel="0" collapsed="false">
      <c r="A28" s="1" t="n">
        <v>0.52</v>
      </c>
      <c r="B28" s="1" t="n">
        <v>4.824537</v>
      </c>
      <c r="C28" s="1" t="n">
        <v>121.512222</v>
      </c>
      <c r="D28" s="1" t="n">
        <v>22.666667</v>
      </c>
      <c r="E28" s="1" t="n">
        <v>3.224903</v>
      </c>
    </row>
    <row r="29" customFormat="false" ht="15" hidden="false" customHeight="false" outlineLevel="0" collapsed="false">
      <c r="A29" s="1" t="n">
        <v>0.54</v>
      </c>
      <c r="B29" s="1" t="n">
        <v>4.994749</v>
      </c>
      <c r="C29" s="1" t="n">
        <v>139.067778</v>
      </c>
      <c r="D29" s="1" t="n">
        <v>21.333333</v>
      </c>
      <c r="E29" s="1" t="n">
        <v>3.286637</v>
      </c>
    </row>
    <row r="30" customFormat="false" ht="15" hidden="false" customHeight="false" outlineLevel="0" collapsed="false">
      <c r="A30" s="1" t="n">
        <v>0.56</v>
      </c>
      <c r="B30" s="1" t="n">
        <v>5.122409</v>
      </c>
      <c r="C30" s="1" t="n">
        <v>152.401111</v>
      </c>
      <c r="D30" s="1" t="n">
        <v>17.333333</v>
      </c>
      <c r="E30" s="1" t="n">
        <v>3.185055</v>
      </c>
    </row>
    <row r="31" customFormat="false" ht="15" hidden="false" customHeight="false" outlineLevel="0" collapsed="false">
      <c r="A31" s="1" t="n">
        <v>0.58</v>
      </c>
      <c r="B31" s="1" t="n">
        <v>4.695899</v>
      </c>
      <c r="C31" s="1" t="n">
        <v>143.842889</v>
      </c>
      <c r="D31" s="1" t="n">
        <v>20.666667</v>
      </c>
      <c r="E31" s="1" t="n">
        <v>3.225121</v>
      </c>
    </row>
    <row r="32" customFormat="false" ht="15" hidden="false" customHeight="false" outlineLevel="0" collapsed="false">
      <c r="A32" s="1" t="n">
        <v>0.6</v>
      </c>
      <c r="B32" s="1" t="n">
        <v>4.44058</v>
      </c>
      <c r="C32" s="1" t="n">
        <v>135.842889</v>
      </c>
      <c r="D32" s="1" t="n">
        <v>21.333333</v>
      </c>
      <c r="E32" s="1" t="n">
        <v>3.173621</v>
      </c>
    </row>
    <row r="33" customFormat="false" ht="15" hidden="false" customHeight="false" outlineLevel="0" collapsed="false">
      <c r="A33" s="1" t="n">
        <v>0.62</v>
      </c>
      <c r="B33" s="1" t="n">
        <v>4.343858</v>
      </c>
      <c r="C33" s="1" t="n">
        <v>123.395778</v>
      </c>
      <c r="D33" s="1" t="n">
        <v>24</v>
      </c>
      <c r="E33" s="1" t="n">
        <v>3.18044</v>
      </c>
    </row>
    <row r="34" customFormat="false" ht="15" hidden="false" customHeight="false" outlineLevel="0" collapsed="false">
      <c r="A34" s="1" t="n">
        <v>0.64</v>
      </c>
      <c r="B34" s="1" t="n">
        <v>4.163007</v>
      </c>
      <c r="C34" s="1" t="n">
        <v>123.395778</v>
      </c>
      <c r="D34" s="1" t="n">
        <v>21.333333</v>
      </c>
      <c r="E34" s="1" t="n">
        <v>3.235721</v>
      </c>
    </row>
    <row r="35" customFormat="false" ht="15" hidden="false" customHeight="false" outlineLevel="0" collapsed="false">
      <c r="A35" s="1" t="n">
        <v>0.66</v>
      </c>
      <c r="B35" s="1" t="n">
        <v>4.949263</v>
      </c>
      <c r="C35" s="1" t="n">
        <v>125.059778</v>
      </c>
      <c r="D35" s="1" t="n">
        <v>0</v>
      </c>
      <c r="E35" s="1" t="n">
        <v>3.1735</v>
      </c>
    </row>
    <row r="36" customFormat="false" ht="15" hidden="false" customHeight="false" outlineLevel="0" collapsed="false">
      <c r="A36" s="1" t="n">
        <v>0.68</v>
      </c>
      <c r="B36" s="1" t="n">
        <v>6.500499</v>
      </c>
      <c r="C36" s="1" t="n">
        <v>119.276667</v>
      </c>
      <c r="D36" s="1" t="n">
        <v>152</v>
      </c>
      <c r="E36" s="1" t="n">
        <v>3.252735</v>
      </c>
    </row>
    <row r="37" customFormat="false" ht="15" hidden="false" customHeight="false" outlineLevel="0" collapsed="false">
      <c r="A37" s="1" t="n">
        <v>0.7</v>
      </c>
      <c r="B37" s="1" t="n">
        <v>7.064329</v>
      </c>
      <c r="C37" s="1" t="n">
        <v>103.943333</v>
      </c>
      <c r="D37" s="1" t="n">
        <v>23.333333</v>
      </c>
      <c r="E37" s="1" t="n">
        <v>3.241619</v>
      </c>
    </row>
    <row r="38" customFormat="false" ht="15" hidden="false" customHeight="false" outlineLevel="0" collapsed="false">
      <c r="A38" s="1" t="n">
        <v>0.72</v>
      </c>
      <c r="B38" s="1" t="n">
        <v>7.020798</v>
      </c>
      <c r="C38" s="1" t="n">
        <v>93.496222</v>
      </c>
      <c r="D38" s="1" t="n">
        <v>14.666667</v>
      </c>
      <c r="E38" s="1" t="n">
        <v>3.226391</v>
      </c>
    </row>
    <row r="39" customFormat="false" ht="15" hidden="false" customHeight="false" outlineLevel="0" collapsed="false">
      <c r="A39" s="1" t="n">
        <v>0.74</v>
      </c>
      <c r="B39" s="1" t="n">
        <v>6.31867</v>
      </c>
      <c r="C39" s="1" t="n">
        <v>89.051778</v>
      </c>
      <c r="D39" s="1" t="n">
        <v>9.333333</v>
      </c>
      <c r="E39" s="1" t="n">
        <v>3.196248</v>
      </c>
    </row>
    <row r="40" customFormat="false" ht="15" hidden="false" customHeight="false" outlineLevel="0" collapsed="false">
      <c r="A40" s="1" t="n">
        <v>0.76</v>
      </c>
      <c r="B40" s="1" t="n">
        <v>5.669734</v>
      </c>
      <c r="C40" s="1" t="n">
        <v>85.162889</v>
      </c>
      <c r="D40" s="1" t="n">
        <v>3.333333</v>
      </c>
      <c r="E40" s="1" t="n">
        <v>3.201799</v>
      </c>
    </row>
    <row r="41" customFormat="false" ht="15" hidden="false" customHeight="false" outlineLevel="0" collapsed="false">
      <c r="A41" s="1" t="n">
        <v>0.78</v>
      </c>
      <c r="B41" s="1" t="n">
        <v>5.08365</v>
      </c>
      <c r="C41" s="1" t="n">
        <v>79.049111</v>
      </c>
      <c r="D41" s="1" t="n">
        <v>3.333333</v>
      </c>
      <c r="E41" s="1" t="n">
        <v>3.218874</v>
      </c>
    </row>
    <row r="42" customFormat="false" ht="15" hidden="false" customHeight="false" outlineLevel="0" collapsed="false">
      <c r="A42" s="1" t="n">
        <v>0.8</v>
      </c>
      <c r="B42" s="1" t="n">
        <v>4.402799</v>
      </c>
      <c r="C42" s="1" t="n">
        <v>76.271333</v>
      </c>
      <c r="D42" s="1" t="n">
        <v>5.333333</v>
      </c>
      <c r="E42" s="1" t="n">
        <v>3.134081</v>
      </c>
    </row>
    <row r="43" customFormat="false" ht="15" hidden="false" customHeight="false" outlineLevel="0" collapsed="false">
      <c r="A43" s="1" t="n">
        <v>0.82</v>
      </c>
      <c r="B43" s="1" t="n">
        <v>3.966628</v>
      </c>
      <c r="C43" s="1" t="n">
        <v>74.826889</v>
      </c>
      <c r="D43" s="1" t="n">
        <v>11.333333</v>
      </c>
      <c r="E43" s="1" t="n">
        <v>3.179333</v>
      </c>
    </row>
    <row r="44" customFormat="false" ht="15" hidden="false" customHeight="false" outlineLevel="0" collapsed="false">
      <c r="A44" s="1" t="n">
        <v>0.84</v>
      </c>
      <c r="B44" s="1" t="n">
        <v>3.275139</v>
      </c>
      <c r="C44" s="1" t="n">
        <v>76.938</v>
      </c>
      <c r="D44" s="1" t="n">
        <v>2</v>
      </c>
      <c r="E44" s="1" t="n">
        <v>3.184935</v>
      </c>
    </row>
    <row r="45" customFormat="false" ht="15" hidden="false" customHeight="false" outlineLevel="0" collapsed="false">
      <c r="A45" s="1" t="n">
        <v>0.86</v>
      </c>
      <c r="B45" s="1" t="n">
        <v>2.700671</v>
      </c>
      <c r="C45" s="1" t="n">
        <v>78.271333</v>
      </c>
      <c r="D45" s="1" t="n">
        <v>15.333333</v>
      </c>
      <c r="E45" s="1" t="n">
        <v>3.20178</v>
      </c>
    </row>
    <row r="46" customFormat="false" ht="15" hidden="false" customHeight="false" outlineLevel="0" collapsed="false">
      <c r="A46" s="1" t="n">
        <v>0.88</v>
      </c>
      <c r="B46" s="1" t="n">
        <v>2.700671</v>
      </c>
      <c r="C46" s="1" t="n">
        <v>80.382444</v>
      </c>
      <c r="D46" s="1" t="n">
        <v>20</v>
      </c>
      <c r="E46" s="1" t="n">
        <v>3.151279</v>
      </c>
    </row>
    <row r="47" customFormat="false" ht="15" hidden="false" customHeight="false" outlineLevel="0" collapsed="false">
      <c r="A47" s="1" t="n">
        <v>0.9</v>
      </c>
      <c r="B47" s="1" t="n">
        <v>2.51982</v>
      </c>
      <c r="C47" s="1" t="n">
        <v>82.715778</v>
      </c>
      <c r="D47" s="1" t="n">
        <v>20</v>
      </c>
      <c r="E47" s="1" t="n">
        <v>3.100968</v>
      </c>
    </row>
    <row r="48" customFormat="false" ht="15" hidden="false" customHeight="false" outlineLevel="0" collapsed="false">
      <c r="A48" s="1" t="n">
        <v>0.92</v>
      </c>
      <c r="B48" s="1" t="n">
        <v>2.338969</v>
      </c>
      <c r="C48" s="1" t="n">
        <v>81.715778</v>
      </c>
      <c r="D48" s="1" t="n">
        <v>15.333333</v>
      </c>
      <c r="E48" s="1" t="n">
        <v>3.078659</v>
      </c>
    </row>
    <row r="49" customFormat="false" ht="15" hidden="false" customHeight="false" outlineLevel="0" collapsed="false">
      <c r="A49" s="1" t="n">
        <v>0.94</v>
      </c>
      <c r="B49" s="1" t="n">
        <v>2.199693</v>
      </c>
      <c r="C49" s="1" t="n">
        <v>81.046444</v>
      </c>
      <c r="D49" s="1" t="n">
        <v>13.333333</v>
      </c>
      <c r="E49" s="1" t="n">
        <v>3.122911</v>
      </c>
    </row>
    <row r="50" customFormat="false" ht="15" hidden="false" customHeight="false" outlineLevel="0" collapsed="false">
      <c r="A50" s="1" t="n">
        <v>0.96</v>
      </c>
      <c r="B50" s="1" t="n">
        <v>2.348629</v>
      </c>
      <c r="C50" s="1" t="n">
        <v>79.824222</v>
      </c>
      <c r="D50" s="1" t="n">
        <v>13.333333</v>
      </c>
      <c r="E50" s="1" t="n">
        <v>3.140171</v>
      </c>
    </row>
    <row r="51" customFormat="false" ht="15" hidden="false" customHeight="false" outlineLevel="0" collapsed="false">
      <c r="A51" s="1" t="n">
        <v>0.98</v>
      </c>
      <c r="B51" s="1" t="n">
        <v>2.518842</v>
      </c>
      <c r="C51" s="1" t="n">
        <v>75.602</v>
      </c>
      <c r="D51" s="1" t="n">
        <v>10.666667</v>
      </c>
      <c r="E51" s="1" t="n">
        <v>3.100968</v>
      </c>
    </row>
    <row r="52" customFormat="false" ht="15" hidden="false" customHeight="false" outlineLevel="0" collapsed="false">
      <c r="A52" s="1" t="n">
        <v>1</v>
      </c>
      <c r="B52" s="1" t="n">
        <v>2.572034</v>
      </c>
      <c r="C52" s="1" t="n">
        <v>69.379778</v>
      </c>
      <c r="D52" s="1" t="n">
        <v>12.666667</v>
      </c>
      <c r="E52" s="1" t="n">
        <v>3.043577</v>
      </c>
    </row>
    <row r="53" customFormat="false" ht="15" hidden="false" customHeight="false" outlineLevel="0" collapsed="false">
      <c r="A53" s="1" t="n">
        <v>1.02</v>
      </c>
      <c r="B53" s="1" t="n">
        <v>2.509182</v>
      </c>
      <c r="C53" s="1" t="n">
        <v>66.382444</v>
      </c>
      <c r="D53" s="1" t="n">
        <v>12</v>
      </c>
      <c r="E53" s="1" t="n">
        <v>3.100699</v>
      </c>
    </row>
    <row r="54" customFormat="false" ht="15" hidden="false" customHeight="false" outlineLevel="0" collapsed="false">
      <c r="A54" s="1" t="n">
        <v>1.04</v>
      </c>
      <c r="B54" s="1" t="n">
        <v>2.381522</v>
      </c>
      <c r="C54" s="1" t="n">
        <v>65.938</v>
      </c>
      <c r="D54" s="1" t="n">
        <v>9.333333</v>
      </c>
      <c r="E54" s="1" t="n">
        <v>2.998325</v>
      </c>
    </row>
    <row r="55" customFormat="false" ht="15" hidden="false" customHeight="false" outlineLevel="0" collapsed="false">
      <c r="A55" s="1" t="n">
        <v>1.06</v>
      </c>
      <c r="B55" s="1" t="n">
        <v>2.265478</v>
      </c>
      <c r="C55" s="1" t="n">
        <v>65.829556</v>
      </c>
      <c r="D55" s="1" t="n">
        <v>4.666667</v>
      </c>
      <c r="E55" s="1" t="n">
        <v>3.088663</v>
      </c>
    </row>
    <row r="56" customFormat="false" ht="15" hidden="false" customHeight="false" outlineLevel="0" collapsed="false">
      <c r="A56" s="1" t="n">
        <v>1.08</v>
      </c>
      <c r="B56" s="1" t="n">
        <v>2.043052</v>
      </c>
      <c r="C56" s="1" t="n">
        <v>65.276667</v>
      </c>
      <c r="D56" s="1" t="n">
        <v>9.333333</v>
      </c>
      <c r="E56" s="1" t="n">
        <v>3.015363</v>
      </c>
    </row>
    <row r="57" customFormat="false" ht="15" hidden="false" customHeight="false" outlineLevel="0" collapsed="false">
      <c r="A57" s="1" t="n">
        <v>1.1</v>
      </c>
      <c r="B57" s="1" t="n">
        <v>1.731843</v>
      </c>
      <c r="C57" s="1" t="n">
        <v>43.216222</v>
      </c>
      <c r="D57" s="1" t="n">
        <v>38.666667</v>
      </c>
      <c r="E57" s="1" t="n">
        <v>3.071927</v>
      </c>
    </row>
    <row r="58" customFormat="false" ht="15" hidden="false" customHeight="false" outlineLevel="0" collapsed="false">
      <c r="A58" s="1" t="n">
        <v>1.12</v>
      </c>
      <c r="B58" s="1" t="n">
        <v>1.466863</v>
      </c>
      <c r="C58" s="1" t="n">
        <v>43.885556</v>
      </c>
      <c r="D58" s="1" t="n">
        <v>42</v>
      </c>
      <c r="E58" s="1" t="n">
        <v>2.954265</v>
      </c>
    </row>
    <row r="59" customFormat="false" ht="15" hidden="false" customHeight="false" outlineLevel="0" collapsed="false">
      <c r="A59" s="1" t="n">
        <v>1.14</v>
      </c>
      <c r="B59" s="1" t="n">
        <v>1.318904</v>
      </c>
      <c r="C59" s="1" t="n">
        <v>43.888222</v>
      </c>
      <c r="D59" s="1" t="n">
        <v>44</v>
      </c>
      <c r="E59" s="1" t="n">
        <v>2.98819</v>
      </c>
    </row>
    <row r="60" customFormat="false" ht="15" hidden="false" customHeight="false" outlineLevel="0" collapsed="false">
      <c r="A60" s="1" t="n">
        <v>1.16</v>
      </c>
      <c r="B60" s="1" t="n">
        <v>1.181584</v>
      </c>
      <c r="C60" s="1" t="n">
        <v>44.557556</v>
      </c>
      <c r="D60" s="1" t="n">
        <v>46.666667</v>
      </c>
      <c r="E60" s="1" t="n">
        <v>3.037989</v>
      </c>
    </row>
    <row r="61" customFormat="false" ht="15" hidden="false" customHeight="false" outlineLevel="0" collapsed="false">
      <c r="A61" s="1" t="n">
        <v>1.18</v>
      </c>
      <c r="B61" s="1" t="n">
        <v>1.05588</v>
      </c>
      <c r="C61" s="1" t="n">
        <v>43.229556</v>
      </c>
      <c r="D61" s="1" t="n">
        <v>48</v>
      </c>
      <c r="E61" s="1" t="n">
        <v>2.885084</v>
      </c>
    </row>
    <row r="62" customFormat="false" ht="15" hidden="false" customHeight="false" outlineLevel="0" collapsed="false">
      <c r="A62" s="1" t="n">
        <v>1.2</v>
      </c>
      <c r="B62" s="1" t="n">
        <v>0.992051</v>
      </c>
      <c r="C62" s="1" t="n">
        <v>40.896222</v>
      </c>
      <c r="D62" s="1" t="n">
        <v>50.666667</v>
      </c>
      <c r="E62" s="1" t="n">
        <v>2.969983</v>
      </c>
    </row>
    <row r="63" customFormat="false" ht="15" hidden="false" customHeight="false" outlineLevel="0" collapsed="false">
      <c r="A63" s="1" t="n">
        <v>1.22</v>
      </c>
      <c r="B63" s="1" t="n">
        <v>0.971752</v>
      </c>
      <c r="C63" s="1" t="n">
        <v>41.676667</v>
      </c>
      <c r="D63" s="1" t="n">
        <v>48</v>
      </c>
      <c r="E63" s="1" t="n">
        <v>2.969854</v>
      </c>
    </row>
    <row r="64" customFormat="false" ht="15" hidden="false" customHeight="false" outlineLevel="0" collapsed="false">
      <c r="A64" s="1" t="n">
        <v>1.24</v>
      </c>
      <c r="B64" s="1" t="n">
        <v>0.919538</v>
      </c>
      <c r="C64" s="1" t="n">
        <v>41.790444</v>
      </c>
      <c r="D64" s="1" t="n">
        <v>46.666667</v>
      </c>
      <c r="E64" s="1" t="n">
        <v>2.840845</v>
      </c>
    </row>
    <row r="65" customFormat="false" ht="15" hidden="false" customHeight="false" outlineLevel="0" collapsed="false">
      <c r="A65" s="1" t="n">
        <v>1.26</v>
      </c>
      <c r="B65" s="1" t="n">
        <v>0.899239</v>
      </c>
      <c r="C65" s="1" t="n">
        <v>40.570889</v>
      </c>
      <c r="D65" s="1" t="n">
        <v>43.333333</v>
      </c>
      <c r="E65" s="1" t="n">
        <v>2.908701</v>
      </c>
    </row>
    <row r="66" customFormat="false" ht="15" hidden="false" customHeight="false" outlineLevel="0" collapsed="false">
      <c r="A66" s="1" t="n">
        <v>1.28</v>
      </c>
      <c r="B66" s="1" t="n">
        <v>0.963069</v>
      </c>
      <c r="C66" s="1" t="n">
        <v>37.015333</v>
      </c>
      <c r="D66" s="1" t="n">
        <v>12.666667</v>
      </c>
      <c r="E66" s="1" t="n">
        <v>2.83409</v>
      </c>
    </row>
    <row r="67" customFormat="false" ht="15" hidden="false" customHeight="false" outlineLevel="0" collapsed="false">
      <c r="A67" s="1" t="n">
        <v>1.3</v>
      </c>
      <c r="B67" s="1" t="n">
        <v>1.242598</v>
      </c>
      <c r="C67" s="1" t="n">
        <v>29.467778</v>
      </c>
      <c r="D67" s="1" t="n">
        <v>69.333333</v>
      </c>
      <c r="E67" s="1" t="n">
        <v>2.856986</v>
      </c>
    </row>
    <row r="68" customFormat="false" ht="15" hidden="false" customHeight="false" outlineLevel="0" collapsed="false">
      <c r="A68" s="1" t="n">
        <v>1.32</v>
      </c>
      <c r="B68" s="1" t="n">
        <v>2.211661</v>
      </c>
      <c r="C68" s="1" t="n">
        <v>13.581556</v>
      </c>
      <c r="D68" s="1" t="n">
        <v>132.666667</v>
      </c>
      <c r="E68" s="1" t="n">
        <v>2.750372</v>
      </c>
    </row>
    <row r="69" customFormat="false" ht="15" hidden="false" customHeight="false" outlineLevel="0" collapsed="false">
      <c r="A69" s="1" t="n">
        <v>1.34</v>
      </c>
      <c r="B69" s="1" t="n">
        <v>3.563703</v>
      </c>
      <c r="C69" s="1" t="n">
        <v>9.250889</v>
      </c>
      <c r="D69" s="1" t="n">
        <v>248.666667</v>
      </c>
      <c r="E69" s="1" t="n">
        <v>2.584384</v>
      </c>
    </row>
    <row r="70" customFormat="false" ht="15" hidden="false" customHeight="false" outlineLevel="0" collapsed="false">
      <c r="A70" s="1" t="n">
        <v>1.36</v>
      </c>
      <c r="B70" s="1" t="n">
        <v>5.119827</v>
      </c>
      <c r="C70" s="1" t="n">
        <v>6.147778</v>
      </c>
      <c r="D70" s="1" t="n">
        <v>40.666667</v>
      </c>
      <c r="E70" s="1" t="n">
        <v>2.544352</v>
      </c>
    </row>
    <row r="71" customFormat="false" ht="15" hidden="false" customHeight="false" outlineLevel="0" collapsed="false">
      <c r="A71" s="1" t="n">
        <v>1.38</v>
      </c>
      <c r="B71" s="1" t="n">
        <v>6.354848</v>
      </c>
      <c r="C71" s="1" t="n">
        <v>12.039333</v>
      </c>
      <c r="D71" s="1" t="n">
        <v>41.333333</v>
      </c>
      <c r="E71" s="1" t="n">
        <v>2.369135</v>
      </c>
    </row>
    <row r="72" customFormat="false" ht="15" hidden="false" customHeight="false" outlineLevel="0" collapsed="false">
      <c r="A72" s="1" t="n">
        <v>1.4</v>
      </c>
      <c r="B72" s="1" t="n">
        <v>6.536677</v>
      </c>
      <c r="C72" s="1" t="n">
        <v>4.930889</v>
      </c>
      <c r="D72" s="1" t="n">
        <v>40.666667</v>
      </c>
      <c r="E72" s="1" t="n">
        <v>2.247658</v>
      </c>
    </row>
    <row r="73" customFormat="false" ht="15" hidden="false" customHeight="false" outlineLevel="0" collapsed="false">
      <c r="A73" s="1" t="n">
        <v>1.42</v>
      </c>
      <c r="B73" s="1" t="n">
        <v>7.069569</v>
      </c>
      <c r="C73" s="1" t="n">
        <v>8.266889</v>
      </c>
      <c r="D73" s="1" t="n">
        <v>48</v>
      </c>
      <c r="E73" s="1" t="n">
        <v>2.242242</v>
      </c>
    </row>
    <row r="74" customFormat="false" ht="15" hidden="false" customHeight="false" outlineLevel="0" collapsed="false">
      <c r="A74" s="1" t="n">
        <v>1.44</v>
      </c>
      <c r="B74" s="1" t="n">
        <v>7.636332</v>
      </c>
      <c r="C74" s="1" t="n">
        <v>26.497111</v>
      </c>
      <c r="D74" s="1" t="n">
        <v>50</v>
      </c>
      <c r="E74" s="1" t="n">
        <v>2.194101</v>
      </c>
    </row>
    <row r="75" customFormat="false" ht="15" hidden="false" customHeight="false" outlineLevel="0" collapsed="false">
      <c r="A75" s="1" t="n">
        <v>1.46</v>
      </c>
      <c r="B75" s="1" t="n">
        <v>7.084119</v>
      </c>
      <c r="C75" s="1" t="n">
        <v>49.055333</v>
      </c>
      <c r="D75" s="1" t="n">
        <v>41.333333</v>
      </c>
      <c r="E75" s="1" t="n">
        <v>2.220948</v>
      </c>
    </row>
    <row r="76" customFormat="false" ht="15" hidden="false" customHeight="false" outlineLevel="0" collapsed="false">
      <c r="A76" s="1" t="n">
        <v>1.48</v>
      </c>
      <c r="B76" s="1" t="n">
        <v>6.511606</v>
      </c>
      <c r="C76" s="1" t="n">
        <v>59.060667</v>
      </c>
      <c r="D76" s="1" t="n">
        <v>32.666667</v>
      </c>
      <c r="E76" s="1" t="n">
        <v>2.184527</v>
      </c>
    </row>
    <row r="77" customFormat="false" ht="15" hidden="false" customHeight="false" outlineLevel="0" collapsed="false">
      <c r="A77" s="1" t="n">
        <v>1.5</v>
      </c>
      <c r="B77" s="1" t="n">
        <v>5.502923</v>
      </c>
      <c r="C77" s="1" t="n">
        <v>77.621556</v>
      </c>
      <c r="D77" s="1" t="n">
        <v>18</v>
      </c>
      <c r="E77" s="1" t="n">
        <v>2.065255</v>
      </c>
    </row>
    <row r="78" customFormat="false" ht="15" hidden="false" customHeight="false" outlineLevel="0" collapsed="false">
      <c r="A78" s="1" t="n">
        <v>1.52</v>
      </c>
      <c r="B78" s="1" t="n">
        <v>5.142199</v>
      </c>
      <c r="C78" s="1" t="n">
        <v>96.735333</v>
      </c>
      <c r="D78" s="1" t="n">
        <v>12.666667</v>
      </c>
      <c r="E78" s="1" t="n">
        <v>2.099249</v>
      </c>
    </row>
    <row r="79" customFormat="false" ht="15" hidden="false" customHeight="false" outlineLevel="0" collapsed="false">
      <c r="A79" s="1" t="n">
        <v>1.54</v>
      </c>
      <c r="B79" s="1" t="n">
        <v>4.75922</v>
      </c>
      <c r="C79" s="1" t="n">
        <v>115.068667</v>
      </c>
      <c r="D79" s="1" t="n">
        <v>5.333333</v>
      </c>
      <c r="E79" s="1" t="n">
        <v>2.014507</v>
      </c>
    </row>
    <row r="80" customFormat="false" ht="15" hidden="false" customHeight="false" outlineLevel="0" collapsed="false">
      <c r="A80" s="1" t="n">
        <v>1.56</v>
      </c>
      <c r="B80" s="1" t="n">
        <v>4.174114</v>
      </c>
      <c r="C80" s="1" t="n">
        <v>122.179778</v>
      </c>
      <c r="D80" s="1" t="n">
        <v>3.333333</v>
      </c>
      <c r="E80" s="1" t="n">
        <v>1.999584</v>
      </c>
    </row>
    <row r="81" customFormat="false" ht="15" hidden="false" customHeight="false" outlineLevel="0" collapsed="false">
      <c r="A81" s="1" t="n">
        <v>1.58</v>
      </c>
      <c r="B81" s="1" t="n">
        <v>3.630583</v>
      </c>
      <c r="C81" s="1" t="n">
        <v>116.066</v>
      </c>
      <c r="D81" s="1" t="n">
        <v>6</v>
      </c>
      <c r="E81" s="1" t="n">
        <v>1.931582</v>
      </c>
    </row>
    <row r="82" customFormat="false" ht="15" hidden="false" customHeight="false" outlineLevel="0" collapsed="false">
      <c r="A82" s="1" t="n">
        <v>1.6</v>
      </c>
      <c r="B82" s="1" t="n">
        <v>3.215689</v>
      </c>
      <c r="C82" s="1" t="n">
        <v>102.621556</v>
      </c>
      <c r="D82" s="1" t="n">
        <v>10</v>
      </c>
      <c r="E82" s="1" t="n">
        <v>1.901595</v>
      </c>
    </row>
    <row r="83" customFormat="false" ht="15" hidden="false" customHeight="false" outlineLevel="0" collapsed="false">
      <c r="A83" s="1" t="n">
        <v>1.62</v>
      </c>
      <c r="B83" s="1" t="n">
        <v>2.894585</v>
      </c>
      <c r="C83" s="1" t="n">
        <v>80.838444</v>
      </c>
      <c r="D83" s="1" t="n">
        <v>11.333333</v>
      </c>
      <c r="E83" s="1" t="n">
        <v>1.968797</v>
      </c>
    </row>
    <row r="84" customFormat="false" ht="15" hidden="false" customHeight="false" outlineLevel="0" collapsed="false">
      <c r="A84" s="1" t="n">
        <v>1.64</v>
      </c>
      <c r="B84" s="1" t="n">
        <v>2.56382</v>
      </c>
      <c r="C84" s="1" t="n">
        <v>62.169111</v>
      </c>
      <c r="D84" s="1" t="n">
        <v>14</v>
      </c>
      <c r="E84" s="1" t="n">
        <v>1.923746</v>
      </c>
    </row>
    <row r="85" customFormat="false" ht="15" hidden="false" customHeight="false" outlineLevel="0" collapsed="false">
      <c r="A85" s="1" t="n">
        <v>1.66</v>
      </c>
      <c r="B85" s="1" t="n">
        <v>2.27463</v>
      </c>
      <c r="C85" s="1" t="n">
        <v>48.830444</v>
      </c>
      <c r="D85" s="1" t="n">
        <v>16.666667</v>
      </c>
      <c r="E85" s="1" t="n">
        <v>1.873094</v>
      </c>
    </row>
    <row r="86" customFormat="false" ht="15" hidden="false" customHeight="false" outlineLevel="0" collapsed="false">
      <c r="A86" s="1" t="n">
        <v>1.68</v>
      </c>
      <c r="B86" s="1" t="n">
        <v>2.123739</v>
      </c>
      <c r="C86" s="1" t="n">
        <v>43.825111</v>
      </c>
      <c r="D86" s="1" t="n">
        <v>18.666667</v>
      </c>
      <c r="E86" s="1" t="n">
        <v>1.897822</v>
      </c>
    </row>
    <row r="87" customFormat="false" ht="15" hidden="false" customHeight="false" outlineLevel="0" collapsed="false">
      <c r="A87" s="1" t="n">
        <v>1.7</v>
      </c>
      <c r="B87" s="1" t="n">
        <v>2.016378</v>
      </c>
      <c r="C87" s="1" t="n">
        <v>43.044667</v>
      </c>
      <c r="D87" s="1" t="n">
        <v>21.333333</v>
      </c>
      <c r="E87" s="1" t="n">
        <v>1.899423</v>
      </c>
    </row>
    <row r="88" customFormat="false" ht="15" hidden="false" customHeight="false" outlineLevel="0" collapsed="false">
      <c r="A88" s="1" t="n">
        <v>1.72</v>
      </c>
      <c r="B88" s="1" t="n">
        <v>2.005739</v>
      </c>
      <c r="C88" s="1" t="n">
        <v>42.044667</v>
      </c>
      <c r="D88" s="1" t="n">
        <v>22</v>
      </c>
      <c r="E88" s="1" t="n">
        <v>1.902083</v>
      </c>
    </row>
    <row r="89" customFormat="false" ht="15" hidden="false" customHeight="false" outlineLevel="0" collapsed="false">
      <c r="A89" s="1" t="n">
        <v>1.74</v>
      </c>
      <c r="B89" s="1" t="n">
        <v>1.972847</v>
      </c>
      <c r="C89" s="1" t="n">
        <v>42.153111</v>
      </c>
      <c r="D89" s="1" t="n">
        <v>24</v>
      </c>
      <c r="E89" s="1" t="n">
        <v>1.912669</v>
      </c>
    </row>
    <row r="90" customFormat="false" ht="15" hidden="false" customHeight="false" outlineLevel="0" collapsed="false">
      <c r="A90" s="1" t="n">
        <v>1.76</v>
      </c>
      <c r="B90" s="1" t="n">
        <v>1.855826</v>
      </c>
      <c r="C90" s="1" t="n">
        <v>42.375333</v>
      </c>
      <c r="D90" s="1" t="n">
        <v>24.666667</v>
      </c>
      <c r="E90" s="1" t="n">
        <v>1.902083</v>
      </c>
    </row>
    <row r="91" customFormat="false" ht="15" hidden="false" customHeight="false" outlineLevel="0" collapsed="false">
      <c r="A91" s="1" t="n">
        <v>1.78</v>
      </c>
      <c r="B91" s="1" t="n">
        <v>1.728166</v>
      </c>
      <c r="C91" s="1" t="n">
        <v>42.597556</v>
      </c>
      <c r="D91" s="1" t="n">
        <v>28.666667</v>
      </c>
      <c r="E91" s="1" t="n">
        <v>1.841617</v>
      </c>
    </row>
    <row r="92" customFormat="false" ht="15" hidden="false" customHeight="false" outlineLevel="0" collapsed="false">
      <c r="A92" s="1" t="n">
        <v>1.8</v>
      </c>
      <c r="B92" s="1" t="n">
        <v>1.632421</v>
      </c>
      <c r="C92" s="1" t="n">
        <v>40.708667</v>
      </c>
      <c r="D92" s="1" t="n">
        <v>28.666667</v>
      </c>
      <c r="E92" s="1" t="n">
        <v>1.816018</v>
      </c>
    </row>
    <row r="93" customFormat="false" ht="15" hidden="false" customHeight="false" outlineLevel="0" collapsed="false">
      <c r="A93" s="1" t="n">
        <v>1.82</v>
      </c>
      <c r="B93" s="1" t="n">
        <v>1.57923</v>
      </c>
      <c r="C93" s="1" t="n">
        <v>36.486444</v>
      </c>
      <c r="D93" s="1" t="n">
        <v>31.333333</v>
      </c>
      <c r="E93" s="1" t="n">
        <v>1.824158</v>
      </c>
    </row>
    <row r="94" customFormat="false" ht="15" hidden="false" customHeight="false" outlineLevel="0" collapsed="false">
      <c r="A94" s="1" t="n">
        <v>1.84</v>
      </c>
      <c r="B94" s="1" t="n">
        <v>1.749443</v>
      </c>
      <c r="C94" s="1" t="n">
        <v>30.708667</v>
      </c>
      <c r="D94" s="1" t="n">
        <v>33.333333</v>
      </c>
      <c r="E94" s="1" t="n">
        <v>1.848069</v>
      </c>
    </row>
    <row r="95" customFormat="false" ht="15" hidden="false" customHeight="false" outlineLevel="0" collapsed="false">
      <c r="A95" s="1" t="n">
        <v>1.86</v>
      </c>
      <c r="B95" s="1" t="n">
        <v>1.665314</v>
      </c>
      <c r="C95" s="1" t="n">
        <v>26.711333</v>
      </c>
      <c r="D95" s="1" t="n">
        <v>34.666667</v>
      </c>
      <c r="E95" s="1" t="n">
        <v>1.890795</v>
      </c>
    </row>
    <row r="96" customFormat="false" ht="15" hidden="false" customHeight="false" outlineLevel="0" collapsed="false">
      <c r="A96" s="1" t="n">
        <v>1.88</v>
      </c>
      <c r="B96" s="1" t="n">
        <v>1.442887</v>
      </c>
      <c r="C96" s="1" t="n">
        <v>26.047333</v>
      </c>
      <c r="D96" s="1" t="n">
        <v>35.333333</v>
      </c>
      <c r="E96" s="1" t="n">
        <v>1.766407</v>
      </c>
    </row>
    <row r="97" customFormat="false" ht="15" hidden="false" customHeight="false" outlineLevel="0" collapsed="false">
      <c r="A97" s="1" t="n">
        <v>1.9</v>
      </c>
      <c r="B97" s="1" t="n">
        <v>1.570547</v>
      </c>
      <c r="C97" s="1" t="n">
        <v>23.491778</v>
      </c>
      <c r="D97" s="1" t="n">
        <v>36.666667</v>
      </c>
      <c r="E97" s="1" t="n">
        <v>1.838626</v>
      </c>
    </row>
    <row r="98" customFormat="false" ht="15" hidden="false" customHeight="false" outlineLevel="0" collapsed="false">
      <c r="A98" s="1" t="n">
        <v>1.92</v>
      </c>
      <c r="B98" s="1" t="n">
        <v>1.317183</v>
      </c>
      <c r="C98" s="1" t="n">
        <v>23.719333</v>
      </c>
      <c r="D98" s="1" t="n">
        <v>38.666667</v>
      </c>
      <c r="E98" s="1" t="n">
        <v>1.815418</v>
      </c>
    </row>
    <row r="99" customFormat="false" ht="15" hidden="false" customHeight="false" outlineLevel="0" collapsed="false">
      <c r="A99" s="1" t="n">
        <v>1.94</v>
      </c>
      <c r="B99" s="1" t="n">
        <v>1.435183</v>
      </c>
      <c r="C99" s="1" t="n">
        <v>22.499778</v>
      </c>
      <c r="D99" s="1" t="n">
        <v>39.333333</v>
      </c>
      <c r="E99" s="1" t="n">
        <v>1.774522</v>
      </c>
    </row>
    <row r="100" customFormat="false" ht="15" hidden="false" customHeight="false" outlineLevel="0" collapsed="false">
      <c r="A100" s="1" t="n">
        <v>1.96</v>
      </c>
      <c r="B100" s="1" t="n">
        <v>1.553182</v>
      </c>
      <c r="C100" s="1" t="n">
        <v>20.613556</v>
      </c>
      <c r="D100" s="1" t="n">
        <v>40.666667</v>
      </c>
      <c r="E100" s="1" t="n">
        <v>1.821771</v>
      </c>
    </row>
    <row r="101" customFormat="false" ht="15" hidden="false" customHeight="false" outlineLevel="0" collapsed="false">
      <c r="A101" s="1" t="n">
        <v>1.98</v>
      </c>
      <c r="B101" s="1" t="n">
        <v>1.341393</v>
      </c>
      <c r="C101" s="1" t="n">
        <v>21.616222</v>
      </c>
      <c r="D101" s="1" t="n">
        <v>42</v>
      </c>
      <c r="E101" s="1" t="n">
        <v>1.713961</v>
      </c>
    </row>
    <row r="102" customFormat="false" ht="15" hidden="false" customHeight="false" outlineLevel="0" collapsed="false">
      <c r="A102" s="1" t="n">
        <v>2</v>
      </c>
      <c r="B102" s="1" t="n">
        <v>1.247604</v>
      </c>
      <c r="C102" s="1" t="n">
        <v>21.177111</v>
      </c>
      <c r="D102" s="1" t="n">
        <v>42</v>
      </c>
      <c r="E102" s="1" t="n">
        <v>1.774522</v>
      </c>
    </row>
    <row r="103" customFormat="false" ht="15" hidden="false" customHeight="false" outlineLevel="0" collapsed="false">
      <c r="A103" s="1" t="n">
        <v>2.02</v>
      </c>
      <c r="B103" s="1" t="n">
        <v>1.195391</v>
      </c>
      <c r="C103" s="1" t="n">
        <v>19.957556</v>
      </c>
      <c r="D103" s="1" t="n">
        <v>44.666667</v>
      </c>
      <c r="E103" s="1" t="n">
        <v>1.777261</v>
      </c>
    </row>
    <row r="104" customFormat="false" ht="15" hidden="false" customHeight="false" outlineLevel="0" collapsed="false">
      <c r="A104" s="1" t="n">
        <v>2.04</v>
      </c>
      <c r="B104" s="1" t="n">
        <v>1.164453</v>
      </c>
      <c r="C104" s="1" t="n">
        <v>20.071333</v>
      </c>
      <c r="D104" s="1" t="n">
        <v>46</v>
      </c>
      <c r="E104" s="1" t="n">
        <v>1.702798</v>
      </c>
    </row>
    <row r="105" customFormat="false" ht="15" hidden="false" customHeight="false" outlineLevel="0" collapsed="false">
      <c r="A105" s="1" t="n">
        <v>2.06</v>
      </c>
      <c r="B105" s="1" t="n">
        <v>1.207007</v>
      </c>
      <c r="C105" s="1" t="n">
        <v>20.071333</v>
      </c>
      <c r="D105" s="1" t="n">
        <v>44.666667</v>
      </c>
      <c r="E105" s="1" t="n">
        <v>1.717375</v>
      </c>
    </row>
    <row r="106" customFormat="false" ht="15" hidden="false" customHeight="false" outlineLevel="0" collapsed="false">
      <c r="A106" s="1" t="n">
        <v>2.08</v>
      </c>
      <c r="B106" s="1" t="n">
        <v>1.155771</v>
      </c>
      <c r="C106" s="1" t="n">
        <v>21.076667</v>
      </c>
      <c r="D106" s="1" t="n">
        <v>44</v>
      </c>
      <c r="E106" s="1" t="n">
        <v>1.730665</v>
      </c>
    </row>
    <row r="107" customFormat="false" ht="15" hidden="false" customHeight="false" outlineLevel="0" collapsed="false">
      <c r="A107" s="1" t="n">
        <v>2.1</v>
      </c>
      <c r="B107" s="1" t="n">
        <v>1.07567</v>
      </c>
      <c r="C107" s="1" t="n">
        <v>20.674889</v>
      </c>
      <c r="D107" s="1" t="n">
        <v>29.333333</v>
      </c>
      <c r="E107" s="1" t="n">
        <v>1.717785</v>
      </c>
    </row>
    <row r="108" customFormat="false" ht="15" hidden="false" customHeight="false" outlineLevel="0" collapsed="false">
      <c r="A108" s="1" t="n">
        <v>2.12</v>
      </c>
      <c r="B108" s="1" t="n">
        <v>1.056349</v>
      </c>
      <c r="C108" s="1" t="n">
        <v>21.791333</v>
      </c>
      <c r="D108" s="1" t="n">
        <v>31.333333</v>
      </c>
      <c r="E108" s="1" t="n">
        <v>1.728741</v>
      </c>
    </row>
    <row r="109" customFormat="false" ht="15" hidden="false" customHeight="false" outlineLevel="0" collapsed="false">
      <c r="A109" s="1" t="n">
        <v>2.14</v>
      </c>
      <c r="B109" s="1" t="n">
        <v>1.004136</v>
      </c>
      <c r="C109" s="1" t="n">
        <v>24.571778</v>
      </c>
      <c r="D109" s="1" t="n">
        <v>31.333333</v>
      </c>
      <c r="E109" s="1" t="n">
        <v>1.672459</v>
      </c>
    </row>
    <row r="110" customFormat="false" ht="15" hidden="false" customHeight="false" outlineLevel="0" collapsed="false">
      <c r="A110" s="1" t="n">
        <v>2.16</v>
      </c>
      <c r="B110" s="1" t="n">
        <v>1.004136</v>
      </c>
      <c r="C110" s="1" t="n">
        <v>27.016222</v>
      </c>
      <c r="D110" s="1" t="n">
        <v>32</v>
      </c>
      <c r="E110" s="1" t="n">
        <v>1.72483</v>
      </c>
    </row>
    <row r="111" customFormat="false" ht="15" hidden="false" customHeight="false" outlineLevel="0" collapsed="false">
      <c r="A111" s="1" t="n">
        <v>2.18</v>
      </c>
      <c r="B111" s="1" t="n">
        <v>1.014774</v>
      </c>
      <c r="C111" s="1" t="n">
        <v>29.016222</v>
      </c>
      <c r="D111" s="1" t="n">
        <v>30</v>
      </c>
      <c r="E111" s="1" t="n">
        <v>1.720651</v>
      </c>
    </row>
    <row r="112" customFormat="false" ht="15" hidden="false" customHeight="false" outlineLevel="0" collapsed="false">
      <c r="A112" s="1" t="n">
        <v>2.2</v>
      </c>
      <c r="B112" s="1" t="n">
        <v>1.005113</v>
      </c>
      <c r="C112" s="1" t="n">
        <v>30.352222</v>
      </c>
      <c r="D112" s="1" t="n">
        <v>32.666667</v>
      </c>
      <c r="E112" s="1" t="n">
        <v>1.568694</v>
      </c>
    </row>
    <row r="113" customFormat="false" ht="15" hidden="false" customHeight="false" outlineLevel="0" collapsed="false">
      <c r="A113" s="1" t="n">
        <v>2.22</v>
      </c>
      <c r="B113" s="1" t="n">
        <v>0.984815</v>
      </c>
      <c r="C113" s="1" t="n">
        <v>29.910444</v>
      </c>
      <c r="D113" s="1" t="n">
        <v>32.666667</v>
      </c>
      <c r="E113" s="1" t="n">
        <v>1.616317</v>
      </c>
    </row>
    <row r="114" customFormat="false" ht="15" hidden="false" customHeight="false" outlineLevel="0" collapsed="false">
      <c r="A114" s="1" t="n">
        <v>2.24</v>
      </c>
      <c r="B114" s="1" t="n">
        <v>1.038006</v>
      </c>
      <c r="C114" s="1" t="n">
        <v>27.799333</v>
      </c>
      <c r="D114" s="1" t="n">
        <v>34.666667</v>
      </c>
      <c r="E114" s="1" t="n">
        <v>1.662095</v>
      </c>
    </row>
    <row r="115" customFormat="false" ht="15" hidden="false" customHeight="false" outlineLevel="0" collapsed="false">
      <c r="A115" s="1" t="n">
        <v>2.26</v>
      </c>
      <c r="B115" s="1" t="n">
        <v>1.070899</v>
      </c>
      <c r="C115" s="1" t="n">
        <v>27.135333</v>
      </c>
      <c r="D115" s="1" t="n">
        <v>35.333333</v>
      </c>
      <c r="E115" s="1" t="n">
        <v>1.628565</v>
      </c>
    </row>
    <row r="116" customFormat="false" ht="15" hidden="false" customHeight="false" outlineLevel="0" collapsed="false">
      <c r="A116" s="1" t="n">
        <v>2.28</v>
      </c>
      <c r="B116" s="1" t="n">
        <v>1.113452</v>
      </c>
      <c r="C116" s="1" t="n">
        <v>27.357556</v>
      </c>
      <c r="D116" s="1" t="n">
        <v>35.333333</v>
      </c>
      <c r="E116" s="1" t="n">
        <v>1.648175</v>
      </c>
    </row>
    <row r="117" customFormat="false" ht="15" hidden="false" customHeight="false" outlineLevel="0" collapsed="false">
      <c r="A117" s="1" t="n">
        <v>2.3</v>
      </c>
      <c r="B117" s="1" t="n">
        <v>1.083493</v>
      </c>
      <c r="C117" s="1" t="n">
        <v>28.029556</v>
      </c>
      <c r="D117" s="1" t="n">
        <v>36.666667</v>
      </c>
      <c r="E117" s="1" t="n">
        <v>1.642574</v>
      </c>
    </row>
    <row r="118" customFormat="false" ht="15" hidden="false" customHeight="false" outlineLevel="0" collapsed="false">
      <c r="A118" s="1" t="n">
        <v>2.32</v>
      </c>
      <c r="B118" s="1" t="n">
        <v>1.158939</v>
      </c>
      <c r="C118" s="1" t="n">
        <v>27.698889</v>
      </c>
      <c r="D118" s="1" t="n">
        <v>39.333333</v>
      </c>
      <c r="E118" s="1" t="n">
        <v>1.693224</v>
      </c>
    </row>
    <row r="119" customFormat="false" ht="15" hidden="false" customHeight="false" outlineLevel="0" collapsed="false">
      <c r="A119" s="1" t="n">
        <v>2.34</v>
      </c>
      <c r="B119" s="1" t="n">
        <v>1.190853</v>
      </c>
      <c r="C119" s="1" t="n">
        <v>27.254444</v>
      </c>
      <c r="D119" s="1" t="n">
        <v>37.333333</v>
      </c>
      <c r="E119" s="1" t="n">
        <v>1.529026</v>
      </c>
    </row>
    <row r="120" customFormat="false" ht="15" hidden="false" customHeight="false" outlineLevel="0" collapsed="false">
      <c r="A120" s="1" t="n">
        <v>2.36</v>
      </c>
      <c r="B120" s="1" t="n">
        <v>1.308852</v>
      </c>
      <c r="C120" s="1" t="n">
        <v>26.590444</v>
      </c>
      <c r="D120" s="1" t="n">
        <v>36</v>
      </c>
      <c r="E120" s="1" t="n">
        <v>1.614831</v>
      </c>
    </row>
    <row r="121" customFormat="false" ht="15" hidden="false" customHeight="false" outlineLevel="0" collapsed="false">
      <c r="A121" s="1" t="n">
        <v>2.38</v>
      </c>
      <c r="B121" s="1" t="n">
        <v>1.393959</v>
      </c>
      <c r="C121" s="1" t="n">
        <v>27.701556</v>
      </c>
      <c r="D121" s="1" t="n">
        <v>38.666667</v>
      </c>
      <c r="E121" s="1" t="n">
        <v>1.649514</v>
      </c>
    </row>
    <row r="122" customFormat="false" ht="15" hidden="false" customHeight="false" outlineLevel="0" collapsed="false">
      <c r="A122" s="1" t="n">
        <v>2.4</v>
      </c>
      <c r="B122" s="1" t="n">
        <v>1.405575</v>
      </c>
      <c r="C122" s="1" t="n">
        <v>28.704222</v>
      </c>
      <c r="D122" s="1" t="n">
        <v>42</v>
      </c>
      <c r="E122" s="1" t="n">
        <v>1.602957</v>
      </c>
    </row>
    <row r="123" customFormat="false" ht="15" hidden="false" customHeight="false" outlineLevel="0" collapsed="false">
      <c r="A123" s="1" t="n">
        <v>2.42</v>
      </c>
      <c r="B123" s="1" t="n">
        <v>1.481999</v>
      </c>
      <c r="C123" s="1" t="n">
        <v>30.154</v>
      </c>
      <c r="D123" s="1" t="n">
        <v>43.333333</v>
      </c>
      <c r="E123" s="1" t="n">
        <v>1.592985</v>
      </c>
    </row>
    <row r="124" customFormat="false" ht="15" hidden="false" customHeight="false" outlineLevel="0" collapsed="false">
      <c r="A124" s="1" t="n">
        <v>2.44</v>
      </c>
      <c r="B124" s="1" t="n">
        <v>1.578721</v>
      </c>
      <c r="C124" s="1" t="n">
        <v>32.601111</v>
      </c>
      <c r="D124" s="1" t="n">
        <v>46</v>
      </c>
      <c r="E124" s="1" t="n">
        <v>1.570875</v>
      </c>
    </row>
    <row r="125" customFormat="false" ht="15" hidden="false" customHeight="false" outlineLevel="0" collapsed="false">
      <c r="A125" s="1" t="n">
        <v>2.46</v>
      </c>
      <c r="B125" s="1" t="n">
        <v>1.69672</v>
      </c>
      <c r="C125" s="1" t="n">
        <v>34.492667</v>
      </c>
      <c r="D125" s="1" t="n">
        <v>48</v>
      </c>
      <c r="E125" s="1" t="n">
        <v>1.538103</v>
      </c>
    </row>
    <row r="126" customFormat="false" ht="15" hidden="false" customHeight="false" outlineLevel="0" collapsed="false">
      <c r="A126" s="1" t="n">
        <v>2.48</v>
      </c>
      <c r="B126" s="1" t="n">
        <v>1.717997</v>
      </c>
      <c r="C126" s="1" t="n">
        <v>35.492667</v>
      </c>
      <c r="D126" s="1" t="n">
        <v>50</v>
      </c>
      <c r="E126" s="1" t="n">
        <v>1.554904</v>
      </c>
    </row>
    <row r="127" customFormat="false" ht="15" hidden="false" customHeight="false" outlineLevel="0" collapsed="false">
      <c r="A127" s="1" t="n">
        <v>2.5</v>
      </c>
      <c r="B127" s="1" t="n">
        <v>1.899826</v>
      </c>
      <c r="C127" s="1" t="n">
        <v>36.939778</v>
      </c>
      <c r="D127" s="1" t="n">
        <v>50.666667</v>
      </c>
      <c r="E127" s="1" t="n">
        <v>1.529193</v>
      </c>
    </row>
    <row r="128" customFormat="false" ht="15" hidden="false" customHeight="false" outlineLevel="0" collapsed="false">
      <c r="A128" s="1" t="n">
        <v>2.52</v>
      </c>
      <c r="B128" s="1" t="n">
        <v>2.134846</v>
      </c>
      <c r="C128" s="1" t="n">
        <v>39.498</v>
      </c>
      <c r="D128" s="1" t="n">
        <v>52</v>
      </c>
      <c r="E128" s="1" t="n">
        <v>1.559918</v>
      </c>
    </row>
    <row r="129" customFormat="false" ht="15" hidden="false" customHeight="false" outlineLevel="0" collapsed="false">
      <c r="A129" s="1" t="n">
        <v>2.54</v>
      </c>
      <c r="B129" s="1" t="n">
        <v>2.400803</v>
      </c>
      <c r="C129" s="1" t="n">
        <v>45.164667</v>
      </c>
      <c r="D129" s="1" t="n">
        <v>50</v>
      </c>
      <c r="E129" s="1" t="n">
        <v>1.538831</v>
      </c>
    </row>
    <row r="130" customFormat="false" ht="15" hidden="false" customHeight="false" outlineLevel="0" collapsed="false">
      <c r="A130" s="1" t="n">
        <v>2.56</v>
      </c>
      <c r="B130" s="1" t="n">
        <v>2.424035</v>
      </c>
      <c r="C130" s="1" t="n">
        <v>54.836667</v>
      </c>
      <c r="D130" s="1" t="n">
        <v>51.333333</v>
      </c>
      <c r="E130" s="1" t="n">
        <v>1.538519</v>
      </c>
    </row>
    <row r="131" customFormat="false" ht="15" hidden="false" customHeight="false" outlineLevel="0" collapsed="false">
      <c r="A131" s="1" t="n">
        <v>2.58</v>
      </c>
      <c r="B131" s="1" t="n">
        <v>2.403737</v>
      </c>
      <c r="C131" s="1" t="n">
        <v>59.172667</v>
      </c>
      <c r="D131" s="1" t="n">
        <v>51.333333</v>
      </c>
      <c r="E131" s="1" t="n">
        <v>1.518315</v>
      </c>
    </row>
    <row r="132" customFormat="false" ht="15" hidden="false" customHeight="false" outlineLevel="0" collapsed="false">
      <c r="A132" s="1" t="n">
        <v>2.6</v>
      </c>
      <c r="B132" s="1" t="n">
        <v>2.307992</v>
      </c>
      <c r="C132" s="1" t="n">
        <v>59.728222</v>
      </c>
      <c r="D132" s="1" t="n">
        <v>50.666667</v>
      </c>
      <c r="E132" s="1" t="n">
        <v>1.467842</v>
      </c>
    </row>
    <row r="133" customFormat="false" ht="15" hidden="false" customHeight="false" outlineLevel="0" collapsed="false">
      <c r="A133" s="1" t="n">
        <v>2.62</v>
      </c>
      <c r="B133" s="1" t="n">
        <v>2.24514</v>
      </c>
      <c r="C133" s="1" t="n">
        <v>58.175333</v>
      </c>
      <c r="D133" s="1" t="n">
        <v>43.333333</v>
      </c>
      <c r="E133" s="1" t="n">
        <v>1.475583</v>
      </c>
    </row>
    <row r="134" customFormat="false" ht="15" hidden="false" customHeight="false" outlineLevel="0" collapsed="false">
      <c r="A134" s="1" t="n">
        <v>2.64</v>
      </c>
      <c r="B134" s="1" t="n">
        <v>2.213225</v>
      </c>
      <c r="C134" s="1" t="n">
        <v>55.064222</v>
      </c>
      <c r="D134" s="1" t="n">
        <v>39.333333</v>
      </c>
      <c r="E134" s="1" t="n">
        <v>1.521473</v>
      </c>
    </row>
    <row r="135" customFormat="false" ht="15" hidden="false" customHeight="false" outlineLevel="0" collapsed="false">
      <c r="A135" s="1" t="n">
        <v>2.66</v>
      </c>
      <c r="B135" s="1" t="n">
        <v>2.182288</v>
      </c>
      <c r="C135" s="1" t="n">
        <v>40.066889</v>
      </c>
      <c r="D135" s="1" t="n">
        <v>46.666667</v>
      </c>
      <c r="E135" s="1" t="n">
        <v>1.575045</v>
      </c>
    </row>
    <row r="136" customFormat="false" ht="15" hidden="false" customHeight="false" outlineLevel="0" collapsed="false">
      <c r="A136" s="1" t="n">
        <v>2.68</v>
      </c>
      <c r="B136" s="1" t="n">
        <v>2.256756</v>
      </c>
      <c r="C136" s="1" t="n">
        <v>40.289111</v>
      </c>
      <c r="D136" s="1" t="n">
        <v>40</v>
      </c>
      <c r="E136" s="1" t="n">
        <v>1.488344</v>
      </c>
    </row>
    <row r="137" customFormat="false" ht="15" hidden="false" customHeight="false" outlineLevel="0" collapsed="false">
      <c r="A137" s="1" t="n">
        <v>2.7</v>
      </c>
      <c r="B137" s="1" t="n">
        <v>2.214203</v>
      </c>
      <c r="C137" s="1" t="n">
        <v>36.066889</v>
      </c>
      <c r="D137" s="1" t="n">
        <v>40</v>
      </c>
      <c r="E137" s="1" t="n">
        <v>1.449966</v>
      </c>
    </row>
    <row r="138" customFormat="false" ht="15" hidden="false" customHeight="false" outlineLevel="0" collapsed="false">
      <c r="A138" s="1" t="n">
        <v>2.72</v>
      </c>
      <c r="B138" s="1" t="n">
        <v>2.097182</v>
      </c>
      <c r="C138" s="1" t="n">
        <v>32.400222</v>
      </c>
      <c r="D138" s="1" t="n">
        <v>37.333333</v>
      </c>
      <c r="E138" s="1" t="n">
        <v>1.441888</v>
      </c>
    </row>
    <row r="139" customFormat="false" ht="15" hidden="false" customHeight="false" outlineLevel="0" collapsed="false">
      <c r="A139" s="1" t="n">
        <v>2.74</v>
      </c>
      <c r="B139" s="1" t="n">
        <v>1.958884</v>
      </c>
      <c r="C139" s="1" t="n">
        <v>26.844667</v>
      </c>
      <c r="D139" s="1" t="n">
        <v>39.333333</v>
      </c>
      <c r="E139" s="1" t="n">
        <v>1.48518</v>
      </c>
    </row>
    <row r="140" customFormat="false" ht="15" hidden="false" customHeight="false" outlineLevel="0" collapsed="false">
      <c r="A140" s="1" t="n">
        <v>2.76</v>
      </c>
      <c r="B140" s="1" t="n">
        <v>1.852501</v>
      </c>
      <c r="C140" s="1" t="n">
        <v>25.289111</v>
      </c>
      <c r="D140" s="1" t="n">
        <v>40</v>
      </c>
      <c r="E140" s="1" t="n">
        <v>1.410384</v>
      </c>
    </row>
    <row r="141" customFormat="false" ht="15" hidden="false" customHeight="false" outlineLevel="0" collapsed="false">
      <c r="A141" s="1" t="n">
        <v>2.78</v>
      </c>
      <c r="B141" s="1" t="n">
        <v>1.884416</v>
      </c>
      <c r="C141" s="1" t="n">
        <v>23.622444</v>
      </c>
      <c r="D141" s="1" t="n">
        <v>36.666667</v>
      </c>
      <c r="E141" s="1" t="n">
        <v>1.485719</v>
      </c>
    </row>
    <row r="142" customFormat="false" ht="15" hidden="false" customHeight="false" outlineLevel="0" collapsed="false">
      <c r="A142" s="1" t="n">
        <v>2.8</v>
      </c>
      <c r="B142" s="1" t="n">
        <v>2.022713</v>
      </c>
      <c r="C142" s="1" t="n">
        <v>13.622444</v>
      </c>
      <c r="D142" s="1" t="n">
        <v>25.333333</v>
      </c>
      <c r="E142" s="1" t="n">
        <v>1.507591</v>
      </c>
    </row>
    <row r="143" customFormat="false" ht="15" hidden="false" customHeight="false" outlineLevel="0" collapsed="false">
      <c r="A143" s="1" t="n">
        <v>2.82</v>
      </c>
      <c r="B143" s="1" t="n">
        <v>1.958884</v>
      </c>
      <c r="C143" s="1" t="n">
        <v>11.955778</v>
      </c>
      <c r="D143" s="1" t="n">
        <v>24.666667</v>
      </c>
      <c r="E143" s="1" t="n">
        <v>1.478442</v>
      </c>
    </row>
    <row r="144" customFormat="false" ht="15" hidden="false" customHeight="false" outlineLevel="0" collapsed="false">
      <c r="A144" s="1" t="n">
        <v>2.84</v>
      </c>
      <c r="B144" s="1" t="n">
        <v>1.960839</v>
      </c>
      <c r="C144" s="1" t="n">
        <v>12.072222</v>
      </c>
      <c r="D144" s="1" t="n">
        <v>24</v>
      </c>
      <c r="E144" s="1" t="n">
        <v>1.470717</v>
      </c>
    </row>
    <row r="145" customFormat="false" ht="15" hidden="false" customHeight="false" outlineLevel="0" collapsed="false">
      <c r="A145" s="1" t="n">
        <v>2.86</v>
      </c>
      <c r="B145" s="1" t="n">
        <v>2.067222</v>
      </c>
      <c r="C145" s="1" t="n">
        <v>13.961111</v>
      </c>
      <c r="D145" s="1" t="n">
        <v>24.666667</v>
      </c>
      <c r="E145" s="1" t="n">
        <v>1.488602</v>
      </c>
    </row>
    <row r="146" customFormat="false" ht="15" hidden="false" customHeight="false" outlineLevel="0" collapsed="false">
      <c r="A146" s="1" t="n">
        <v>2.88</v>
      </c>
      <c r="B146" s="1" t="n">
        <v>2.184243</v>
      </c>
      <c r="C146" s="1" t="n">
        <v>16.294444</v>
      </c>
      <c r="D146" s="1" t="n">
        <v>26</v>
      </c>
      <c r="E146" s="1" t="n">
        <v>1.502169</v>
      </c>
    </row>
    <row r="147" customFormat="false" ht="15" hidden="false" customHeight="false" outlineLevel="0" collapsed="false">
      <c r="A147" s="1" t="n">
        <v>2.9</v>
      </c>
      <c r="B147" s="1" t="n">
        <v>2.248073</v>
      </c>
      <c r="C147" s="1" t="n">
        <v>20.627778</v>
      </c>
      <c r="D147" s="1" t="n">
        <v>25.333333</v>
      </c>
      <c r="E147" s="1" t="n">
        <v>1.445412</v>
      </c>
    </row>
    <row r="148" customFormat="false" ht="15" hidden="false" customHeight="false" outlineLevel="0" collapsed="false">
      <c r="A148" s="1" t="n">
        <v>2.92</v>
      </c>
      <c r="B148" s="1" t="n">
        <v>2.386371</v>
      </c>
      <c r="C148" s="1" t="n">
        <v>18.516667</v>
      </c>
      <c r="D148" s="1" t="n">
        <v>25.333333</v>
      </c>
      <c r="E148" s="1" t="n">
        <v>1.512656</v>
      </c>
    </row>
    <row r="149" customFormat="false" ht="15" hidden="false" customHeight="false" outlineLevel="0" collapsed="false">
      <c r="A149" s="1" t="n">
        <v>2.94</v>
      </c>
      <c r="B149" s="1" t="n">
        <v>2.428924</v>
      </c>
      <c r="C149" s="1" t="n">
        <v>17.072222</v>
      </c>
      <c r="D149" s="1" t="n">
        <v>25.333333</v>
      </c>
      <c r="E149" s="1" t="n">
        <v>1.420355</v>
      </c>
    </row>
    <row r="150" customFormat="false" ht="15" hidden="false" customHeight="false" outlineLevel="0" collapsed="false">
      <c r="A150" s="1" t="n">
        <v>2.96</v>
      </c>
      <c r="B150" s="1" t="n">
        <v>2.450201</v>
      </c>
      <c r="C150" s="1" t="n">
        <v>18.183333</v>
      </c>
      <c r="D150" s="1" t="n">
        <v>25.333333</v>
      </c>
      <c r="E150" s="1" t="n">
        <v>1.434947</v>
      </c>
    </row>
    <row r="151" customFormat="false" ht="15" hidden="false" customHeight="false" outlineLevel="0" collapsed="false">
      <c r="A151" s="1" t="n">
        <v>2.98</v>
      </c>
      <c r="B151" s="1" t="n">
        <v>2.429902</v>
      </c>
      <c r="C151" s="1" t="n">
        <v>13.074889</v>
      </c>
      <c r="D151" s="1" t="n">
        <v>24.666667</v>
      </c>
      <c r="E151" s="1" t="n">
        <v>1.467755</v>
      </c>
    </row>
    <row r="152" customFormat="false" ht="15" hidden="false" customHeight="false" outlineLevel="0" collapsed="false">
      <c r="A152" s="1" t="n">
        <v>3</v>
      </c>
      <c r="B152" s="1" t="n">
        <v>2.525647</v>
      </c>
      <c r="C152" s="1" t="n">
        <v>12.741556</v>
      </c>
      <c r="D152" s="1" t="n">
        <v>26</v>
      </c>
      <c r="E152" s="1" t="n">
        <v>1.487075</v>
      </c>
    </row>
    <row r="153" customFormat="false" ht="15" hidden="false" customHeight="false" outlineLevel="0" collapsed="false">
      <c r="A153" s="1" t="n">
        <v>3.02</v>
      </c>
      <c r="B153" s="1" t="n">
        <v>2.600115</v>
      </c>
      <c r="C153" s="1" t="n">
        <v>13.186</v>
      </c>
      <c r="D153" s="1" t="n">
        <v>25.333333</v>
      </c>
      <c r="E153" s="1" t="n">
        <v>1.371178</v>
      </c>
    </row>
    <row r="154" customFormat="false" ht="15" hidden="false" customHeight="false" outlineLevel="0" collapsed="false">
      <c r="A154" s="1" t="n">
        <v>3.04</v>
      </c>
      <c r="B154" s="1" t="n">
        <v>2.717136</v>
      </c>
      <c r="C154" s="1" t="n">
        <v>14.963778</v>
      </c>
      <c r="D154" s="1" t="n">
        <v>24.666667</v>
      </c>
      <c r="E154" s="1" t="n">
        <v>1.443994</v>
      </c>
    </row>
    <row r="155" customFormat="false" ht="15" hidden="false" customHeight="false" outlineLevel="0" collapsed="false">
      <c r="A155" s="1" t="n">
        <v>3.06</v>
      </c>
      <c r="B155" s="1" t="n">
        <v>2.802243</v>
      </c>
      <c r="C155" s="1" t="n">
        <v>17.630444</v>
      </c>
      <c r="D155" s="1" t="n">
        <v>26</v>
      </c>
      <c r="E155" s="1" t="n">
        <v>1.463388</v>
      </c>
    </row>
    <row r="156" customFormat="false" ht="15" hidden="false" customHeight="false" outlineLevel="0" collapsed="false">
      <c r="A156" s="1" t="n">
        <v>3.08</v>
      </c>
      <c r="B156" s="1" t="n">
        <v>2.920242</v>
      </c>
      <c r="C156" s="1" t="n">
        <v>21.633111</v>
      </c>
      <c r="D156" s="1" t="n">
        <v>24.666667</v>
      </c>
      <c r="E156" s="1" t="n">
        <v>1.485589</v>
      </c>
    </row>
    <row r="157" customFormat="false" ht="15" hidden="false" customHeight="false" outlineLevel="0" collapsed="false">
      <c r="A157" s="1" t="n">
        <v>3.1</v>
      </c>
      <c r="B157" s="1" t="n">
        <v>2.887349</v>
      </c>
      <c r="C157" s="1" t="n">
        <v>23.852667</v>
      </c>
      <c r="D157" s="1" t="n">
        <v>24.666667</v>
      </c>
      <c r="E157" s="1" t="n">
        <v>1.448552</v>
      </c>
    </row>
    <row r="158" customFormat="false" ht="15" hidden="false" customHeight="false" outlineLevel="0" collapsed="false">
      <c r="A158" s="1" t="n">
        <v>3.12</v>
      </c>
      <c r="B158" s="1" t="n">
        <v>2.845774</v>
      </c>
      <c r="C158" s="1" t="n">
        <v>25.522</v>
      </c>
      <c r="D158" s="1" t="n">
        <v>25.333333</v>
      </c>
      <c r="E158" s="1" t="n">
        <v>1.438154</v>
      </c>
    </row>
    <row r="159" customFormat="false" ht="15" hidden="false" customHeight="false" outlineLevel="0" collapsed="false">
      <c r="A159" s="1" t="n">
        <v>3.14</v>
      </c>
      <c r="B159" s="1" t="n">
        <v>2.954112</v>
      </c>
      <c r="C159" s="1" t="n">
        <v>26.860667</v>
      </c>
      <c r="D159" s="1" t="n">
        <v>22.666667</v>
      </c>
      <c r="E159" s="1" t="n">
        <v>1.376093</v>
      </c>
    </row>
    <row r="160" customFormat="false" ht="15" hidden="false" customHeight="false" outlineLevel="0" collapsed="false">
      <c r="A160" s="1" t="n">
        <v>3.16</v>
      </c>
      <c r="B160" s="1" t="n">
        <v>3.273261</v>
      </c>
      <c r="C160" s="1" t="n">
        <v>25.638444</v>
      </c>
      <c r="D160" s="1" t="n">
        <v>20</v>
      </c>
      <c r="E160" s="1" t="n">
        <v>1.423281</v>
      </c>
    </row>
    <row r="161" customFormat="false" ht="15" hidden="false" customHeight="false" outlineLevel="0" collapsed="false">
      <c r="A161" s="1" t="n">
        <v>3.18</v>
      </c>
      <c r="B161" s="1" t="n">
        <v>3.337091</v>
      </c>
      <c r="C161" s="1" t="n">
        <v>20.082889</v>
      </c>
      <c r="D161" s="1" t="n">
        <v>20</v>
      </c>
      <c r="E161" s="1" t="n">
        <v>1.425101</v>
      </c>
    </row>
    <row r="162" customFormat="false" ht="15" hidden="false" customHeight="false" outlineLevel="0" collapsed="false">
      <c r="A162" s="1" t="n">
        <v>3.2</v>
      </c>
      <c r="B162" s="1" t="n">
        <v>3.017942</v>
      </c>
      <c r="C162" s="1" t="n">
        <v>22.305111</v>
      </c>
      <c r="D162" s="1" t="n">
        <v>21.333333</v>
      </c>
      <c r="E162" s="1" t="n">
        <v>1.359388</v>
      </c>
    </row>
    <row r="163" customFormat="false" ht="15" hidden="false" customHeight="false" outlineLevel="0" collapsed="false">
      <c r="A163" s="1" t="n">
        <v>3.22</v>
      </c>
      <c r="B163" s="1" t="n">
        <v>2.847729</v>
      </c>
      <c r="C163" s="1" t="n">
        <v>21.416222</v>
      </c>
      <c r="D163" s="1" t="n">
        <v>21.333333</v>
      </c>
      <c r="E163" s="1" t="n">
        <v>1.454703</v>
      </c>
    </row>
    <row r="164" customFormat="false" ht="15" hidden="false" customHeight="false" outlineLevel="0" collapsed="false">
      <c r="A164" s="1" t="n">
        <v>3.24</v>
      </c>
      <c r="B164" s="1" t="n">
        <v>3.017942</v>
      </c>
      <c r="C164" s="1" t="n">
        <v>22.638444</v>
      </c>
      <c r="D164" s="1" t="n">
        <v>20.666667</v>
      </c>
      <c r="E164" s="1" t="n">
        <v>1.398994</v>
      </c>
    </row>
    <row r="165" customFormat="false" ht="15" hidden="false" customHeight="false" outlineLevel="0" collapsed="false">
      <c r="A165" s="1" t="n">
        <v>3.26</v>
      </c>
      <c r="B165" s="1" t="n">
        <v>3.158195</v>
      </c>
      <c r="C165" s="1" t="n">
        <v>22.421556</v>
      </c>
      <c r="D165" s="1" t="n">
        <v>20.666667</v>
      </c>
      <c r="E165" s="1" t="n">
        <v>1.294048</v>
      </c>
    </row>
    <row r="166" customFormat="false" ht="15" hidden="false" customHeight="false" outlineLevel="0" collapsed="false">
      <c r="A166" s="1" t="n">
        <v>3.28</v>
      </c>
      <c r="B166" s="1" t="n">
        <v>3.198793</v>
      </c>
      <c r="C166" s="1" t="n">
        <v>23.082889</v>
      </c>
      <c r="D166" s="1" t="n">
        <v>20.666667</v>
      </c>
      <c r="E166" s="1" t="n">
        <v>1.353987</v>
      </c>
    </row>
    <row r="167" customFormat="false" ht="15" hidden="false" customHeight="false" outlineLevel="0" collapsed="false">
      <c r="A167" s="1" t="n">
        <v>3.3</v>
      </c>
      <c r="B167" s="1" t="n">
        <v>3.134963</v>
      </c>
      <c r="C167" s="1" t="n">
        <v>25.416222</v>
      </c>
      <c r="D167" s="1" t="n">
        <v>21.333333</v>
      </c>
      <c r="E167" s="1" t="n">
        <v>1.336216</v>
      </c>
    </row>
    <row r="168" customFormat="false" ht="15" hidden="false" customHeight="false" outlineLevel="0" collapsed="false">
      <c r="A168" s="1" t="n">
        <v>3.32</v>
      </c>
      <c r="B168" s="1" t="n">
        <v>3.145601</v>
      </c>
      <c r="C168" s="1" t="n">
        <v>24.638444</v>
      </c>
      <c r="D168" s="1" t="n">
        <v>22</v>
      </c>
      <c r="E168" s="1" t="n">
        <v>1.366338</v>
      </c>
    </row>
    <row r="169" customFormat="false" ht="15" hidden="false" customHeight="false" outlineLevel="0" collapsed="false">
      <c r="A169" s="1" t="n">
        <v>3.34</v>
      </c>
      <c r="B169" s="1" t="n">
        <v>3.198793</v>
      </c>
      <c r="C169" s="1" t="n">
        <v>23.860667</v>
      </c>
      <c r="D169" s="1" t="n">
        <v>20.666667</v>
      </c>
      <c r="E169" s="1" t="n">
        <v>1.361082</v>
      </c>
    </row>
    <row r="170" customFormat="false" ht="15" hidden="false" customHeight="false" outlineLevel="0" collapsed="false">
      <c r="A170" s="1" t="n">
        <v>3.36</v>
      </c>
      <c r="B170" s="1" t="n">
        <v>3.241346</v>
      </c>
      <c r="C170" s="1" t="n">
        <v>24.416222</v>
      </c>
      <c r="D170" s="1" t="n">
        <v>18.666667</v>
      </c>
      <c r="E170" s="1" t="n">
        <v>1.416926</v>
      </c>
    </row>
    <row r="171" customFormat="false" ht="15" hidden="false" customHeight="false" outlineLevel="0" collapsed="false">
      <c r="A171" s="1" t="n">
        <v>3.38</v>
      </c>
      <c r="B171" s="1" t="n">
        <v>3.336113</v>
      </c>
      <c r="C171" s="1" t="n">
        <v>24.635778</v>
      </c>
      <c r="D171" s="1" t="n">
        <v>18.666667</v>
      </c>
      <c r="E171" s="1" t="n">
        <v>1.373975</v>
      </c>
    </row>
    <row r="172" customFormat="false" ht="15" hidden="false" customHeight="false" outlineLevel="0" collapsed="false">
      <c r="A172" s="1" t="n">
        <v>3.4</v>
      </c>
      <c r="B172" s="1" t="n">
        <v>3.60207</v>
      </c>
      <c r="C172" s="1" t="n">
        <v>24.413556</v>
      </c>
      <c r="D172" s="1" t="n">
        <v>15.333333</v>
      </c>
      <c r="E172" s="1" t="n">
        <v>1.392322</v>
      </c>
    </row>
    <row r="173" customFormat="false" ht="15" hidden="false" customHeight="false" outlineLevel="0" collapsed="false">
      <c r="A173" s="1" t="n">
        <v>3.42</v>
      </c>
      <c r="B173" s="1" t="n">
        <v>3.985049</v>
      </c>
      <c r="C173" s="1" t="n">
        <v>23.413556</v>
      </c>
      <c r="D173" s="1" t="n">
        <v>13.333333</v>
      </c>
      <c r="E173" s="1" t="n">
        <v>1.333219</v>
      </c>
    </row>
    <row r="174" customFormat="false" ht="15" hidden="false" customHeight="false" outlineLevel="0" collapsed="false">
      <c r="A174" s="1" t="n">
        <v>3.44</v>
      </c>
      <c r="B174" s="1" t="n">
        <v>4.35739</v>
      </c>
      <c r="C174" s="1" t="n">
        <v>20.635778</v>
      </c>
      <c r="D174" s="1" t="n">
        <v>10</v>
      </c>
      <c r="E174" s="1" t="n">
        <v>1.369309</v>
      </c>
    </row>
    <row r="175" customFormat="false" ht="15" hidden="false" customHeight="false" outlineLevel="0" collapsed="false">
      <c r="A175" s="1" t="n">
        <v>3.46</v>
      </c>
      <c r="B175" s="1" t="n">
        <v>4.240368</v>
      </c>
      <c r="C175" s="1" t="n">
        <v>21.080222</v>
      </c>
      <c r="D175" s="1" t="n">
        <v>10</v>
      </c>
      <c r="E175" s="1" t="n">
        <v>1.260349</v>
      </c>
    </row>
    <row r="176" customFormat="false" ht="15" hidden="false" customHeight="false" outlineLevel="0" collapsed="false">
      <c r="A176" s="1" t="n">
        <v>3.48</v>
      </c>
      <c r="B176" s="1" t="n">
        <v>4.037263</v>
      </c>
      <c r="C176" s="1" t="n">
        <v>20.522</v>
      </c>
      <c r="D176" s="1" t="n">
        <v>12.666667</v>
      </c>
      <c r="E176" s="1" t="n">
        <v>1.357126</v>
      </c>
    </row>
    <row r="177" customFormat="false" ht="15" hidden="false" customHeight="false" outlineLevel="0" collapsed="false">
      <c r="A177" s="1" t="n">
        <v>3.5</v>
      </c>
      <c r="B177" s="1" t="n">
        <v>3.920242</v>
      </c>
      <c r="C177" s="1" t="n">
        <v>20.188667</v>
      </c>
      <c r="D177" s="1" t="n">
        <v>11.333333</v>
      </c>
      <c r="E177" s="1" t="n">
        <v>1.221907</v>
      </c>
    </row>
    <row r="178" customFormat="false" ht="15" hidden="false" customHeight="false" outlineLevel="0" collapsed="false">
      <c r="A178" s="1" t="n">
        <v>3.52</v>
      </c>
      <c r="B178" s="1" t="n">
        <v>3.824497</v>
      </c>
      <c r="C178" s="1" t="n">
        <v>20.744222</v>
      </c>
      <c r="D178" s="1" t="n">
        <v>10.666667</v>
      </c>
      <c r="E178" s="1" t="n">
        <v>1.304393</v>
      </c>
    </row>
    <row r="179" customFormat="false" ht="15" hidden="false" customHeight="false" outlineLevel="0" collapsed="false">
      <c r="A179" s="1" t="n">
        <v>3.54</v>
      </c>
      <c r="B179" s="1" t="n">
        <v>3.760667</v>
      </c>
      <c r="C179" s="1" t="n">
        <v>20.633111</v>
      </c>
      <c r="D179" s="1" t="n">
        <v>11.333333</v>
      </c>
      <c r="E179" s="1" t="n">
        <v>1.354932</v>
      </c>
    </row>
    <row r="180" customFormat="false" ht="15" hidden="false" customHeight="false" outlineLevel="0" collapsed="false">
      <c r="A180" s="1" t="n">
        <v>3.56</v>
      </c>
      <c r="B180" s="1" t="n">
        <v>3.664922</v>
      </c>
      <c r="C180" s="1" t="n">
        <v>21.633111</v>
      </c>
      <c r="D180" s="1" t="n">
        <v>11.333333</v>
      </c>
      <c r="E180" s="1" t="n">
        <v>1.298122</v>
      </c>
    </row>
    <row r="181" customFormat="false" ht="15" hidden="false" customHeight="false" outlineLevel="0" collapsed="false">
      <c r="A181" s="1" t="n">
        <v>3.58</v>
      </c>
      <c r="B181" s="1" t="n">
        <v>3.675561</v>
      </c>
      <c r="C181" s="1" t="n">
        <v>23.522</v>
      </c>
      <c r="D181" s="1" t="n">
        <v>11.333333</v>
      </c>
      <c r="E181" s="1" t="n">
        <v>1.257528</v>
      </c>
    </row>
    <row r="182" customFormat="false" ht="15" hidden="false" customHeight="false" outlineLevel="0" collapsed="false">
      <c r="A182" s="1" t="n">
        <v>3.6</v>
      </c>
      <c r="B182" s="1" t="n">
        <v>3.663945</v>
      </c>
      <c r="C182" s="1" t="n">
        <v>23.741556</v>
      </c>
      <c r="D182" s="1" t="n">
        <v>10</v>
      </c>
      <c r="E182" s="1" t="n">
        <v>1.239871</v>
      </c>
    </row>
    <row r="183" customFormat="false" ht="15" hidden="false" customHeight="false" outlineLevel="0" collapsed="false">
      <c r="A183" s="1" t="n">
        <v>3.62</v>
      </c>
      <c r="B183" s="1" t="n">
        <v>3.717136</v>
      </c>
      <c r="C183" s="1" t="n">
        <v>20.519333</v>
      </c>
      <c r="D183" s="1" t="n">
        <v>8</v>
      </c>
      <c r="E183" s="1" t="n">
        <v>1.288993</v>
      </c>
    </row>
    <row r="184" customFormat="false" ht="15" hidden="false" customHeight="false" outlineLevel="0" collapsed="false">
      <c r="A184" s="1" t="n">
        <v>3.64</v>
      </c>
      <c r="B184" s="1" t="n">
        <v>3.5682</v>
      </c>
      <c r="C184" s="1" t="n">
        <v>20.963778</v>
      </c>
      <c r="D184" s="1" t="n">
        <v>8</v>
      </c>
      <c r="E184" s="1" t="n">
        <v>1.259282</v>
      </c>
    </row>
    <row r="185" customFormat="false" ht="15" hidden="false" customHeight="false" outlineLevel="0" collapsed="false">
      <c r="A185" s="1" t="n">
        <v>3.66</v>
      </c>
      <c r="B185" s="1" t="n">
        <v>3.620414</v>
      </c>
      <c r="C185" s="1" t="n">
        <v>22.183333</v>
      </c>
      <c r="D185" s="1" t="n">
        <v>7.333333</v>
      </c>
      <c r="E185" s="1" t="n">
        <v>1.228593</v>
      </c>
    </row>
    <row r="186" customFormat="false" ht="15" hidden="false" customHeight="false" outlineLevel="0" collapsed="false">
      <c r="A186" s="1" t="n">
        <v>3.68</v>
      </c>
      <c r="B186" s="1" t="n">
        <v>3.652329</v>
      </c>
      <c r="C186" s="1" t="n">
        <v>24.627778</v>
      </c>
      <c r="D186" s="1" t="n">
        <v>6.666667</v>
      </c>
      <c r="E186" s="1" t="n">
        <v>1.191436</v>
      </c>
    </row>
    <row r="187" customFormat="false" ht="15" hidden="false" customHeight="false" outlineLevel="0" collapsed="false">
      <c r="A187" s="1" t="n">
        <v>3.7</v>
      </c>
      <c r="B187" s="1" t="n">
        <v>3.620414</v>
      </c>
      <c r="C187" s="1" t="n">
        <v>26.294444</v>
      </c>
      <c r="D187" s="1" t="n">
        <v>6</v>
      </c>
      <c r="E187" s="1" t="n">
        <v>1.290408</v>
      </c>
    </row>
    <row r="188" customFormat="false" ht="15" hidden="false" customHeight="false" outlineLevel="0" collapsed="false">
      <c r="A188" s="1" t="n">
        <v>3.72</v>
      </c>
      <c r="B188" s="1" t="n">
        <v>3.524669</v>
      </c>
      <c r="C188" s="1" t="n">
        <v>27.961111</v>
      </c>
      <c r="D188" s="1" t="n">
        <v>8</v>
      </c>
      <c r="E188" s="1" t="n">
        <v>1.21268</v>
      </c>
    </row>
    <row r="189" customFormat="false" ht="15" hidden="false" customHeight="false" outlineLevel="0" collapsed="false">
      <c r="A189" s="1" t="n">
        <v>3.74</v>
      </c>
      <c r="B189" s="1" t="n">
        <v>3.41633</v>
      </c>
      <c r="C189" s="1" t="n">
        <v>29.178</v>
      </c>
      <c r="D189" s="1" t="n">
        <v>6.666667</v>
      </c>
      <c r="E189" s="1" t="n">
        <v>1.204923</v>
      </c>
    </row>
    <row r="190" customFormat="false" ht="15" hidden="false" customHeight="false" outlineLevel="0" collapsed="false">
      <c r="A190" s="1" t="n">
        <v>3.76</v>
      </c>
      <c r="B190" s="1" t="n">
        <v>3.287693</v>
      </c>
      <c r="C190" s="1" t="n">
        <v>29.286444</v>
      </c>
      <c r="D190" s="1" t="n">
        <v>17.333333</v>
      </c>
      <c r="E190" s="1" t="n">
        <v>1.459118</v>
      </c>
    </row>
    <row r="191" customFormat="false" ht="15" hidden="false" customHeight="false" outlineLevel="0" collapsed="false">
      <c r="A191" s="1" t="n">
        <v>3.78</v>
      </c>
      <c r="B191" s="1" t="n">
        <v>3.256756</v>
      </c>
      <c r="C191" s="1" t="n">
        <v>27.178</v>
      </c>
      <c r="D191" s="1" t="n">
        <v>3.333333</v>
      </c>
      <c r="E191" s="1" t="n">
        <v>1.156685</v>
      </c>
    </row>
    <row r="192" customFormat="false" ht="15" hidden="false" customHeight="false" outlineLevel="0" collapsed="false">
      <c r="A192" s="1" t="n">
        <v>3.8</v>
      </c>
      <c r="B192" s="1" t="n">
        <v>3.213225</v>
      </c>
      <c r="C192" s="1" t="n">
        <v>25.953111</v>
      </c>
      <c r="D192" s="1" t="n">
        <v>4.666667</v>
      </c>
      <c r="E192" s="1" t="n">
        <v>1.203541</v>
      </c>
    </row>
    <row r="193" customFormat="false" ht="15" hidden="false" customHeight="false" outlineLevel="0" collapsed="false">
      <c r="A193" s="1" t="n">
        <v>3.82</v>
      </c>
      <c r="B193" s="1" t="n">
        <v>3.234502</v>
      </c>
      <c r="C193" s="1" t="n">
        <v>23.175333</v>
      </c>
      <c r="D193" s="1" t="n">
        <v>5.333333</v>
      </c>
      <c r="E193" s="1" t="n">
        <v>1.176734</v>
      </c>
    </row>
    <row r="194" customFormat="false" ht="15" hidden="false" customHeight="false" outlineLevel="0" collapsed="false">
      <c r="A194" s="1" t="n">
        <v>3.84</v>
      </c>
      <c r="B194" s="1" t="n">
        <v>3.24514</v>
      </c>
      <c r="C194" s="1" t="n">
        <v>21.730889</v>
      </c>
      <c r="D194" s="1" t="n">
        <v>6.666667</v>
      </c>
      <c r="E194" s="1" t="n">
        <v>1.117712</v>
      </c>
    </row>
    <row r="195" customFormat="false" ht="15" hidden="false" customHeight="false" outlineLevel="0" collapsed="false">
      <c r="A195" s="1" t="n">
        <v>3.86</v>
      </c>
      <c r="B195" s="1" t="n">
        <v>3.2548</v>
      </c>
      <c r="C195" s="1" t="n">
        <v>20.061556</v>
      </c>
      <c r="D195" s="1" t="n">
        <v>6.666667</v>
      </c>
      <c r="E195" s="1" t="n">
        <v>1.247308</v>
      </c>
    </row>
    <row r="196" customFormat="false" ht="15" hidden="false" customHeight="false" outlineLevel="0" collapsed="false">
      <c r="A196" s="1" t="n">
        <v>3.88</v>
      </c>
      <c r="B196" s="1" t="n">
        <v>3.233524</v>
      </c>
      <c r="C196" s="1" t="n">
        <v>21.061556</v>
      </c>
      <c r="D196" s="1" t="n">
        <v>8</v>
      </c>
      <c r="E196" s="1" t="n">
        <v>1.123708</v>
      </c>
    </row>
    <row r="197" customFormat="false" ht="15" hidden="false" customHeight="false" outlineLevel="0" collapsed="false">
      <c r="A197" s="1" t="n">
        <v>3.9</v>
      </c>
      <c r="B197" s="1" t="n">
        <v>3.285738</v>
      </c>
      <c r="C197" s="1" t="n">
        <v>21.725556</v>
      </c>
      <c r="D197" s="1" t="n">
        <v>10.666667</v>
      </c>
      <c r="E197" s="1" t="n">
        <v>1.147129</v>
      </c>
    </row>
    <row r="198" customFormat="false" ht="15" hidden="false" customHeight="false" outlineLevel="0" collapsed="false">
      <c r="A198" s="1" t="n">
        <v>3.92</v>
      </c>
      <c r="B198" s="1" t="n">
        <v>3.296376</v>
      </c>
      <c r="C198" s="1" t="n">
        <v>18.947778</v>
      </c>
      <c r="D198" s="1" t="n">
        <v>10.666667</v>
      </c>
      <c r="E198" s="1" t="n">
        <v>1.175129</v>
      </c>
    </row>
    <row r="199" customFormat="false" ht="15" hidden="false" customHeight="false" outlineLevel="0" collapsed="false">
      <c r="A199" s="1" t="n">
        <v>3.94</v>
      </c>
      <c r="B199" s="1" t="n">
        <v>3.315697</v>
      </c>
      <c r="C199" s="1" t="n">
        <v>20.609111</v>
      </c>
      <c r="D199" s="1" t="n">
        <v>11.333333</v>
      </c>
      <c r="E199" s="1" t="n">
        <v>1.148495</v>
      </c>
    </row>
    <row r="200" customFormat="false" ht="15" hidden="false" customHeight="false" outlineLevel="0" collapsed="false">
      <c r="A200" s="1" t="n">
        <v>3.96</v>
      </c>
      <c r="B200" s="1" t="n">
        <v>3.400803</v>
      </c>
      <c r="C200" s="1" t="n">
        <v>21.386889</v>
      </c>
      <c r="D200" s="1" t="n">
        <v>12.666667</v>
      </c>
      <c r="E200" s="1" t="n">
        <v>1.194039</v>
      </c>
    </row>
    <row r="201" customFormat="false" ht="15" hidden="false" customHeight="false" outlineLevel="0" collapsed="false">
      <c r="A201" s="1" t="n">
        <v>3.98</v>
      </c>
      <c r="B201" s="1" t="n">
        <v>3.411442</v>
      </c>
      <c r="C201" s="1" t="n">
        <v>19.942444</v>
      </c>
      <c r="D201" s="1" t="n">
        <v>14</v>
      </c>
      <c r="E201" s="1" t="n">
        <v>1.068442</v>
      </c>
    </row>
    <row r="202" customFormat="false" ht="15" hidden="false" customHeight="false" outlineLevel="0" collapsed="false">
      <c r="A202" s="1" t="n">
        <v>4</v>
      </c>
      <c r="B202" s="1" t="n">
        <v>3.538123</v>
      </c>
      <c r="C202" s="1" t="n">
        <v>18.606444</v>
      </c>
      <c r="D202" s="1" t="n">
        <v>16.666667</v>
      </c>
      <c r="E202" s="1" t="n">
        <v>1.178501</v>
      </c>
    </row>
    <row r="203" customFormat="false" ht="15" hidden="false" customHeight="false" outlineLevel="0" collapsed="false">
      <c r="A203" s="1" t="n">
        <v>4.02</v>
      </c>
      <c r="B203" s="1" t="n">
        <v>3.708336</v>
      </c>
      <c r="C203" s="1" t="n">
        <v>17.050889</v>
      </c>
      <c r="D203" s="1" t="n">
        <v>16.666667</v>
      </c>
      <c r="E203" s="1" t="n">
        <v>1.099847</v>
      </c>
    </row>
    <row r="204" customFormat="false" ht="15" hidden="false" customHeight="false" outlineLevel="0" collapsed="false">
      <c r="A204" s="1" t="n">
        <v>4.04</v>
      </c>
      <c r="B204" s="1" t="n">
        <v>3.846634</v>
      </c>
      <c r="C204" s="1" t="n">
        <v>15.828667</v>
      </c>
      <c r="D204" s="1" t="n">
        <v>18</v>
      </c>
      <c r="E204" s="1" t="n">
        <v>1.137717</v>
      </c>
    </row>
    <row r="205" customFormat="false" ht="15" hidden="false" customHeight="false" outlineLevel="0" collapsed="false">
      <c r="A205" s="1" t="n">
        <v>4.06</v>
      </c>
      <c r="B205" s="1" t="n">
        <v>3.930763</v>
      </c>
      <c r="C205" s="1" t="n">
        <v>15.270444</v>
      </c>
      <c r="D205" s="1" t="n">
        <v>18.666667</v>
      </c>
      <c r="E205" s="1" t="n">
        <v>1.124619</v>
      </c>
    </row>
    <row r="206" customFormat="false" ht="15" hidden="false" customHeight="false" outlineLevel="0" collapsed="false">
      <c r="A206" s="1" t="n">
        <v>4.08</v>
      </c>
      <c r="B206" s="1" t="n">
        <v>3.952039</v>
      </c>
      <c r="C206" s="1" t="n">
        <v>16.714889</v>
      </c>
      <c r="D206" s="1" t="n">
        <v>20.666667</v>
      </c>
      <c r="E206" s="1" t="n">
        <v>1.085084</v>
      </c>
    </row>
    <row r="207" customFormat="false" ht="15" hidden="false" customHeight="false" outlineLevel="0" collapsed="false">
      <c r="A207" s="1" t="n">
        <v>4.1</v>
      </c>
      <c r="B207" s="1" t="n">
        <v>4.047784</v>
      </c>
      <c r="C207" s="1" t="n">
        <v>16.937111</v>
      </c>
      <c r="D207" s="1" t="n">
        <v>22.666667</v>
      </c>
      <c r="E207" s="1" t="n">
        <v>1.131371</v>
      </c>
    </row>
    <row r="208" customFormat="false" ht="15" hidden="false" customHeight="false" outlineLevel="0" collapsed="false">
      <c r="A208" s="1" t="n">
        <v>4.12</v>
      </c>
      <c r="B208" s="1" t="n">
        <v>4.015869</v>
      </c>
      <c r="C208" s="1" t="n">
        <v>16.826</v>
      </c>
      <c r="D208" s="1" t="n">
        <v>22.666667</v>
      </c>
      <c r="E208" s="1" t="n">
        <v>1.096934</v>
      </c>
    </row>
    <row r="209" customFormat="false" ht="15" hidden="false" customHeight="false" outlineLevel="0" collapsed="false">
      <c r="A209" s="1" t="n">
        <v>4.14</v>
      </c>
      <c r="B209" s="1" t="n">
        <v>3.941401</v>
      </c>
      <c r="C209" s="1" t="n">
        <v>18.048222</v>
      </c>
      <c r="D209" s="1" t="n">
        <v>22.666667</v>
      </c>
      <c r="E209" s="1" t="n">
        <v>1.139291</v>
      </c>
    </row>
    <row r="210" customFormat="false" ht="15" hidden="false" customHeight="false" outlineLevel="0" collapsed="false">
      <c r="A210" s="1" t="n">
        <v>4.16</v>
      </c>
      <c r="B210" s="1" t="n">
        <v>3.82438</v>
      </c>
      <c r="C210" s="1" t="n">
        <v>19.492667</v>
      </c>
      <c r="D210" s="1" t="n">
        <v>25.333333</v>
      </c>
      <c r="E210" s="1" t="n">
        <v>1.104811</v>
      </c>
    </row>
    <row r="211" customFormat="false" ht="15" hidden="false" customHeight="false" outlineLevel="0" collapsed="false">
      <c r="A211" s="1" t="n">
        <v>4.18</v>
      </c>
      <c r="B211" s="1" t="n">
        <v>3.52553</v>
      </c>
      <c r="C211" s="1" t="n">
        <v>11.267778</v>
      </c>
      <c r="D211" s="1" t="n">
        <v>16.666667</v>
      </c>
      <c r="E211" s="1" t="n">
        <v>1.007492</v>
      </c>
    </row>
    <row r="212" customFormat="false" ht="15" hidden="false" customHeight="false" outlineLevel="0" collapsed="false">
      <c r="A212" s="1" t="n">
        <v>4.2</v>
      </c>
      <c r="B212" s="1" t="n">
        <v>3.344678</v>
      </c>
      <c r="C212" s="1" t="n">
        <v>15.823333</v>
      </c>
      <c r="D212" s="1" t="n">
        <v>18.666667</v>
      </c>
      <c r="E212" s="1" t="n">
        <v>0.979012</v>
      </c>
    </row>
    <row r="213" customFormat="false" ht="15" hidden="false" customHeight="false" outlineLevel="0" collapsed="false">
      <c r="A213" s="1" t="n">
        <v>4.22</v>
      </c>
      <c r="B213" s="1" t="n">
        <v>3.163827</v>
      </c>
      <c r="C213" s="1" t="n">
        <v>20.378889</v>
      </c>
      <c r="D213" s="1" t="n">
        <v>18</v>
      </c>
      <c r="E213" s="1" t="n">
        <v>1.014014</v>
      </c>
    </row>
    <row r="214" customFormat="false" ht="15" hidden="false" customHeight="false" outlineLevel="0" collapsed="false">
      <c r="A214" s="1" t="n">
        <v>4.24</v>
      </c>
      <c r="B214" s="1" t="n">
        <v>3.046806</v>
      </c>
      <c r="C214" s="1" t="n">
        <v>22.601111</v>
      </c>
      <c r="D214" s="1" t="n">
        <v>16.666667</v>
      </c>
      <c r="E214" s="1" t="n">
        <v>1.074802</v>
      </c>
    </row>
    <row r="215" customFormat="false" ht="15" hidden="false" customHeight="false" outlineLevel="0" collapsed="false">
      <c r="A215" s="1" t="n">
        <v>4.26</v>
      </c>
      <c r="B215" s="1" t="n">
        <v>2.9617</v>
      </c>
      <c r="C215" s="1" t="n">
        <v>27.823333</v>
      </c>
      <c r="D215" s="1" t="n">
        <v>16.666667</v>
      </c>
      <c r="E215" s="1" t="n">
        <v>1.03769</v>
      </c>
    </row>
    <row r="216" customFormat="false" ht="15" hidden="false" customHeight="false" outlineLevel="0" collapsed="false">
      <c r="A216" s="1" t="n">
        <v>4.28</v>
      </c>
      <c r="B216" s="1" t="n">
        <v>2.9617</v>
      </c>
      <c r="C216" s="1" t="n">
        <v>33.934444</v>
      </c>
      <c r="D216" s="1" t="n">
        <v>15.333333</v>
      </c>
      <c r="E216" s="1" t="n">
        <v>1.043134</v>
      </c>
    </row>
    <row r="217" customFormat="false" ht="15" hidden="false" customHeight="false" outlineLevel="0" collapsed="false">
      <c r="A217" s="1" t="n">
        <v>4.3</v>
      </c>
      <c r="B217" s="1" t="n">
        <v>2.951061</v>
      </c>
      <c r="C217" s="1" t="n">
        <v>41.045556</v>
      </c>
      <c r="D217" s="1" t="n">
        <v>14.666667</v>
      </c>
      <c r="E217" s="1" t="n">
        <v>1.057847</v>
      </c>
    </row>
    <row r="218" customFormat="false" ht="15" hidden="false" customHeight="false" outlineLevel="0" collapsed="false">
      <c r="A218" s="1" t="n">
        <v>4.32</v>
      </c>
      <c r="B218" s="1" t="n">
        <v>2.855317</v>
      </c>
      <c r="C218" s="1" t="n">
        <v>44.267778</v>
      </c>
      <c r="D218" s="1" t="n">
        <v>14.666667</v>
      </c>
      <c r="E218" s="1" t="n">
        <v>1.031969</v>
      </c>
    </row>
    <row r="219" customFormat="false" ht="15" hidden="false" customHeight="false" outlineLevel="0" collapsed="false">
      <c r="A219" s="1" t="n">
        <v>4.34</v>
      </c>
      <c r="B219" s="1" t="n">
        <v>2.779871</v>
      </c>
      <c r="C219" s="1" t="n">
        <v>45.931778</v>
      </c>
      <c r="D219" s="1" t="n">
        <v>14.666667</v>
      </c>
      <c r="E219" s="1" t="n">
        <v>1.002397</v>
      </c>
    </row>
    <row r="220" customFormat="false" ht="15" hidden="false" customHeight="false" outlineLevel="0" collapsed="false">
      <c r="A220" s="1" t="n">
        <v>4.36</v>
      </c>
      <c r="B220" s="1" t="n">
        <v>2.641573</v>
      </c>
      <c r="C220" s="1" t="n">
        <v>45.042889</v>
      </c>
      <c r="D220" s="1" t="n">
        <v>10.666667</v>
      </c>
      <c r="E220" s="1" t="n">
        <v>1.069878</v>
      </c>
    </row>
    <row r="221" customFormat="false" ht="15" hidden="false" customHeight="false" outlineLevel="0" collapsed="false">
      <c r="A221" s="1" t="n">
        <v>4.38</v>
      </c>
      <c r="B221" s="1" t="n">
        <v>2.490681</v>
      </c>
      <c r="C221" s="1" t="n">
        <v>45.148667</v>
      </c>
      <c r="D221" s="1" t="n">
        <v>8</v>
      </c>
      <c r="E221" s="1" t="n">
        <v>1.018234</v>
      </c>
    </row>
    <row r="222" customFormat="false" ht="15" hidden="false" customHeight="false" outlineLevel="0" collapsed="false">
      <c r="A222" s="1" t="n">
        <v>4.4</v>
      </c>
      <c r="B222" s="1" t="n">
        <v>2.416213</v>
      </c>
      <c r="C222" s="1" t="n">
        <v>47.370889</v>
      </c>
      <c r="D222" s="1" t="n">
        <v>0.666667</v>
      </c>
      <c r="E222" s="1" t="n">
        <v>1.037227</v>
      </c>
    </row>
    <row r="223" customFormat="false" ht="15" hidden="false" customHeight="false" outlineLevel="0" collapsed="false">
      <c r="A223" s="1" t="n">
        <v>4.42</v>
      </c>
      <c r="B223" s="1" t="n">
        <v>2.362044</v>
      </c>
      <c r="C223" s="1" t="n">
        <v>48.146</v>
      </c>
      <c r="D223" s="1" t="n">
        <v>0.666667</v>
      </c>
      <c r="E223" s="1" t="n">
        <v>1.055788</v>
      </c>
    </row>
    <row r="224" customFormat="false" ht="15" hidden="false" customHeight="false" outlineLevel="0" collapsed="false">
      <c r="A224" s="1" t="n">
        <v>4.44</v>
      </c>
      <c r="B224" s="1" t="n">
        <v>2.372682</v>
      </c>
      <c r="C224" s="1" t="n">
        <v>51.368222</v>
      </c>
      <c r="D224" s="1" t="n">
        <v>0</v>
      </c>
      <c r="E224" s="1" t="n">
        <v>0.965617</v>
      </c>
    </row>
    <row r="225" customFormat="false" ht="15" hidden="false" customHeight="false" outlineLevel="0" collapsed="false">
      <c r="A225" s="1" t="n">
        <v>4.46</v>
      </c>
      <c r="B225" s="1" t="n">
        <v>2.424896</v>
      </c>
      <c r="C225" s="1" t="n">
        <v>57.587778</v>
      </c>
      <c r="D225" s="1" t="n">
        <v>1.333333</v>
      </c>
      <c r="E225" s="1" t="n">
        <v>0.94176</v>
      </c>
    </row>
    <row r="226" customFormat="false" ht="15" hidden="false" customHeight="false" outlineLevel="0" collapsed="false">
      <c r="A226" s="1" t="n">
        <v>4.48</v>
      </c>
      <c r="B226" s="1" t="n">
        <v>2.573832</v>
      </c>
      <c r="C226" s="1" t="n">
        <v>63.365556</v>
      </c>
      <c r="D226" s="1" t="n">
        <v>0.666667</v>
      </c>
      <c r="E226" s="1" t="n">
        <v>1.05047</v>
      </c>
    </row>
    <row r="227" customFormat="false" ht="15" hidden="false" customHeight="false" outlineLevel="0" collapsed="false">
      <c r="A227" s="1" t="n">
        <v>4.5</v>
      </c>
      <c r="B227" s="1" t="n">
        <v>2.604769</v>
      </c>
      <c r="C227" s="1" t="n">
        <v>70.474</v>
      </c>
      <c r="D227" s="1" t="n">
        <v>3.333333</v>
      </c>
      <c r="E227" s="1" t="n">
        <v>0.994062</v>
      </c>
    </row>
    <row r="228" customFormat="false" ht="15" hidden="false" customHeight="false" outlineLevel="0" collapsed="false">
      <c r="A228" s="1" t="n">
        <v>4.52</v>
      </c>
      <c r="B228" s="1" t="n">
        <v>2.698558</v>
      </c>
      <c r="C228" s="1" t="n">
        <v>76.246444</v>
      </c>
      <c r="D228" s="1" t="n">
        <v>3.333333</v>
      </c>
      <c r="E228" s="1" t="n">
        <v>0.966511</v>
      </c>
    </row>
    <row r="229" customFormat="false" ht="15" hidden="false" customHeight="false" outlineLevel="0" collapsed="false">
      <c r="A229" s="1" t="n">
        <v>4.54</v>
      </c>
      <c r="B229" s="1" t="n">
        <v>2.783665</v>
      </c>
      <c r="C229" s="1" t="n">
        <v>75.802</v>
      </c>
      <c r="D229" s="1" t="n">
        <v>0.666667</v>
      </c>
      <c r="E229" s="1" t="n">
        <v>1.014203</v>
      </c>
    </row>
    <row r="230" customFormat="false" ht="15" hidden="false" customHeight="false" outlineLevel="0" collapsed="false">
      <c r="A230" s="1" t="n">
        <v>4.56</v>
      </c>
      <c r="B230" s="1" t="n">
        <v>2.82524</v>
      </c>
      <c r="C230" s="1" t="n">
        <v>75.799333</v>
      </c>
      <c r="D230" s="1" t="n">
        <v>2.666667</v>
      </c>
      <c r="E230" s="1" t="n">
        <v>0.947384</v>
      </c>
    </row>
    <row r="231" customFormat="false" ht="15" hidden="false" customHeight="false" outlineLevel="0" collapsed="false">
      <c r="A231" s="1" t="n">
        <v>4.58</v>
      </c>
      <c r="B231" s="1" t="n">
        <v>2.867793</v>
      </c>
      <c r="C231" s="1" t="n">
        <v>78.354889</v>
      </c>
      <c r="D231" s="1" t="n">
        <v>2</v>
      </c>
      <c r="E231" s="1" t="n">
        <v>1.011834</v>
      </c>
    </row>
    <row r="232" customFormat="false" ht="15" hidden="false" customHeight="false" outlineLevel="0" collapsed="false">
      <c r="A232" s="1" t="n">
        <v>4.6</v>
      </c>
      <c r="B232" s="1" t="n">
        <v>2.877454</v>
      </c>
      <c r="C232" s="1" t="n">
        <v>83.13</v>
      </c>
      <c r="D232" s="1" t="n">
        <v>0.666667</v>
      </c>
      <c r="E232" s="1" t="n">
        <v>0.906863</v>
      </c>
    </row>
    <row r="233" customFormat="false" ht="15" hidden="false" customHeight="false" outlineLevel="0" collapsed="false">
      <c r="A233" s="1" t="n">
        <v>4.62</v>
      </c>
      <c r="B233" s="1" t="n">
        <v>3.014774</v>
      </c>
      <c r="C233" s="1" t="n">
        <v>83.238444</v>
      </c>
      <c r="D233" s="1" t="n">
        <v>0</v>
      </c>
      <c r="E233" s="1" t="n">
        <v>0.978096</v>
      </c>
    </row>
    <row r="234" customFormat="false" ht="15" hidden="false" customHeight="false" outlineLevel="0" collapsed="false">
      <c r="A234" s="1" t="n">
        <v>4.64</v>
      </c>
      <c r="B234" s="1" t="n">
        <v>3.215924</v>
      </c>
      <c r="C234" s="1" t="n">
        <v>83.902444</v>
      </c>
      <c r="D234" s="1" t="n">
        <v>0.666667</v>
      </c>
      <c r="E234" s="1" t="n">
        <v>0.948093</v>
      </c>
    </row>
    <row r="235" customFormat="false" ht="15" hidden="false" customHeight="false" outlineLevel="0" collapsed="false">
      <c r="A235" s="1" t="n">
        <v>4.66</v>
      </c>
      <c r="B235" s="1" t="n">
        <v>3.362904</v>
      </c>
      <c r="C235" s="1" t="n">
        <v>84.897111</v>
      </c>
      <c r="D235" s="1" t="n">
        <v>0.666667</v>
      </c>
      <c r="E235" s="1" t="n">
        <v>0.86847</v>
      </c>
    </row>
    <row r="236" customFormat="false" ht="15" hidden="false" customHeight="false" outlineLevel="0" collapsed="false">
      <c r="A236" s="1" t="n">
        <v>4.68</v>
      </c>
      <c r="B236" s="1" t="n">
        <v>3.341628</v>
      </c>
      <c r="C236" s="1" t="n">
        <v>87.563778</v>
      </c>
      <c r="D236" s="1" t="n">
        <v>0</v>
      </c>
      <c r="E236" s="1" t="n">
        <v>0.940128</v>
      </c>
    </row>
    <row r="237" customFormat="false" ht="15" hidden="false" customHeight="false" outlineLevel="0" collapsed="false">
      <c r="A237" s="1" t="n">
        <v>4.7</v>
      </c>
      <c r="B237" s="1" t="n">
        <v>3.393842</v>
      </c>
      <c r="C237" s="1" t="n">
        <v>86.672222</v>
      </c>
      <c r="D237" s="1" t="n">
        <v>0.666667</v>
      </c>
      <c r="E237" s="1" t="n">
        <v>0.954149</v>
      </c>
    </row>
    <row r="238" customFormat="false" ht="15" hidden="false" customHeight="false" outlineLevel="0" collapsed="false">
      <c r="A238" s="1" t="n">
        <v>4.72</v>
      </c>
      <c r="B238" s="1" t="n">
        <v>3.297119</v>
      </c>
      <c r="C238" s="1" t="n">
        <v>77.225111</v>
      </c>
      <c r="D238" s="1" t="n">
        <v>0</v>
      </c>
      <c r="E238" s="1" t="n">
        <v>0.906863</v>
      </c>
    </row>
    <row r="239" customFormat="false" ht="15" hidden="false" customHeight="false" outlineLevel="0" collapsed="false">
      <c r="A239" s="1" t="n">
        <v>4.74</v>
      </c>
      <c r="B239" s="1" t="n">
        <v>3.296141</v>
      </c>
      <c r="C239" s="1" t="n">
        <v>67.111333</v>
      </c>
      <c r="D239" s="1" t="n">
        <v>1.333333</v>
      </c>
      <c r="E239" s="1" t="n">
        <v>0.946742</v>
      </c>
    </row>
    <row r="240" customFormat="false" ht="15" hidden="false" customHeight="false" outlineLevel="0" collapsed="false">
      <c r="A240" s="1" t="n">
        <v>4.76</v>
      </c>
      <c r="B240" s="1" t="n">
        <v>3.274865</v>
      </c>
      <c r="C240" s="1" t="n">
        <v>54.111333</v>
      </c>
      <c r="D240" s="1" t="n">
        <v>2</v>
      </c>
      <c r="E240" s="1" t="n">
        <v>0.962696</v>
      </c>
    </row>
    <row r="241" customFormat="false" ht="15" hidden="false" customHeight="false" outlineLevel="0" collapsed="false">
      <c r="A241" s="1" t="n">
        <v>4.78</v>
      </c>
      <c r="B241" s="1" t="n">
        <v>3.294186</v>
      </c>
      <c r="C241" s="1" t="n">
        <v>45.550444</v>
      </c>
      <c r="D241" s="1" t="n">
        <v>2</v>
      </c>
      <c r="E241" s="1" t="n">
        <v>0.978096</v>
      </c>
    </row>
    <row r="242" customFormat="false" ht="15" hidden="false" customHeight="false" outlineLevel="0" collapsed="false">
      <c r="A242" s="1" t="n">
        <v>4.8</v>
      </c>
      <c r="B242" s="1" t="n">
        <v>3.3464</v>
      </c>
      <c r="C242" s="1" t="n">
        <v>39.992222</v>
      </c>
      <c r="D242" s="1" t="n">
        <v>4</v>
      </c>
      <c r="E242" s="1" t="n">
        <v>1.242089</v>
      </c>
    </row>
    <row r="243" customFormat="false" ht="15" hidden="false" customHeight="false" outlineLevel="0" collapsed="false">
      <c r="A243" s="1" t="n">
        <v>4.82</v>
      </c>
      <c r="B243" s="1" t="n">
        <v>3.410229</v>
      </c>
      <c r="C243" s="1" t="n">
        <v>32.214444</v>
      </c>
      <c r="D243" s="1" t="n">
        <v>7.333333</v>
      </c>
      <c r="E243" s="1" t="n">
        <v>0.902973</v>
      </c>
    </row>
    <row r="244" customFormat="false" ht="15" hidden="false" customHeight="false" outlineLevel="0" collapsed="false">
      <c r="A244" s="1" t="n">
        <v>4.84</v>
      </c>
      <c r="B244" s="1" t="n">
        <v>3.441166</v>
      </c>
      <c r="C244" s="1" t="n">
        <v>29.878444</v>
      </c>
      <c r="D244" s="1" t="n">
        <v>8</v>
      </c>
      <c r="E244" s="1" t="n">
        <v>0.899564</v>
      </c>
    </row>
    <row r="245" customFormat="false" ht="15" hidden="false" customHeight="false" outlineLevel="0" collapsed="false">
      <c r="A245" s="1" t="n">
        <v>4.86</v>
      </c>
      <c r="B245" s="1" t="n">
        <v>3.440189</v>
      </c>
      <c r="C245" s="1" t="n">
        <v>29.209111</v>
      </c>
      <c r="D245" s="1" t="n">
        <v>8.666667</v>
      </c>
      <c r="E245" s="1" t="n">
        <v>0.906263</v>
      </c>
    </row>
    <row r="246" customFormat="false" ht="15" hidden="false" customHeight="false" outlineLevel="0" collapsed="false">
      <c r="A246" s="1" t="n">
        <v>4.88</v>
      </c>
      <c r="B246" s="1" t="n">
        <v>3.55721</v>
      </c>
      <c r="C246" s="1" t="n">
        <v>30.209111</v>
      </c>
      <c r="D246" s="1" t="n">
        <v>9.333333</v>
      </c>
      <c r="E246" s="1" t="n">
        <v>0.914243</v>
      </c>
    </row>
    <row r="247" customFormat="false" ht="15" hidden="false" customHeight="false" outlineLevel="0" collapsed="false">
      <c r="A247" s="1" t="n">
        <v>4.9</v>
      </c>
      <c r="B247" s="1" t="n">
        <v>3.705168</v>
      </c>
      <c r="C247" s="1" t="n">
        <v>30.428667</v>
      </c>
      <c r="D247" s="1" t="n">
        <v>11.333333</v>
      </c>
      <c r="E247" s="1" t="n">
        <v>0.896892</v>
      </c>
    </row>
    <row r="248" customFormat="false" ht="15" hidden="false" customHeight="false" outlineLevel="0" collapsed="false">
      <c r="A248" s="1" t="n">
        <v>4.92</v>
      </c>
      <c r="B248" s="1" t="n">
        <v>3.747722</v>
      </c>
      <c r="C248" s="1" t="n">
        <v>31.984222</v>
      </c>
      <c r="D248" s="1" t="n">
        <v>11.333333</v>
      </c>
      <c r="E248" s="1" t="n">
        <v>0.864925</v>
      </c>
    </row>
    <row r="249" customFormat="false" ht="15" hidden="false" customHeight="false" outlineLevel="0" collapsed="false">
      <c r="A249" s="1" t="n">
        <v>4.94</v>
      </c>
      <c r="B249" s="1" t="n">
        <v>3.705168</v>
      </c>
      <c r="C249" s="1" t="n">
        <v>34.984222</v>
      </c>
      <c r="D249" s="1" t="n">
        <v>10.666667</v>
      </c>
      <c r="E249" s="1" t="n">
        <v>0.826482</v>
      </c>
    </row>
    <row r="250" customFormat="false" ht="15" hidden="false" customHeight="false" outlineLevel="0" collapsed="false">
      <c r="A250" s="1" t="n">
        <v>4.96</v>
      </c>
      <c r="B250" s="1" t="n">
        <v>3.577509</v>
      </c>
      <c r="C250" s="1" t="n">
        <v>37.873111</v>
      </c>
      <c r="D250" s="1" t="n">
        <v>11.333333</v>
      </c>
      <c r="E250" s="1" t="n">
        <v>0.82497</v>
      </c>
    </row>
    <row r="251" customFormat="false" ht="15" hidden="false" customHeight="false" outlineLevel="0" collapsed="false">
      <c r="A251" s="1" t="n">
        <v>4.98</v>
      </c>
      <c r="B251" s="1" t="n">
        <v>3.447894</v>
      </c>
      <c r="C251" s="1" t="n">
        <v>40.867778</v>
      </c>
      <c r="D251" s="1" t="n">
        <v>10.666667</v>
      </c>
      <c r="E251" s="1" t="n">
        <v>0.898888</v>
      </c>
    </row>
    <row r="252" customFormat="false" ht="15" hidden="false" customHeight="false" outlineLevel="0" collapsed="false">
      <c r="A252" s="1" t="n">
        <v>5</v>
      </c>
      <c r="B252" s="1" t="n">
        <v>3.437255</v>
      </c>
      <c r="C252" s="1" t="n">
        <v>42.09</v>
      </c>
      <c r="D252" s="1" t="n">
        <v>12.666667</v>
      </c>
      <c r="E252" s="1" t="n">
        <v>0.897748</v>
      </c>
    </row>
    <row r="253" customFormat="false" ht="15" hidden="false" customHeight="false" outlineLevel="0" collapsed="false">
      <c r="A253" s="1" t="n">
        <v>5.02</v>
      </c>
      <c r="B253" s="1" t="n">
        <v>3.501085</v>
      </c>
      <c r="C253" s="1" t="n">
        <v>40.534444</v>
      </c>
      <c r="D253" s="1" t="n">
        <v>15.333333</v>
      </c>
      <c r="E253" s="1" t="n">
        <v>0.840343</v>
      </c>
    </row>
    <row r="254" customFormat="false" ht="15" hidden="false" customHeight="false" outlineLevel="0" collapsed="false">
      <c r="A254" s="1" t="n">
        <v>5.04</v>
      </c>
      <c r="B254" s="1" t="n">
        <v>3.703213</v>
      </c>
      <c r="C254" s="1" t="n">
        <v>38.978889</v>
      </c>
      <c r="D254" s="1" t="n">
        <v>25.333333</v>
      </c>
      <c r="E254" s="1" t="n">
        <v>0.776371</v>
      </c>
    </row>
    <row r="255" customFormat="false" ht="15" hidden="false" customHeight="false" outlineLevel="0" collapsed="false">
      <c r="A255" s="1" t="n">
        <v>5.06</v>
      </c>
      <c r="B255" s="1" t="n">
        <v>3.873426</v>
      </c>
      <c r="C255" s="1" t="n">
        <v>40.09</v>
      </c>
      <c r="D255" s="1" t="n">
        <v>26.666667</v>
      </c>
      <c r="E255" s="1" t="n">
        <v>0.760673</v>
      </c>
    </row>
    <row r="256" customFormat="false" ht="15" hidden="false" customHeight="false" outlineLevel="0" collapsed="false">
      <c r="A256" s="1" t="n">
        <v>5.08</v>
      </c>
      <c r="B256" s="1" t="n">
        <v>3.787341</v>
      </c>
      <c r="C256" s="1" t="n">
        <v>40.531778</v>
      </c>
      <c r="D256" s="1" t="n">
        <v>16.666667</v>
      </c>
      <c r="E256" s="1" t="n">
        <v>0.808356</v>
      </c>
    </row>
    <row r="257" customFormat="false" ht="15" hidden="false" customHeight="false" outlineLevel="0" collapsed="false">
      <c r="A257" s="1" t="n">
        <v>5.1</v>
      </c>
      <c r="B257" s="1" t="n">
        <v>3.829895</v>
      </c>
      <c r="C257" s="1" t="n">
        <v>38.754</v>
      </c>
      <c r="D257" s="1" t="n">
        <v>27.333333</v>
      </c>
      <c r="E257" s="1" t="n">
        <v>0.824621</v>
      </c>
    </row>
    <row r="258" customFormat="false" ht="15" hidden="false" customHeight="false" outlineLevel="0" collapsed="false">
      <c r="A258" s="1" t="n">
        <v>5.12</v>
      </c>
      <c r="B258" s="1" t="n">
        <v>3.872449</v>
      </c>
      <c r="C258" s="1" t="n">
        <v>36.976222</v>
      </c>
      <c r="D258" s="1" t="n">
        <v>37.999999</v>
      </c>
      <c r="E258" s="1" t="n">
        <v>0.840886</v>
      </c>
    </row>
    <row r="259" customFormat="false" ht="15" hidden="false" customHeight="false" outlineLevel="0" collapsed="false">
      <c r="A259" s="1" t="n">
        <v>5.14</v>
      </c>
      <c r="B259" s="1" t="n">
        <v>3.875498</v>
      </c>
      <c r="C259" s="1" t="n">
        <v>22.569111</v>
      </c>
      <c r="D259" s="1" t="n">
        <v>8</v>
      </c>
      <c r="E259" s="1" t="n">
        <v>0.739513</v>
      </c>
    </row>
    <row r="260" customFormat="false" ht="15" hidden="false" customHeight="false" outlineLevel="0" collapsed="false">
      <c r="A260" s="1" t="n">
        <v>5.16</v>
      </c>
      <c r="B260" s="1" t="n">
        <v>3.589242</v>
      </c>
      <c r="C260" s="1" t="n">
        <v>24.016222</v>
      </c>
      <c r="D260" s="1" t="n">
        <v>4.666667</v>
      </c>
      <c r="E260" s="1" t="n">
        <v>0.809938</v>
      </c>
    </row>
    <row r="261" customFormat="false" ht="15" hidden="false" customHeight="false" outlineLevel="0" collapsed="false">
      <c r="A261" s="1" t="n">
        <v>5.18</v>
      </c>
      <c r="B261" s="1" t="n">
        <v>3.173371</v>
      </c>
      <c r="C261" s="1" t="n">
        <v>28.458</v>
      </c>
      <c r="D261" s="1" t="n">
        <v>2</v>
      </c>
      <c r="E261" s="1" t="n">
        <v>0.811951</v>
      </c>
    </row>
    <row r="262" customFormat="false" ht="15" hidden="false" customHeight="false" outlineLevel="0" collapsed="false">
      <c r="A262" s="1" t="n">
        <v>5.2</v>
      </c>
      <c r="B262" s="1" t="n">
        <v>2.918052</v>
      </c>
      <c r="C262" s="1" t="n">
        <v>40.791333</v>
      </c>
      <c r="D262" s="1" t="n">
        <v>2</v>
      </c>
      <c r="E262" s="1" t="n">
        <v>0.758103</v>
      </c>
    </row>
    <row r="263" customFormat="false" ht="15" hidden="false" customHeight="false" outlineLevel="0" collapsed="false">
      <c r="A263" s="1" t="n">
        <v>5.22</v>
      </c>
      <c r="B263" s="1" t="n">
        <v>2.716902</v>
      </c>
      <c r="C263" s="1" t="n">
        <v>57.905111</v>
      </c>
      <c r="D263" s="1" t="n">
        <v>2</v>
      </c>
      <c r="E263" s="1" t="n">
        <v>0.825901</v>
      </c>
    </row>
    <row r="264" customFormat="false" ht="15" hidden="false" customHeight="false" outlineLevel="0" collapsed="false">
      <c r="A264" s="1" t="n">
        <v>5.24</v>
      </c>
      <c r="B264" s="1" t="n">
        <v>2.653072</v>
      </c>
      <c r="C264" s="1" t="n">
        <v>75.794</v>
      </c>
      <c r="D264" s="1" t="n">
        <v>2.666667</v>
      </c>
      <c r="E264" s="1" t="n">
        <v>0.760295</v>
      </c>
    </row>
    <row r="265" customFormat="false" ht="15" hidden="false" customHeight="false" outlineLevel="0" collapsed="false">
      <c r="A265" s="1" t="n">
        <v>5.26</v>
      </c>
      <c r="B265" s="1" t="n">
        <v>2.641456</v>
      </c>
      <c r="C265" s="1" t="n">
        <v>95.346889</v>
      </c>
      <c r="D265" s="1" t="n">
        <v>2</v>
      </c>
      <c r="E265" s="1" t="n">
        <v>0.813683</v>
      </c>
    </row>
    <row r="266" customFormat="false" ht="15" hidden="false" customHeight="false" outlineLevel="0" collapsed="false">
      <c r="A266" s="1" t="n">
        <v>5.28</v>
      </c>
      <c r="B266" s="1" t="n">
        <v>3.035073</v>
      </c>
      <c r="C266" s="1" t="n">
        <v>110.680222</v>
      </c>
      <c r="D266" s="1" t="n">
        <v>0.666667</v>
      </c>
      <c r="E266" s="1" t="n">
        <v>0.726372</v>
      </c>
    </row>
    <row r="267" customFormat="false" ht="15" hidden="false" customHeight="false" outlineLevel="0" collapsed="false">
      <c r="A267" s="1" t="n">
        <v>5.3</v>
      </c>
      <c r="B267" s="1" t="n">
        <v>3.045711</v>
      </c>
      <c r="C267" s="1" t="n">
        <v>116.902444</v>
      </c>
      <c r="D267" s="1" t="n">
        <v>4.666667</v>
      </c>
      <c r="E267" s="1" t="n">
        <v>0.763403</v>
      </c>
    </row>
    <row r="268" customFormat="false" ht="15" hidden="false" customHeight="false" outlineLevel="0" collapsed="false">
      <c r="A268" s="1" t="n">
        <v>5.32</v>
      </c>
      <c r="B268" s="1" t="n">
        <v>4.011841</v>
      </c>
      <c r="C268" s="1" t="n">
        <v>116.786</v>
      </c>
      <c r="D268" s="1" t="n">
        <v>16</v>
      </c>
      <c r="E268" s="1" t="n">
        <v>0.694665</v>
      </c>
    </row>
    <row r="269" customFormat="false" ht="15" hidden="false" customHeight="false" outlineLevel="0" collapsed="false">
      <c r="A269" s="1" t="n">
        <v>5.34</v>
      </c>
      <c r="B269" s="1" t="n">
        <v>4.160777</v>
      </c>
      <c r="C269" s="1" t="n">
        <v>111.452667</v>
      </c>
      <c r="D269" s="1" t="n">
        <v>18</v>
      </c>
      <c r="E269" s="1" t="n">
        <v>0.701313</v>
      </c>
    </row>
    <row r="270" customFormat="false" ht="15" hidden="false" customHeight="false" outlineLevel="0" collapsed="false">
      <c r="A270" s="1" t="n">
        <v>5.36</v>
      </c>
      <c r="B270" s="1" t="n">
        <v>3.617246</v>
      </c>
      <c r="C270" s="1" t="n">
        <v>106.005556</v>
      </c>
      <c r="D270" s="1" t="n">
        <v>14</v>
      </c>
      <c r="E270" s="1" t="n">
        <v>0.712404</v>
      </c>
    </row>
    <row r="271" customFormat="false" ht="15" hidden="false" customHeight="false" outlineLevel="0" collapsed="false">
      <c r="A271" s="1" t="n">
        <v>5.38</v>
      </c>
      <c r="B271" s="1" t="n">
        <v>3.190736</v>
      </c>
      <c r="C271" s="1" t="n">
        <v>120.447333</v>
      </c>
      <c r="D271" s="1" t="n">
        <v>8</v>
      </c>
      <c r="E271" s="1" t="n">
        <v>0.663807</v>
      </c>
    </row>
    <row r="272" customFormat="false" ht="15" hidden="false" customHeight="false" outlineLevel="0" collapsed="false">
      <c r="A272" s="1" t="n">
        <v>5.4</v>
      </c>
      <c r="B272" s="1" t="n">
        <v>4.233289</v>
      </c>
      <c r="C272" s="1" t="n">
        <v>143.336222</v>
      </c>
      <c r="D272" s="1" t="n">
        <v>30</v>
      </c>
      <c r="E272" s="1" t="n">
        <v>0.68263</v>
      </c>
    </row>
    <row r="273" customFormat="false" ht="15" hidden="false" customHeight="false" outlineLevel="0" collapsed="false">
      <c r="A273" s="1" t="n">
        <v>5.42</v>
      </c>
      <c r="B273" s="1" t="n">
        <v>5.381248</v>
      </c>
      <c r="C273" s="1" t="n">
        <v>126.555778</v>
      </c>
      <c r="D273" s="1" t="n">
        <v>29.333333</v>
      </c>
      <c r="E273" s="1" t="n">
        <v>0.653948</v>
      </c>
    </row>
    <row r="274" customFormat="false" ht="15" hidden="false" customHeight="false" outlineLevel="0" collapsed="false">
      <c r="A274" s="1" t="n">
        <v>5.44</v>
      </c>
      <c r="B274" s="1" t="n">
        <v>2.623973</v>
      </c>
      <c r="C274" s="1" t="n">
        <v>162.994889</v>
      </c>
      <c r="D274" s="1" t="n">
        <v>20.666667</v>
      </c>
      <c r="E274" s="1" t="n">
        <v>0.660521</v>
      </c>
    </row>
    <row r="275" customFormat="false" ht="15" hidden="false" customHeight="false" outlineLevel="0" collapsed="false">
      <c r="A275" s="1" t="n">
        <v>5.46</v>
      </c>
      <c r="B275" s="1" t="n">
        <v>2.528228</v>
      </c>
      <c r="C275" s="1" t="n">
        <v>171.883778</v>
      </c>
      <c r="D275" s="1" t="n">
        <v>19.333333</v>
      </c>
      <c r="E275" s="1" t="n">
        <v>0.51356</v>
      </c>
    </row>
    <row r="276" customFormat="false" ht="15" hidden="false" customHeight="false" outlineLevel="0" collapsed="false">
      <c r="A276" s="1" t="n">
        <v>5.48</v>
      </c>
      <c r="B276" s="1" t="n">
        <v>2.335761</v>
      </c>
      <c r="C276" s="1" t="n">
        <v>166.992222</v>
      </c>
      <c r="D276" s="1" t="n">
        <v>18</v>
      </c>
      <c r="E276" s="1" t="n">
        <v>0.509557</v>
      </c>
    </row>
    <row r="277" customFormat="false" ht="15" hidden="false" customHeight="false" outlineLevel="0" collapsed="false">
      <c r="A277" s="1" t="n">
        <v>5.5</v>
      </c>
      <c r="B277" s="1" t="n">
        <v>2.143294</v>
      </c>
      <c r="C277" s="1" t="n">
        <v>159.767333</v>
      </c>
      <c r="D277" s="1" t="n">
        <v>14.666667</v>
      </c>
      <c r="E277" s="1" t="n">
        <v>0.521168</v>
      </c>
    </row>
    <row r="278" customFormat="false" ht="15" hidden="false" customHeight="false" outlineLevel="0" collapsed="false">
      <c r="A278" s="1" t="n">
        <v>5.52</v>
      </c>
      <c r="B278" s="1" t="n">
        <v>2.045594</v>
      </c>
      <c r="C278" s="1" t="n">
        <v>145.762</v>
      </c>
      <c r="D278" s="1" t="n">
        <v>12</v>
      </c>
      <c r="E278" s="1" t="n">
        <v>0.536418</v>
      </c>
    </row>
    <row r="279" customFormat="false" ht="15" hidden="false" customHeight="false" outlineLevel="0" collapsed="false">
      <c r="A279" s="1" t="n">
        <v>5.54</v>
      </c>
      <c r="B279" s="1" t="n">
        <v>1.884064</v>
      </c>
      <c r="C279" s="1" t="n">
        <v>125.978889</v>
      </c>
      <c r="D279" s="1" t="n">
        <v>10.666667</v>
      </c>
      <c r="E279" s="1" t="n">
        <v>0.544059</v>
      </c>
    </row>
    <row r="280" customFormat="false" ht="15" hidden="false" customHeight="false" outlineLevel="0" collapsed="false">
      <c r="A280" s="1" t="n">
        <v>5.56</v>
      </c>
      <c r="B280" s="1" t="n">
        <v>1.755426</v>
      </c>
      <c r="C280" s="1" t="n">
        <v>102.531778</v>
      </c>
      <c r="D280" s="1" t="n">
        <v>7.333333</v>
      </c>
      <c r="E280" s="1" t="n">
        <v>0.508047</v>
      </c>
    </row>
    <row r="281" customFormat="false" ht="15" hidden="false" customHeight="false" outlineLevel="0" collapsed="false">
      <c r="A281" s="1" t="n">
        <v>5.58</v>
      </c>
      <c r="B281" s="1" t="n">
        <v>1.647088</v>
      </c>
      <c r="C281" s="1" t="n">
        <v>106.193111</v>
      </c>
      <c r="D281" s="1" t="n">
        <v>4.666667</v>
      </c>
      <c r="E281" s="1" t="n">
        <v>0.493477</v>
      </c>
    </row>
    <row r="282" customFormat="false" ht="15" hidden="false" customHeight="false" outlineLevel="0" collapsed="false">
      <c r="A282" s="1" t="n">
        <v>5.6</v>
      </c>
      <c r="B282" s="1" t="n">
        <v>1.54841</v>
      </c>
      <c r="C282" s="1" t="n">
        <v>90.074</v>
      </c>
      <c r="D282" s="1" t="n">
        <v>2</v>
      </c>
      <c r="E282" s="1" t="n">
        <v>0.531263</v>
      </c>
    </row>
    <row r="283" customFormat="false" ht="15" hidden="false" customHeight="false" outlineLevel="0" collapsed="false">
      <c r="A283" s="1" t="n">
        <v>5.62</v>
      </c>
      <c r="B283" s="1" t="n">
        <v>1.566753</v>
      </c>
      <c r="C283" s="1" t="n">
        <v>87.954889</v>
      </c>
      <c r="D283" s="1" t="n">
        <v>0.666667</v>
      </c>
      <c r="E283" s="1" t="n">
        <v>0.531263</v>
      </c>
    </row>
    <row r="284" customFormat="false" ht="15" hidden="false" customHeight="false" outlineLevel="0" collapsed="false">
      <c r="A284" s="1" t="n">
        <v>5.64</v>
      </c>
      <c r="B284" s="1" t="n">
        <v>1.56382</v>
      </c>
      <c r="C284" s="1" t="n">
        <v>89.946889</v>
      </c>
      <c r="D284" s="1" t="n">
        <v>0</v>
      </c>
      <c r="E284" s="1" t="n">
        <v>0.454383</v>
      </c>
    </row>
    <row r="285" customFormat="false" ht="15" hidden="false" customHeight="false" outlineLevel="0" collapsed="false">
      <c r="A285" s="1" t="n">
        <v>5.66</v>
      </c>
      <c r="B285" s="1" t="n">
        <v>1.552204</v>
      </c>
      <c r="C285" s="1" t="n">
        <v>92.833111</v>
      </c>
      <c r="D285" s="1" t="n">
        <v>0.666667</v>
      </c>
      <c r="E285" s="1" t="n">
        <v>0.502155</v>
      </c>
    </row>
    <row r="286" customFormat="false" ht="15" hidden="false" customHeight="false" outlineLevel="0" collapsed="false">
      <c r="A286" s="1" t="n">
        <v>5.68</v>
      </c>
      <c r="B286" s="1" t="n">
        <v>1.559909</v>
      </c>
      <c r="C286" s="1" t="n">
        <v>92.380667</v>
      </c>
      <c r="D286" s="1" t="n">
        <v>0.666667</v>
      </c>
      <c r="E286" s="1" t="n">
        <v>0.422715</v>
      </c>
    </row>
    <row r="287" customFormat="false" ht="15" hidden="false" customHeight="false" outlineLevel="0" collapsed="false">
      <c r="A287" s="1" t="n">
        <v>5.7</v>
      </c>
      <c r="B287" s="1" t="n">
        <v>1.484463</v>
      </c>
      <c r="C287" s="1" t="n">
        <v>86.822444</v>
      </c>
      <c r="D287" s="1" t="n">
        <v>0</v>
      </c>
      <c r="E287" s="1" t="n">
        <v>0.448642</v>
      </c>
    </row>
    <row r="288" customFormat="false" ht="15" hidden="false" customHeight="false" outlineLevel="0" collapsed="false">
      <c r="A288" s="1" t="n">
        <v>5.72</v>
      </c>
      <c r="B288" s="1" t="n">
        <v>1.388718</v>
      </c>
      <c r="C288" s="1" t="n">
        <v>88.378</v>
      </c>
      <c r="D288" s="1" t="n">
        <v>0</v>
      </c>
      <c r="E288" s="1" t="n">
        <v>0.493477</v>
      </c>
    </row>
    <row r="289" customFormat="false" ht="15" hidden="false" customHeight="false" outlineLevel="0" collapsed="false">
      <c r="A289" s="1" t="n">
        <v>5.74</v>
      </c>
      <c r="B289" s="1" t="n">
        <v>1.366464</v>
      </c>
      <c r="C289" s="1" t="n">
        <v>89.153111</v>
      </c>
      <c r="D289" s="1" t="n">
        <v>1.333333</v>
      </c>
      <c r="E289" s="1" t="n">
        <v>0.447214</v>
      </c>
    </row>
    <row r="290" customFormat="false" ht="15" hidden="false" customHeight="false" outlineLevel="0" collapsed="false">
      <c r="A290" s="1" t="n">
        <v>5.76</v>
      </c>
      <c r="B290" s="1" t="n">
        <v>1.323911</v>
      </c>
      <c r="C290" s="1" t="n">
        <v>88.486444</v>
      </c>
      <c r="D290" s="1" t="n">
        <v>1.333333</v>
      </c>
      <c r="E290" s="1" t="n">
        <v>0.47605</v>
      </c>
    </row>
    <row r="291" customFormat="false" ht="15" hidden="false" customHeight="false" outlineLevel="0" collapsed="false">
      <c r="A291" s="1" t="n">
        <v>5.78</v>
      </c>
      <c r="B291" s="1" t="n">
        <v>1.377102</v>
      </c>
      <c r="C291" s="1" t="n">
        <v>87.153111</v>
      </c>
      <c r="D291" s="1" t="n">
        <v>0.666667</v>
      </c>
      <c r="E291" s="1" t="n">
        <v>0.432962</v>
      </c>
    </row>
    <row r="292" customFormat="false" ht="15" hidden="false" customHeight="false" outlineLevel="0" collapsed="false">
      <c r="A292" s="1" t="n">
        <v>5.8</v>
      </c>
      <c r="B292" s="1" t="n">
        <v>1.313272</v>
      </c>
      <c r="C292" s="1" t="n">
        <v>85.930889</v>
      </c>
      <c r="D292" s="1" t="n">
        <v>2</v>
      </c>
      <c r="E292" s="1" t="n">
        <v>0.39719</v>
      </c>
    </row>
    <row r="293" customFormat="false" ht="15" hidden="false" customHeight="false" outlineLevel="0" collapsed="false">
      <c r="A293" s="1" t="n">
        <v>5.82</v>
      </c>
      <c r="B293" s="1" t="n">
        <v>1.313272</v>
      </c>
      <c r="C293" s="1" t="n">
        <v>83.708667</v>
      </c>
      <c r="D293" s="1" t="n">
        <v>2.666667</v>
      </c>
      <c r="E293" s="1" t="n">
        <v>0.418836</v>
      </c>
    </row>
    <row r="294" customFormat="false" ht="15" hidden="false" customHeight="false" outlineLevel="0" collapsed="false">
      <c r="A294" s="1" t="n">
        <v>5.84</v>
      </c>
      <c r="B294" s="1" t="n">
        <v>1.270719</v>
      </c>
      <c r="C294" s="1" t="n">
        <v>82.819778</v>
      </c>
      <c r="D294" s="1" t="n">
        <v>2</v>
      </c>
      <c r="E294" s="1" t="n">
        <v>0.484314</v>
      </c>
    </row>
    <row r="295" customFormat="false" ht="15" hidden="false" customHeight="false" outlineLevel="0" collapsed="false">
      <c r="A295" s="1" t="n">
        <v>5.86</v>
      </c>
      <c r="B295" s="1" t="n">
        <v>1.197229</v>
      </c>
      <c r="C295" s="1" t="n">
        <v>80.711333</v>
      </c>
      <c r="D295" s="1" t="n">
        <v>4</v>
      </c>
      <c r="E295" s="1" t="n">
        <v>0.373181</v>
      </c>
    </row>
    <row r="296" customFormat="false" ht="15" hidden="false" customHeight="false" outlineLevel="0" collapsed="false">
      <c r="A296" s="1" t="n">
        <v>5.88</v>
      </c>
      <c r="B296" s="1" t="n">
        <v>1.144037</v>
      </c>
      <c r="C296" s="1" t="n">
        <v>77.044667</v>
      </c>
      <c r="D296" s="1" t="n">
        <v>6</v>
      </c>
      <c r="E296" s="1" t="n">
        <v>0.429325</v>
      </c>
    </row>
    <row r="297" customFormat="false" ht="15" hidden="false" customHeight="false" outlineLevel="0" collapsed="false">
      <c r="A297" s="1" t="n">
        <v>5.9</v>
      </c>
      <c r="B297" s="1" t="n">
        <v>1.027994</v>
      </c>
      <c r="C297" s="1" t="n">
        <v>73.380667</v>
      </c>
      <c r="D297" s="1" t="n">
        <v>6</v>
      </c>
      <c r="E297" s="1" t="n">
        <v>0.334186</v>
      </c>
    </row>
    <row r="298" customFormat="false" ht="15" hidden="false" customHeight="false" outlineLevel="0" collapsed="false">
      <c r="A298" s="1" t="n">
        <v>5.92</v>
      </c>
      <c r="B298" s="1" t="n">
        <v>0.932249</v>
      </c>
      <c r="C298" s="1" t="n">
        <v>76.269556</v>
      </c>
      <c r="D298" s="1" t="n">
        <v>11.333333</v>
      </c>
      <c r="E298" s="1" t="n">
        <v>0.337615</v>
      </c>
    </row>
    <row r="299" customFormat="false" ht="15" hidden="false" customHeight="false" outlineLevel="0" collapsed="false">
      <c r="A299" s="1" t="n">
        <v>5.94</v>
      </c>
      <c r="B299" s="1" t="n">
        <v>0.857781</v>
      </c>
      <c r="C299" s="1" t="n">
        <v>79.602889</v>
      </c>
      <c r="D299" s="1" t="n">
        <v>13.333333</v>
      </c>
      <c r="E299" s="1" t="n">
        <v>0.388392</v>
      </c>
    </row>
    <row r="300" customFormat="false" ht="15" hidden="false" customHeight="false" outlineLevel="0" collapsed="false">
      <c r="A300" s="1" t="n">
        <v>5.96</v>
      </c>
      <c r="B300" s="1" t="n">
        <v>0.795907</v>
      </c>
      <c r="C300" s="1" t="n">
        <v>79.941556</v>
      </c>
      <c r="D300" s="1" t="n">
        <v>12.666667</v>
      </c>
      <c r="E300" s="1" t="n">
        <v>0.371203</v>
      </c>
    </row>
    <row r="301" customFormat="false" ht="15" hidden="false" customHeight="false" outlineLevel="0" collapsed="false">
      <c r="A301" s="1" t="n">
        <v>5.98</v>
      </c>
      <c r="B301" s="1" t="n">
        <v>0.786246</v>
      </c>
      <c r="C301" s="1" t="n">
        <v>77.722</v>
      </c>
      <c r="D301" s="1" t="n">
        <v>11.333333</v>
      </c>
      <c r="E301" s="1" t="n">
        <v>0.328293</v>
      </c>
    </row>
    <row r="302" customFormat="false" ht="15" hidden="false" customHeight="false" outlineLevel="0" collapsed="false">
      <c r="A302" s="1" t="n">
        <v>6</v>
      </c>
      <c r="B302" s="1" t="n">
        <v>0.754331</v>
      </c>
      <c r="C302" s="1" t="n">
        <v>74.833111</v>
      </c>
      <c r="D302" s="1" t="n">
        <v>10.666667</v>
      </c>
      <c r="E302" s="1" t="n">
        <v>0.316784</v>
      </c>
    </row>
    <row r="303" customFormat="false" ht="15" hidden="false" customHeight="false" outlineLevel="0" collapsed="false">
      <c r="A303" s="1" t="n">
        <v>6.02</v>
      </c>
      <c r="B303" s="1" t="n">
        <v>0.680841</v>
      </c>
      <c r="C303" s="1" t="n">
        <v>69.502444</v>
      </c>
      <c r="D303" s="1" t="n">
        <v>4</v>
      </c>
      <c r="E303" s="1" t="n">
        <v>0.408314</v>
      </c>
    </row>
    <row r="304" customFormat="false" ht="15" hidden="false" customHeight="false" outlineLevel="0" collapsed="false">
      <c r="A304" s="1" t="n">
        <v>6.04</v>
      </c>
      <c r="B304" s="1" t="n">
        <v>0.680841</v>
      </c>
      <c r="C304" s="1" t="n">
        <v>64.613556</v>
      </c>
      <c r="D304" s="1" t="n">
        <v>6</v>
      </c>
      <c r="E304" s="1" t="n">
        <v>0.362745</v>
      </c>
    </row>
    <row r="305" customFormat="false" ht="15" hidden="false" customHeight="false" outlineLevel="0" collapsed="false">
      <c r="A305" s="1" t="n">
        <v>6.06</v>
      </c>
      <c r="B305" s="1" t="n">
        <v>0.617989</v>
      </c>
      <c r="C305" s="1" t="n">
        <v>61.394</v>
      </c>
      <c r="D305" s="1" t="n">
        <v>6</v>
      </c>
      <c r="E305" s="1" t="n">
        <v>0.374892</v>
      </c>
    </row>
    <row r="306" customFormat="false" ht="15" hidden="false" customHeight="false" outlineLevel="0" collapsed="false">
      <c r="A306" s="1" t="n">
        <v>6.08</v>
      </c>
      <c r="B306" s="1" t="n">
        <v>0.58803</v>
      </c>
      <c r="C306" s="1" t="n">
        <v>57.510444</v>
      </c>
      <c r="D306" s="1" t="n">
        <v>6</v>
      </c>
      <c r="E306" s="1" t="n">
        <v>0.368087</v>
      </c>
    </row>
    <row r="307" customFormat="false" ht="15" hidden="false" customHeight="false" outlineLevel="0" collapsed="false">
      <c r="A307" s="1" t="n">
        <v>6.1</v>
      </c>
      <c r="B307" s="1" t="n">
        <v>0.545477</v>
      </c>
      <c r="C307" s="1" t="n">
        <v>52.288222</v>
      </c>
      <c r="D307" s="1" t="n">
        <v>6.666667</v>
      </c>
      <c r="E307" s="1" t="n">
        <v>0.350907</v>
      </c>
    </row>
    <row r="308" customFormat="false" ht="15" hidden="false" customHeight="false" outlineLevel="0" collapsed="false">
      <c r="A308" s="1" t="n">
        <v>6.12</v>
      </c>
      <c r="B308" s="1" t="n">
        <v>0.514539</v>
      </c>
      <c r="C308" s="1" t="n">
        <v>50.735333</v>
      </c>
      <c r="D308" s="1" t="n">
        <v>0.666667</v>
      </c>
      <c r="E308" s="1" t="n">
        <v>0.380063</v>
      </c>
    </row>
    <row r="309" customFormat="false" ht="15" hidden="false" customHeight="false" outlineLevel="0" collapsed="false">
      <c r="A309" s="1" t="n">
        <v>6.14</v>
      </c>
      <c r="B309" s="1" t="n">
        <v>0.589008</v>
      </c>
      <c r="C309" s="1" t="n">
        <v>46.402</v>
      </c>
      <c r="D309" s="1" t="n">
        <v>16</v>
      </c>
      <c r="E309" s="1" t="n">
        <v>0.350907</v>
      </c>
    </row>
    <row r="310" customFormat="false" ht="15" hidden="false" customHeight="false" outlineLevel="0" collapsed="false">
      <c r="A310" s="1" t="n">
        <v>6.16</v>
      </c>
      <c r="B310" s="1" t="n">
        <v>0.750655</v>
      </c>
      <c r="C310" s="1" t="n">
        <v>18.881111</v>
      </c>
      <c r="D310" s="1" t="n">
        <v>129.333333</v>
      </c>
      <c r="E310" s="1" t="n">
        <v>0.431259</v>
      </c>
    </row>
    <row r="311" customFormat="false" ht="15" hidden="false" customHeight="false" outlineLevel="0" collapsed="false">
      <c r="A311" s="1" t="n">
        <v>6.18</v>
      </c>
      <c r="B311" s="1" t="n">
        <v>0.825123</v>
      </c>
      <c r="C311" s="1" t="n">
        <v>19.325556</v>
      </c>
      <c r="D311" s="1" t="n">
        <v>139.333333</v>
      </c>
      <c r="E311" s="1" t="n">
        <v>0.411825</v>
      </c>
    </row>
    <row r="312" customFormat="false" ht="15" hidden="false" customHeight="false" outlineLevel="0" collapsed="false">
      <c r="A312" s="1" t="n">
        <v>6.2</v>
      </c>
      <c r="B312" s="1" t="n">
        <v>0.996313</v>
      </c>
      <c r="C312" s="1" t="n">
        <v>19.772667</v>
      </c>
      <c r="D312" s="1" t="n">
        <v>144</v>
      </c>
      <c r="E312" s="1" t="n">
        <v>0.406428</v>
      </c>
    </row>
    <row r="313" customFormat="false" ht="15" hidden="false" customHeight="false" outlineLevel="0" collapsed="false">
      <c r="A313" s="1" t="n">
        <v>6.22</v>
      </c>
      <c r="B313" s="1" t="n">
        <v>1.123973</v>
      </c>
      <c r="C313" s="1" t="n">
        <v>19.661556</v>
      </c>
      <c r="D313" s="1" t="n">
        <v>134</v>
      </c>
      <c r="E313" s="1" t="n">
        <v>0.395252</v>
      </c>
    </row>
    <row r="314" customFormat="false" ht="15" hidden="false" customHeight="false" outlineLevel="0" collapsed="false">
      <c r="A314" s="1" t="n">
        <v>6.24</v>
      </c>
      <c r="B314" s="1" t="n">
        <v>1.338695</v>
      </c>
      <c r="C314" s="1" t="n">
        <v>20.889111</v>
      </c>
      <c r="D314" s="1" t="n">
        <v>41.333333</v>
      </c>
      <c r="E314" s="1" t="n">
        <v>0.398156</v>
      </c>
    </row>
    <row r="315" customFormat="false" ht="15" hidden="false" customHeight="false" outlineLevel="0" collapsed="false">
      <c r="A315" s="1" t="n">
        <v>6.26</v>
      </c>
      <c r="B315" s="1" t="n">
        <v>1.232312</v>
      </c>
      <c r="C315" s="1" t="n">
        <v>21.555778</v>
      </c>
      <c r="D315" s="1" t="n">
        <v>40</v>
      </c>
      <c r="E315" s="1" t="n">
        <v>0.431259</v>
      </c>
    </row>
    <row r="316" customFormat="false" ht="15" hidden="false" customHeight="false" outlineLevel="0" collapsed="false">
      <c r="A316" s="1" t="n">
        <v>6.28</v>
      </c>
      <c r="B316" s="1" t="n">
        <v>1.052438</v>
      </c>
      <c r="C316" s="1" t="n">
        <v>22.114</v>
      </c>
      <c r="D316" s="1" t="n">
        <v>36.666667</v>
      </c>
      <c r="E316" s="1" t="n">
        <v>0.448286</v>
      </c>
    </row>
    <row r="317" customFormat="false" ht="15" hidden="false" customHeight="false" outlineLevel="0" collapsed="false">
      <c r="A317" s="1" t="n">
        <v>6.3</v>
      </c>
      <c r="B317" s="1" t="n">
        <v>0.860949</v>
      </c>
      <c r="C317" s="1" t="n">
        <v>24.336222</v>
      </c>
      <c r="D317" s="1" t="n">
        <v>29.333333</v>
      </c>
      <c r="E317" s="1" t="n">
        <v>0.451203</v>
      </c>
    </row>
    <row r="318" customFormat="false" ht="15" hidden="false" customHeight="false" outlineLevel="0" collapsed="false">
      <c r="A318" s="1" t="n">
        <v>6.32</v>
      </c>
      <c r="B318" s="1" t="n">
        <v>0.829034</v>
      </c>
      <c r="C318" s="1" t="n">
        <v>26.225111</v>
      </c>
      <c r="D318" s="1" t="n">
        <v>64.666667</v>
      </c>
      <c r="E318" s="1" t="n">
        <v>0.384666</v>
      </c>
    </row>
    <row r="319" customFormat="false" ht="15" hidden="false" customHeight="false" outlineLevel="0" collapsed="false">
      <c r="A319" s="1" t="n">
        <v>6.34</v>
      </c>
      <c r="B319" s="1" t="n">
        <v>0.936395</v>
      </c>
      <c r="C319" s="1" t="n">
        <v>24.116667</v>
      </c>
      <c r="D319" s="1" t="n">
        <v>82.666667</v>
      </c>
      <c r="E319" s="1" t="n">
        <v>0.411437</v>
      </c>
    </row>
    <row r="320" customFormat="false" ht="15" hidden="false" customHeight="false" outlineLevel="0" collapsed="false">
      <c r="A320" s="1" t="n">
        <v>6.36</v>
      </c>
      <c r="B320" s="1" t="n">
        <v>1.054394</v>
      </c>
      <c r="C320" s="1" t="n">
        <v>24.563778</v>
      </c>
      <c r="D320" s="1" t="n">
        <v>82</v>
      </c>
      <c r="E320" s="1" t="n">
        <v>0.436715</v>
      </c>
    </row>
    <row r="321" customFormat="false" ht="15" hidden="false" customHeight="false" outlineLevel="0" collapsed="false">
      <c r="A321" s="1" t="n">
        <v>6.38</v>
      </c>
      <c r="B321" s="1" t="n">
        <v>0.990564</v>
      </c>
      <c r="C321" s="1" t="n">
        <v>24.674889</v>
      </c>
      <c r="D321" s="1" t="n">
        <v>20.666667</v>
      </c>
      <c r="E321" s="1" t="n">
        <v>0.418607</v>
      </c>
    </row>
    <row r="322" customFormat="false" ht="15" hidden="false" customHeight="false" outlineLevel="0" collapsed="false">
      <c r="A322" s="1" t="n">
        <v>6.4</v>
      </c>
      <c r="B322" s="1" t="n">
        <v>0.83099</v>
      </c>
      <c r="C322" s="1" t="n">
        <v>23.786</v>
      </c>
      <c r="D322" s="1" t="n">
        <v>11.333333</v>
      </c>
      <c r="E322" s="1" t="n">
        <v>0.447214</v>
      </c>
    </row>
    <row r="323" customFormat="false" ht="15" hidden="false" customHeight="false" outlineLevel="0" collapsed="false">
      <c r="A323" s="1" t="n">
        <v>6.42</v>
      </c>
      <c r="B323" s="1" t="n">
        <v>0.662732</v>
      </c>
      <c r="C323" s="1" t="n">
        <v>26.569111</v>
      </c>
      <c r="D323" s="1" t="n">
        <v>29.333333</v>
      </c>
      <c r="E323" s="1" t="n">
        <v>0.423622</v>
      </c>
    </row>
    <row r="324" customFormat="false" ht="15" hidden="false" customHeight="false" outlineLevel="0" collapsed="false">
      <c r="A324" s="1" t="n">
        <v>6.44</v>
      </c>
      <c r="B324" s="1" t="n">
        <v>0.588264</v>
      </c>
      <c r="C324" s="1" t="n">
        <v>27.346889</v>
      </c>
      <c r="D324" s="1" t="n">
        <v>77.333333</v>
      </c>
      <c r="E324" s="1" t="n">
        <v>0.469553</v>
      </c>
    </row>
    <row r="325" customFormat="false" ht="15" hidden="false" customHeight="false" outlineLevel="0" collapsed="false">
      <c r="A325" s="1" t="n">
        <v>6.46</v>
      </c>
      <c r="B325" s="1" t="n">
        <v>0.59988</v>
      </c>
      <c r="C325" s="1" t="n">
        <v>26.571778</v>
      </c>
      <c r="D325" s="1" t="n">
        <v>94</v>
      </c>
      <c r="E325" s="1" t="n">
        <v>0.462203</v>
      </c>
    </row>
    <row r="326" customFormat="false" ht="15" hidden="false" customHeight="false" outlineLevel="0" collapsed="false">
      <c r="A326" s="1" t="n">
        <v>6.48</v>
      </c>
      <c r="B326" s="1" t="n">
        <v>0.631795</v>
      </c>
      <c r="C326" s="1" t="n">
        <v>24.794</v>
      </c>
      <c r="D326" s="1" t="n">
        <v>114.666667</v>
      </c>
      <c r="E326" s="1" t="n">
        <v>0.468803</v>
      </c>
    </row>
    <row r="327" customFormat="false" ht="15" hidden="false" customHeight="false" outlineLevel="0" collapsed="false">
      <c r="A327" s="1" t="n">
        <v>6.5</v>
      </c>
      <c r="B327" s="1" t="n">
        <v>0.823285</v>
      </c>
      <c r="C327" s="1" t="n">
        <v>26.127333</v>
      </c>
      <c r="D327" s="1" t="n">
        <v>134</v>
      </c>
      <c r="E327" s="1" t="n">
        <v>0.478464</v>
      </c>
    </row>
    <row r="328" customFormat="false" ht="15" hidden="false" customHeight="false" outlineLevel="0" collapsed="false">
      <c r="A328" s="1" t="n">
        <v>6.52</v>
      </c>
      <c r="B328" s="1" t="n">
        <v>1.046689</v>
      </c>
      <c r="C328" s="1" t="n">
        <v>22.238444</v>
      </c>
      <c r="D328" s="1" t="n">
        <v>161.333333</v>
      </c>
      <c r="E328" s="1" t="n">
        <v>0.594427</v>
      </c>
    </row>
    <row r="329" customFormat="false" ht="15" hidden="false" customHeight="false" outlineLevel="0" collapsed="false">
      <c r="A329" s="1" t="n">
        <v>6.54</v>
      </c>
      <c r="B329" s="1" t="n">
        <v>1.111496</v>
      </c>
      <c r="C329" s="1" t="n">
        <v>20.352222</v>
      </c>
      <c r="D329" s="1" t="n">
        <v>158.666667</v>
      </c>
      <c r="E329" s="1" t="n">
        <v>0.459426</v>
      </c>
    </row>
    <row r="330" customFormat="false" ht="15" hidden="false" customHeight="false" outlineLevel="0" collapsed="false">
      <c r="A330" s="1" t="n">
        <v>6.56</v>
      </c>
      <c r="B330" s="1" t="n">
        <v>1.175326</v>
      </c>
      <c r="C330" s="1" t="n">
        <v>20.685556</v>
      </c>
      <c r="D330" s="1" t="n">
        <v>36.666667</v>
      </c>
      <c r="E330" s="1" t="n">
        <v>0.475512</v>
      </c>
    </row>
    <row r="331" customFormat="false" ht="15" hidden="false" customHeight="false" outlineLevel="0" collapsed="false">
      <c r="A331" s="1" t="n">
        <v>6.58</v>
      </c>
      <c r="B331" s="1" t="n">
        <v>1.047667</v>
      </c>
      <c r="C331" s="1" t="n">
        <v>21.907778</v>
      </c>
      <c r="D331" s="1" t="n">
        <v>27.333333</v>
      </c>
      <c r="E331" s="1" t="n">
        <v>0.47261</v>
      </c>
    </row>
    <row r="332" customFormat="false" ht="15" hidden="false" customHeight="false" outlineLevel="0" collapsed="false">
      <c r="A332" s="1" t="n">
        <v>6.6</v>
      </c>
      <c r="B332" s="1" t="n">
        <v>0.931623</v>
      </c>
      <c r="C332" s="1" t="n">
        <v>24.354889</v>
      </c>
      <c r="D332" s="1" t="n">
        <v>22.666667</v>
      </c>
      <c r="E332" s="1" t="n">
        <v>0.47261</v>
      </c>
    </row>
    <row r="333" customFormat="false" ht="15" hidden="false" customHeight="false" outlineLevel="0" collapsed="false">
      <c r="A333" s="1" t="n">
        <v>6.62</v>
      </c>
      <c r="B333" s="1" t="n">
        <v>0.867793</v>
      </c>
      <c r="C333" s="1" t="n">
        <v>25.577111</v>
      </c>
      <c r="D333" s="1" t="n">
        <v>18.666667</v>
      </c>
      <c r="E333" s="1" t="n">
        <v>0.497353</v>
      </c>
    </row>
    <row r="334" customFormat="false" ht="15" hidden="false" customHeight="false" outlineLevel="0" collapsed="false">
      <c r="A334" s="1" t="n">
        <v>6.64</v>
      </c>
      <c r="B334" s="1" t="n">
        <v>0.76141</v>
      </c>
      <c r="C334" s="1" t="n">
        <v>27.021556</v>
      </c>
      <c r="D334" s="1" t="n">
        <v>40.666667</v>
      </c>
      <c r="E334" s="1" t="n">
        <v>0.523679</v>
      </c>
    </row>
    <row r="335" customFormat="false" ht="15" hidden="false" customHeight="false" outlineLevel="0" collapsed="false">
      <c r="A335" s="1" t="n">
        <v>6.66</v>
      </c>
      <c r="B335" s="1" t="n">
        <v>0.803964</v>
      </c>
      <c r="C335" s="1" t="n">
        <v>26.466</v>
      </c>
      <c r="D335" s="1" t="n">
        <v>82.666667</v>
      </c>
      <c r="E335" s="1" t="n">
        <v>0.513061</v>
      </c>
    </row>
    <row r="336" customFormat="false" ht="15" hidden="false" customHeight="false" outlineLevel="0" collapsed="false">
      <c r="A336" s="1" t="n">
        <v>6.68</v>
      </c>
      <c r="B336" s="1" t="n">
        <v>0.942261</v>
      </c>
      <c r="C336" s="1" t="n">
        <v>22.799333</v>
      </c>
      <c r="D336" s="1" t="n">
        <v>92.666667</v>
      </c>
      <c r="E336" s="1" t="n">
        <v>0.508047</v>
      </c>
    </row>
    <row r="337" customFormat="false" ht="15" hidden="false" customHeight="false" outlineLevel="0" collapsed="false">
      <c r="A337" s="1" t="n">
        <v>6.7</v>
      </c>
      <c r="B337" s="1" t="n">
        <v>0.846517</v>
      </c>
      <c r="C337" s="1" t="n">
        <v>20.021556</v>
      </c>
      <c r="D337" s="1" t="n">
        <v>77.333333</v>
      </c>
      <c r="E337" s="1" t="n">
        <v>0.540814</v>
      </c>
    </row>
    <row r="338" customFormat="false" ht="15" hidden="false" customHeight="false" outlineLevel="0" collapsed="false">
      <c r="A338" s="1" t="n">
        <v>6.72</v>
      </c>
      <c r="B338" s="1" t="n">
        <v>0.698558</v>
      </c>
      <c r="C338" s="1" t="n">
        <v>21.135333</v>
      </c>
      <c r="D338" s="1" t="n">
        <v>37.333333</v>
      </c>
      <c r="E338" s="1" t="n">
        <v>0.549269</v>
      </c>
    </row>
    <row r="339" customFormat="false" ht="15" hidden="false" customHeight="false" outlineLevel="0" collapsed="false">
      <c r="A339" s="1" t="n">
        <v>6.74</v>
      </c>
      <c r="B339" s="1" t="n">
        <v>0.613452</v>
      </c>
      <c r="C339" s="1" t="n">
        <v>22.357556</v>
      </c>
      <c r="D339" s="1" t="n">
        <v>30</v>
      </c>
      <c r="E339" s="1" t="n">
        <v>0.544235</v>
      </c>
    </row>
    <row r="340" customFormat="false" ht="15" hidden="false" customHeight="false" outlineLevel="0" collapsed="false">
      <c r="A340" s="1" t="n">
        <v>6.76</v>
      </c>
      <c r="B340" s="1" t="n">
        <v>0.496431</v>
      </c>
      <c r="C340" s="1" t="n">
        <v>23.802</v>
      </c>
      <c r="D340" s="1" t="n">
        <v>52</v>
      </c>
      <c r="E340" s="1" t="n">
        <v>0.5765</v>
      </c>
    </row>
    <row r="341" customFormat="false" ht="15" hidden="false" customHeight="false" outlineLevel="0" collapsed="false">
      <c r="A341" s="1" t="n">
        <v>6.78</v>
      </c>
      <c r="B341" s="1" t="n">
        <v>0.581537</v>
      </c>
      <c r="C341" s="1" t="n">
        <v>22.357556</v>
      </c>
      <c r="D341" s="1" t="n">
        <v>134.666667</v>
      </c>
      <c r="E341" s="1" t="n">
        <v>0.560229</v>
      </c>
    </row>
    <row r="342" customFormat="false" ht="15" hidden="false" customHeight="false" outlineLevel="0" collapsed="false">
      <c r="A342" s="1" t="n">
        <v>6.8</v>
      </c>
      <c r="B342" s="1" t="n">
        <v>0.84945</v>
      </c>
      <c r="C342" s="1" t="n">
        <v>20.140667</v>
      </c>
      <c r="D342" s="1" t="n">
        <v>197.333333</v>
      </c>
      <c r="E342" s="1" t="n">
        <v>0.587496</v>
      </c>
    </row>
    <row r="343" customFormat="false" ht="15" hidden="false" customHeight="false" outlineLevel="0" collapsed="false">
      <c r="A343" s="1" t="n">
        <v>6.82</v>
      </c>
      <c r="B343" s="1" t="n">
        <v>1.007069</v>
      </c>
      <c r="C343" s="1" t="n">
        <v>19.468667</v>
      </c>
      <c r="D343" s="1" t="n">
        <v>140</v>
      </c>
      <c r="E343" s="1" t="n">
        <v>0.5765</v>
      </c>
    </row>
    <row r="344" customFormat="false" ht="15" hidden="false" customHeight="false" outlineLevel="0" collapsed="false">
      <c r="A344" s="1" t="n">
        <v>6.84</v>
      </c>
      <c r="B344" s="1" t="n">
        <v>0.923918</v>
      </c>
      <c r="C344" s="1" t="n">
        <v>22.251778</v>
      </c>
      <c r="D344" s="1" t="n">
        <v>71.333333</v>
      </c>
      <c r="E344" s="1" t="n">
        <v>0.600213</v>
      </c>
    </row>
    <row r="345" customFormat="false" ht="15" hidden="false" customHeight="false" outlineLevel="0" collapsed="false">
      <c r="A345" s="1" t="n">
        <v>6.86</v>
      </c>
      <c r="B345" s="1" t="n">
        <v>0.774982</v>
      </c>
      <c r="C345" s="1" t="n">
        <v>24.585111</v>
      </c>
      <c r="D345" s="1" t="n">
        <v>22.666667</v>
      </c>
      <c r="E345" s="1" t="n">
        <v>0.603404</v>
      </c>
    </row>
    <row r="346" customFormat="false" ht="15" hidden="false" customHeight="false" outlineLevel="0" collapsed="false">
      <c r="A346" s="1" t="n">
        <v>6.88</v>
      </c>
      <c r="B346" s="1" t="n">
        <v>0.615408</v>
      </c>
      <c r="C346" s="1" t="n">
        <v>22.918444</v>
      </c>
      <c r="D346" s="1" t="n">
        <v>85.333333</v>
      </c>
      <c r="E346" s="1" t="n">
        <v>0.627273</v>
      </c>
    </row>
    <row r="347" customFormat="false" ht="15" hidden="false" customHeight="false" outlineLevel="0" collapsed="false">
      <c r="A347" s="1" t="n">
        <v>6.9</v>
      </c>
      <c r="B347" s="1" t="n">
        <v>0.594131</v>
      </c>
      <c r="C347" s="1" t="n">
        <v>21.585111</v>
      </c>
      <c r="D347" s="1" t="n">
        <v>121.333333</v>
      </c>
      <c r="E347" s="1" t="n">
        <v>0.63281</v>
      </c>
    </row>
    <row r="348" customFormat="false" ht="15" hidden="false" customHeight="false" outlineLevel="0" collapsed="false">
      <c r="A348" s="1" t="n">
        <v>6.92</v>
      </c>
      <c r="B348" s="1" t="n">
        <v>0.552556</v>
      </c>
      <c r="C348" s="1" t="n">
        <v>25.032222</v>
      </c>
      <c r="D348" s="1" t="n">
        <v>107.333333</v>
      </c>
      <c r="E348" s="1" t="n">
        <v>0.652674</v>
      </c>
    </row>
    <row r="349" customFormat="false" ht="15" hidden="false" customHeight="false" outlineLevel="0" collapsed="false">
      <c r="A349" s="1" t="n">
        <v>6.94</v>
      </c>
      <c r="B349" s="1" t="n">
        <v>0.467449</v>
      </c>
      <c r="C349" s="1" t="n">
        <v>27.365556</v>
      </c>
      <c r="D349" s="1" t="n">
        <v>102.666667</v>
      </c>
      <c r="E349" s="1" t="n">
        <v>0.651988</v>
      </c>
    </row>
    <row r="350" customFormat="false" ht="15" hidden="false" customHeight="false" outlineLevel="0" collapsed="false">
      <c r="A350" s="1" t="n">
        <v>6.96</v>
      </c>
      <c r="B350" s="1" t="n">
        <v>0.435534</v>
      </c>
      <c r="C350" s="1" t="n">
        <v>24.587778</v>
      </c>
      <c r="D350" s="1" t="n">
        <v>88.666667</v>
      </c>
      <c r="E350" s="1" t="n">
        <v>0.672095</v>
      </c>
    </row>
    <row r="351" customFormat="false" ht="15" hidden="false" customHeight="false" outlineLevel="0" collapsed="false">
      <c r="A351" s="1" t="n">
        <v>6.98</v>
      </c>
      <c r="B351" s="1" t="n">
        <v>0.424896</v>
      </c>
      <c r="C351" s="1" t="n">
        <v>21.032222</v>
      </c>
      <c r="D351" s="1" t="n">
        <v>77.333333</v>
      </c>
      <c r="E351" s="1" t="n">
        <v>0.667892</v>
      </c>
    </row>
    <row r="352" customFormat="false" ht="15" hidden="false" customHeight="false" outlineLevel="0" collapsed="false">
      <c r="A352" s="1" t="n">
        <v>7</v>
      </c>
      <c r="B352" s="1" t="n">
        <v>0.307875</v>
      </c>
      <c r="C352" s="1" t="n">
        <v>18.587778</v>
      </c>
      <c r="D352" s="1" t="n">
        <v>76.666667</v>
      </c>
      <c r="E352" s="1" t="n">
        <v>0.69857</v>
      </c>
    </row>
    <row r="353" customFormat="false" ht="15" hidden="false" customHeight="false" outlineLevel="0" collapsed="false">
      <c r="A353" s="1" t="n">
        <v>7.02</v>
      </c>
      <c r="B353" s="1" t="n">
        <v>0.351406</v>
      </c>
      <c r="C353" s="1" t="n">
        <v>16.479333</v>
      </c>
      <c r="D353" s="1" t="n">
        <v>92</v>
      </c>
      <c r="E353" s="1" t="n">
        <v>0.696781</v>
      </c>
    </row>
    <row r="354" customFormat="false" ht="15" hidden="false" customHeight="false" outlineLevel="0" collapsed="false">
      <c r="A354" s="1" t="n">
        <v>7.04</v>
      </c>
      <c r="B354" s="1" t="n">
        <v>0.372682</v>
      </c>
      <c r="C354" s="1" t="n">
        <v>14.812667</v>
      </c>
      <c r="D354" s="1" t="n">
        <v>110</v>
      </c>
      <c r="E354" s="1" t="n">
        <v>0.697057</v>
      </c>
    </row>
    <row r="355" customFormat="false" ht="15" hidden="false" customHeight="false" outlineLevel="0" collapsed="false">
      <c r="A355" s="1" t="n">
        <v>7.06</v>
      </c>
      <c r="B355" s="1" t="n">
        <v>0.415235</v>
      </c>
      <c r="C355" s="1" t="n">
        <v>13.812667</v>
      </c>
      <c r="D355" s="1" t="n">
        <v>114.666667</v>
      </c>
      <c r="E355" s="1" t="n">
        <v>0.73343</v>
      </c>
    </row>
    <row r="356" customFormat="false" ht="15" hidden="false" customHeight="false" outlineLevel="0" collapsed="false">
      <c r="A356" s="1" t="n">
        <v>7.08</v>
      </c>
      <c r="B356" s="1" t="n">
        <v>0.436512</v>
      </c>
      <c r="C356" s="1" t="n">
        <v>12.368222</v>
      </c>
      <c r="D356" s="1" t="n">
        <v>128.666667</v>
      </c>
      <c r="E356" s="1" t="n">
        <v>0.734259</v>
      </c>
    </row>
    <row r="357" customFormat="false" ht="15" hidden="false" customHeight="false" outlineLevel="0" collapsed="false">
      <c r="A357" s="1" t="n">
        <v>7.1</v>
      </c>
      <c r="B357" s="1" t="n">
        <v>0.425874</v>
      </c>
      <c r="C357" s="1" t="n">
        <v>13.146</v>
      </c>
      <c r="D357" s="1" t="n">
        <v>140.666667</v>
      </c>
      <c r="E357" s="1" t="n">
        <v>0.739167</v>
      </c>
    </row>
    <row r="358" customFormat="false" ht="15" hidden="false" customHeight="false" outlineLevel="0" collapsed="false">
      <c r="A358" s="1" t="n">
        <v>7.12</v>
      </c>
      <c r="B358" s="1" t="n">
        <v>0.416213</v>
      </c>
      <c r="C358" s="1" t="n">
        <v>14.148667</v>
      </c>
      <c r="D358" s="1" t="n">
        <v>145.333333</v>
      </c>
      <c r="E358" s="1" t="n">
        <v>0.776124</v>
      </c>
    </row>
    <row r="359" customFormat="false" ht="15" hidden="false" customHeight="false" outlineLevel="0" collapsed="false">
      <c r="A359" s="1" t="n">
        <v>7.14</v>
      </c>
      <c r="B359" s="1" t="n">
        <v>0.490681</v>
      </c>
      <c r="C359" s="1" t="n">
        <v>12.704222</v>
      </c>
      <c r="D359" s="1" t="n">
        <v>163.333333</v>
      </c>
      <c r="E359" s="1" t="n">
        <v>0.781383</v>
      </c>
    </row>
    <row r="360" customFormat="false" ht="15" hidden="false" customHeight="false" outlineLevel="0" collapsed="false">
      <c r="A360" s="1" t="n">
        <v>7.16</v>
      </c>
      <c r="B360" s="1" t="n">
        <v>0.735362</v>
      </c>
      <c r="C360" s="1" t="n">
        <v>13.704222</v>
      </c>
      <c r="D360" s="1" t="n">
        <v>241.333333</v>
      </c>
      <c r="E360" s="1" t="n">
        <v>0.78449</v>
      </c>
    </row>
    <row r="361" customFormat="false" ht="15" hidden="false" customHeight="false" outlineLevel="0" collapsed="false">
      <c r="A361" s="1" t="n">
        <v>7.18</v>
      </c>
      <c r="B361" s="1" t="n">
        <v>1.054511</v>
      </c>
      <c r="C361" s="1" t="n">
        <v>15.259778</v>
      </c>
      <c r="D361" s="1" t="n">
        <v>158</v>
      </c>
      <c r="E361" s="1" t="n">
        <v>0.794622</v>
      </c>
    </row>
    <row r="362" customFormat="false" ht="15" hidden="false" customHeight="false" outlineLevel="0" collapsed="false">
      <c r="A362" s="1" t="n">
        <v>7.2</v>
      </c>
      <c r="B362" s="1" t="n">
        <v>1.182171</v>
      </c>
      <c r="C362" s="1" t="n">
        <v>18.148667</v>
      </c>
      <c r="D362" s="1" t="n">
        <v>90.666667</v>
      </c>
      <c r="E362" s="1" t="n">
        <v>0.787949</v>
      </c>
    </row>
    <row r="363" customFormat="false" ht="15" hidden="false" customHeight="false" outlineLevel="0" collapsed="false">
      <c r="A363" s="1" t="n">
        <v>7.22</v>
      </c>
      <c r="B363" s="1" t="n">
        <v>0.845656</v>
      </c>
      <c r="C363" s="1" t="n">
        <v>21.826</v>
      </c>
      <c r="D363" s="1" t="n">
        <v>33.333333</v>
      </c>
      <c r="E363" s="1" t="n">
        <v>0.786486</v>
      </c>
    </row>
    <row r="364" customFormat="false" ht="15" hidden="false" customHeight="false" outlineLevel="0" collapsed="false">
      <c r="A364" s="1" t="n">
        <v>7.24</v>
      </c>
      <c r="B364" s="1" t="n">
        <v>0.728635</v>
      </c>
      <c r="C364" s="1" t="n">
        <v>26.048222</v>
      </c>
      <c r="D364" s="1" t="n">
        <v>89.333333</v>
      </c>
      <c r="E364" s="1" t="n">
        <v>0.797797</v>
      </c>
    </row>
    <row r="365" customFormat="false" ht="15" hidden="false" customHeight="false" outlineLevel="0" collapsed="false">
      <c r="A365" s="1" t="n">
        <v>7.26</v>
      </c>
      <c r="B365" s="1" t="n">
        <v>0.717997</v>
      </c>
      <c r="C365" s="1" t="n">
        <v>25.270444</v>
      </c>
      <c r="D365" s="1" t="n">
        <v>164</v>
      </c>
      <c r="E365" s="1" t="n">
        <v>0.792323</v>
      </c>
    </row>
    <row r="366" customFormat="false" ht="15" hidden="false" customHeight="false" outlineLevel="0" collapsed="false">
      <c r="A366" s="1" t="n">
        <v>7.28</v>
      </c>
      <c r="B366" s="1" t="n">
        <v>0.813741</v>
      </c>
      <c r="C366" s="1" t="n">
        <v>23.159333</v>
      </c>
      <c r="D366" s="1" t="n">
        <v>277.333333</v>
      </c>
      <c r="E366" s="1" t="n">
        <v>0.788923</v>
      </c>
    </row>
    <row r="367" customFormat="false" ht="15" hidden="false" customHeight="false" outlineLevel="0" collapsed="false">
      <c r="A367" s="1" t="n">
        <v>7.3</v>
      </c>
      <c r="B367" s="1" t="n">
        <v>0.973316</v>
      </c>
      <c r="C367" s="1" t="n">
        <v>19.714889</v>
      </c>
      <c r="D367" s="1" t="n">
        <v>342.666667</v>
      </c>
      <c r="E367" s="1" t="n">
        <v>0.849847</v>
      </c>
    </row>
    <row r="368" customFormat="false" ht="15" hidden="false" customHeight="false" outlineLevel="0" collapsed="false">
      <c r="A368" s="1" t="n">
        <v>7.32</v>
      </c>
      <c r="B368" s="1" t="n">
        <v>1.015869</v>
      </c>
      <c r="C368" s="1" t="n">
        <v>18.714889</v>
      </c>
      <c r="D368" s="1" t="n">
        <v>340</v>
      </c>
      <c r="E368" s="1" t="n">
        <v>0.823689</v>
      </c>
    </row>
    <row r="369" customFormat="false" ht="15" hidden="false" customHeight="false" outlineLevel="0" collapsed="false">
      <c r="A369" s="1" t="n">
        <v>7.34</v>
      </c>
      <c r="B369" s="1" t="n">
        <v>0.941401</v>
      </c>
      <c r="C369" s="1" t="n">
        <v>19.937111</v>
      </c>
      <c r="D369" s="1" t="n">
        <v>291.333333</v>
      </c>
      <c r="E369" s="1" t="n">
        <v>0.84289</v>
      </c>
    </row>
    <row r="370" customFormat="false" ht="15" hidden="false" customHeight="false" outlineLevel="0" collapsed="false">
      <c r="A370" s="1" t="n">
        <v>7.36</v>
      </c>
      <c r="B370" s="1" t="n">
        <v>0.845656</v>
      </c>
      <c r="C370" s="1" t="n">
        <v>20.714889</v>
      </c>
      <c r="D370" s="1" t="n">
        <v>211.333333</v>
      </c>
      <c r="E370" s="1" t="n">
        <v>0.840876</v>
      </c>
    </row>
    <row r="371" customFormat="false" ht="15" hidden="false" customHeight="false" outlineLevel="0" collapsed="false">
      <c r="A371" s="1" t="n">
        <v>7.38</v>
      </c>
      <c r="B371" s="1" t="n">
        <v>0.771188</v>
      </c>
      <c r="C371" s="1" t="n">
        <v>22.826</v>
      </c>
      <c r="D371" s="1" t="n">
        <v>126</v>
      </c>
      <c r="E371" s="1" t="n">
        <v>0.864629</v>
      </c>
    </row>
    <row r="372" customFormat="false" ht="15" hidden="false" customHeight="false" outlineLevel="0" collapsed="false">
      <c r="A372" s="1" t="n">
        <v>7.4</v>
      </c>
      <c r="B372" s="1" t="n">
        <v>0.697698</v>
      </c>
      <c r="C372" s="1" t="n">
        <v>28.162</v>
      </c>
      <c r="D372" s="1" t="n">
        <v>99.333333</v>
      </c>
      <c r="E372" s="1" t="n">
        <v>0.889872</v>
      </c>
    </row>
    <row r="373" customFormat="false" ht="15" hidden="false" customHeight="false" outlineLevel="0" collapsed="false">
      <c r="A373" s="1" t="n">
        <v>7.42</v>
      </c>
      <c r="B373" s="1" t="n">
        <v>0.643529</v>
      </c>
      <c r="C373" s="1" t="n">
        <v>36.937111</v>
      </c>
      <c r="D373" s="1" t="n">
        <v>100.666667</v>
      </c>
      <c r="E373" s="1" t="n">
        <v>0.87288</v>
      </c>
    </row>
    <row r="374" customFormat="false" ht="15" hidden="false" customHeight="false" outlineLevel="0" collapsed="false">
      <c r="A374" s="1" t="n">
        <v>7.44</v>
      </c>
      <c r="B374" s="1" t="n">
        <v>0.600975</v>
      </c>
      <c r="C374" s="1" t="n">
        <v>43.048222</v>
      </c>
      <c r="D374" s="1" t="n">
        <v>101.333333</v>
      </c>
      <c r="E374" s="1" t="n">
        <v>0.822173</v>
      </c>
    </row>
    <row r="375" customFormat="false" ht="15" hidden="false" customHeight="false" outlineLevel="0" collapsed="false">
      <c r="A375" s="1" t="n">
        <v>7.46</v>
      </c>
      <c r="B375" s="1" t="n">
        <v>0.579699</v>
      </c>
      <c r="C375" s="1" t="n">
        <v>43.492667</v>
      </c>
      <c r="D375" s="1" t="n">
        <v>108</v>
      </c>
      <c r="E375" s="1" t="n">
        <v>0.910771</v>
      </c>
    </row>
    <row r="376" customFormat="false" ht="15" hidden="false" customHeight="false" outlineLevel="0" collapsed="false">
      <c r="A376" s="1" t="n">
        <v>7.48</v>
      </c>
      <c r="B376" s="1" t="n">
        <v>0.600975</v>
      </c>
      <c r="C376" s="1" t="n">
        <v>42.159333</v>
      </c>
      <c r="D376" s="1" t="n">
        <v>112.666667</v>
      </c>
      <c r="E376" s="1" t="n">
        <v>0.861664</v>
      </c>
    </row>
    <row r="377" customFormat="false" ht="15" hidden="false" customHeight="false" outlineLevel="0" collapsed="false">
      <c r="A377" s="1" t="n">
        <v>7.5</v>
      </c>
      <c r="B377" s="1" t="n">
        <v>0.611614</v>
      </c>
      <c r="C377" s="1" t="n">
        <v>38.381556</v>
      </c>
      <c r="D377" s="1" t="n">
        <v>115.333333</v>
      </c>
      <c r="E377" s="1" t="n">
        <v>0.904708</v>
      </c>
    </row>
    <row r="378" customFormat="false" ht="15" hidden="false" customHeight="false" outlineLevel="0" collapsed="false">
      <c r="A378" s="1" t="n">
        <v>7.52</v>
      </c>
      <c r="B378" s="1" t="n">
        <v>0.611614</v>
      </c>
      <c r="C378" s="1" t="n">
        <v>35.714889</v>
      </c>
      <c r="D378" s="1" t="n">
        <v>114.666667</v>
      </c>
      <c r="E378" s="1" t="n">
        <v>0.920313</v>
      </c>
    </row>
    <row r="379" customFormat="false" ht="15" hidden="false" customHeight="false" outlineLevel="0" collapsed="false">
      <c r="A379" s="1" t="n">
        <v>7.54</v>
      </c>
      <c r="B379" s="1" t="n">
        <v>0.663827</v>
      </c>
      <c r="C379" s="1" t="n">
        <v>32.045556</v>
      </c>
      <c r="D379" s="1" t="n">
        <v>115.333333</v>
      </c>
      <c r="E379" s="1" t="n">
        <v>0.881308</v>
      </c>
    </row>
    <row r="380" customFormat="false" ht="15" hidden="false" customHeight="false" outlineLevel="0" collapsed="false">
      <c r="A380" s="1" t="n">
        <v>7.56</v>
      </c>
      <c r="B380" s="1" t="n">
        <v>0.610636</v>
      </c>
      <c r="C380" s="1" t="n">
        <v>29.378889</v>
      </c>
      <c r="D380" s="1" t="n">
        <v>117.333333</v>
      </c>
      <c r="E380" s="1" t="n">
        <v>0.891201</v>
      </c>
    </row>
    <row r="381" customFormat="false" ht="15" hidden="false" customHeight="false" outlineLevel="0" collapsed="false">
      <c r="A381" s="1" t="n">
        <v>7.58</v>
      </c>
      <c r="B381" s="1" t="n">
        <v>0.642551</v>
      </c>
      <c r="C381" s="1" t="n">
        <v>28.49</v>
      </c>
      <c r="D381" s="1" t="n">
        <v>117.333333</v>
      </c>
      <c r="E381" s="1" t="n">
        <v>0.952806</v>
      </c>
    </row>
    <row r="382" customFormat="false" ht="15" hidden="false" customHeight="false" outlineLevel="0" collapsed="false">
      <c r="A382" s="1" t="n">
        <v>7.6</v>
      </c>
      <c r="B382" s="1" t="n">
        <v>0.66285</v>
      </c>
      <c r="C382" s="1" t="n">
        <v>28.709556</v>
      </c>
      <c r="D382" s="1" t="n">
        <v>118.666667</v>
      </c>
      <c r="E382" s="1" t="n">
        <v>0.931648</v>
      </c>
    </row>
    <row r="383" customFormat="false" ht="15" hidden="false" customHeight="false" outlineLevel="0" collapsed="false">
      <c r="A383" s="1" t="n">
        <v>7.62</v>
      </c>
      <c r="B383" s="1" t="n">
        <v>0.673488</v>
      </c>
      <c r="C383" s="1" t="n">
        <v>30.376222</v>
      </c>
      <c r="D383" s="1" t="n">
        <v>122.666667</v>
      </c>
      <c r="E383" s="1" t="n">
        <v>0.921356</v>
      </c>
    </row>
    <row r="384" customFormat="false" ht="15" hidden="false" customHeight="false" outlineLevel="0" collapsed="false">
      <c r="A384" s="1" t="n">
        <v>7.64</v>
      </c>
      <c r="B384" s="1" t="n">
        <v>0.705403</v>
      </c>
      <c r="C384" s="1" t="n">
        <v>30.376222</v>
      </c>
      <c r="D384" s="1" t="n">
        <v>127.333333</v>
      </c>
      <c r="E384" s="1" t="n">
        <v>0.90658</v>
      </c>
    </row>
    <row r="385" customFormat="false" ht="15" hidden="false" customHeight="false" outlineLevel="0" collapsed="false">
      <c r="A385" s="1" t="n">
        <v>7.66</v>
      </c>
      <c r="B385" s="1" t="n">
        <v>0.716041</v>
      </c>
      <c r="C385" s="1" t="n">
        <v>29.265111</v>
      </c>
      <c r="D385" s="1" t="n">
        <v>126.666667</v>
      </c>
      <c r="E385" s="1" t="n">
        <v>0.929688</v>
      </c>
    </row>
    <row r="386" customFormat="false" ht="15" hidden="false" customHeight="false" outlineLevel="0" collapsed="false">
      <c r="A386" s="1" t="n">
        <v>7.68</v>
      </c>
      <c r="B386" s="1" t="n">
        <v>0.705403</v>
      </c>
      <c r="C386" s="1" t="n">
        <v>29.598444</v>
      </c>
      <c r="D386" s="1" t="n">
        <v>126.666667</v>
      </c>
      <c r="E386" s="1" t="n">
        <v>0.941148</v>
      </c>
    </row>
    <row r="387" customFormat="false" ht="15" hidden="false" customHeight="false" outlineLevel="0" collapsed="false">
      <c r="A387" s="1" t="n">
        <v>7.7</v>
      </c>
      <c r="B387" s="1" t="n">
        <v>0.724724</v>
      </c>
      <c r="C387" s="1" t="n">
        <v>30.482</v>
      </c>
      <c r="D387" s="1" t="n">
        <v>129.333333</v>
      </c>
      <c r="E387" s="1" t="n">
        <v>0.946167</v>
      </c>
    </row>
    <row r="388" customFormat="false" ht="15" hidden="false" customHeight="false" outlineLevel="0" collapsed="false">
      <c r="A388" s="1" t="n">
        <v>7.72</v>
      </c>
      <c r="B388" s="1" t="n">
        <v>0.777915</v>
      </c>
      <c r="C388" s="1" t="n">
        <v>31.815333</v>
      </c>
      <c r="D388" s="1" t="n">
        <v>145.333333</v>
      </c>
      <c r="E388" s="1" t="n">
        <v>0.948768</v>
      </c>
    </row>
    <row r="389" customFormat="false" ht="15" hidden="false" customHeight="false" outlineLevel="0" collapsed="false">
      <c r="A389" s="1" t="n">
        <v>7.74</v>
      </c>
      <c r="B389" s="1" t="n">
        <v>0.777915</v>
      </c>
      <c r="C389" s="1" t="n">
        <v>31.037556</v>
      </c>
      <c r="D389" s="1" t="n">
        <v>149.333333</v>
      </c>
      <c r="E389" s="1" t="n">
        <v>0.998495</v>
      </c>
    </row>
    <row r="390" customFormat="false" ht="15" hidden="false" customHeight="false" outlineLevel="0" collapsed="false">
      <c r="A390" s="1" t="n">
        <v>7.76</v>
      </c>
      <c r="B390" s="1" t="n">
        <v>0.777915</v>
      </c>
      <c r="C390" s="1" t="n">
        <v>28.704222</v>
      </c>
      <c r="D390" s="1" t="n">
        <v>144.666667</v>
      </c>
      <c r="E390" s="1" t="n">
        <v>0.971926</v>
      </c>
    </row>
    <row r="391" customFormat="false" ht="15" hidden="false" customHeight="false" outlineLevel="0" collapsed="false">
      <c r="A391" s="1" t="n">
        <v>7.78</v>
      </c>
      <c r="B391" s="1" t="n">
        <v>0.703447</v>
      </c>
      <c r="C391" s="1" t="n">
        <v>28.593111</v>
      </c>
      <c r="D391" s="1" t="n">
        <v>140</v>
      </c>
      <c r="E391" s="1" t="n">
        <v>0.979077</v>
      </c>
    </row>
    <row r="392" customFormat="false" ht="15" hidden="false" customHeight="false" outlineLevel="0" collapsed="false">
      <c r="A392" s="1" t="n">
        <v>7.8</v>
      </c>
      <c r="B392" s="1" t="n">
        <v>0.703447</v>
      </c>
      <c r="C392" s="1" t="n">
        <v>29.037556</v>
      </c>
      <c r="D392" s="1" t="n">
        <v>138</v>
      </c>
      <c r="E392" s="1" t="n">
        <v>0.98221</v>
      </c>
    </row>
    <row r="393" customFormat="false" ht="15" hidden="false" customHeight="false" outlineLevel="0" collapsed="false">
      <c r="A393" s="1" t="n">
        <v>7.82</v>
      </c>
      <c r="B393" s="1" t="n">
        <v>0.755661</v>
      </c>
      <c r="C393" s="1" t="n">
        <v>29.034889</v>
      </c>
      <c r="D393" s="1" t="n">
        <v>158.666667</v>
      </c>
      <c r="E393" s="1" t="n">
        <v>0.991742</v>
      </c>
    </row>
    <row r="394" customFormat="false" ht="15" hidden="false" customHeight="false" outlineLevel="0" collapsed="false">
      <c r="A394" s="1" t="n">
        <v>7.84</v>
      </c>
      <c r="B394" s="1" t="n">
        <v>0.808852</v>
      </c>
      <c r="C394" s="1" t="n">
        <v>26.812667</v>
      </c>
      <c r="D394" s="1" t="n">
        <v>170.666667</v>
      </c>
      <c r="E394" s="1" t="n">
        <v>1.002014</v>
      </c>
    </row>
    <row r="395" customFormat="false" ht="15" hidden="false" customHeight="false" outlineLevel="0" collapsed="false">
      <c r="A395" s="1" t="n">
        <v>7.86</v>
      </c>
      <c r="B395" s="1" t="n">
        <v>0.872682</v>
      </c>
      <c r="C395" s="1" t="n">
        <v>26.146</v>
      </c>
      <c r="D395" s="1" t="n">
        <v>188.666667</v>
      </c>
      <c r="E395" s="1" t="n">
        <v>1.055424</v>
      </c>
    </row>
    <row r="396" customFormat="false" ht="15" hidden="false" customHeight="false" outlineLevel="0" collapsed="false">
      <c r="A396" s="1" t="n">
        <v>7.88</v>
      </c>
      <c r="B396" s="1" t="n">
        <v>1.000342</v>
      </c>
      <c r="C396" s="1" t="n">
        <v>28.034889</v>
      </c>
      <c r="D396" s="1" t="n">
        <v>207.333333</v>
      </c>
      <c r="E396" s="1" t="n">
        <v>1.002014</v>
      </c>
    </row>
    <row r="397" customFormat="false" ht="15" hidden="false" customHeight="false" outlineLevel="0" collapsed="false">
      <c r="A397" s="1" t="n">
        <v>7.9</v>
      </c>
      <c r="B397" s="1" t="n">
        <v>1.07481</v>
      </c>
      <c r="C397" s="1" t="n">
        <v>30.479333</v>
      </c>
      <c r="D397" s="1" t="n">
        <v>210</v>
      </c>
      <c r="E397" s="1" t="n">
        <v>1.022155</v>
      </c>
    </row>
    <row r="398" customFormat="false" ht="15" hidden="false" customHeight="false" outlineLevel="0" collapsed="false">
      <c r="A398" s="1" t="n">
        <v>7.92</v>
      </c>
      <c r="B398" s="1" t="n">
        <v>1.053533</v>
      </c>
      <c r="C398" s="1" t="n">
        <v>33.590444</v>
      </c>
      <c r="D398" s="1" t="n">
        <v>191.333333</v>
      </c>
      <c r="E398" s="1" t="n">
        <v>1.027556</v>
      </c>
    </row>
    <row r="399" customFormat="false" ht="15" hidden="false" customHeight="false" outlineLevel="0" collapsed="false">
      <c r="A399" s="1" t="n">
        <v>7.94</v>
      </c>
      <c r="B399" s="1" t="n">
        <v>1.01098</v>
      </c>
      <c r="C399" s="1" t="n">
        <v>36.923778</v>
      </c>
      <c r="D399" s="1" t="n">
        <v>166.666667</v>
      </c>
      <c r="E399" s="1" t="n">
        <v>1.029547</v>
      </c>
    </row>
    <row r="400" customFormat="false" ht="15" hidden="false" customHeight="false" outlineLevel="0" collapsed="false">
      <c r="A400" s="1" t="n">
        <v>7.96</v>
      </c>
      <c r="B400" s="1" t="n">
        <v>0.968427</v>
      </c>
      <c r="C400" s="1" t="n">
        <v>41.368222</v>
      </c>
      <c r="D400" s="1" t="n">
        <v>148</v>
      </c>
      <c r="E400" s="1" t="n">
        <v>1.059026</v>
      </c>
    </row>
    <row r="401" customFormat="false" ht="15" hidden="false" customHeight="false" outlineLevel="0" collapsed="false">
      <c r="A401" s="1" t="n">
        <v>7.98</v>
      </c>
      <c r="B401" s="1" t="n">
        <v>0.989704</v>
      </c>
      <c r="C401" s="1" t="n">
        <v>46.257111</v>
      </c>
      <c r="D401" s="1" t="n">
        <v>140.666667</v>
      </c>
      <c r="E401" s="1" t="n">
        <v>1.052722</v>
      </c>
    </row>
    <row r="402" customFormat="false" ht="15" hidden="false" customHeight="false" outlineLevel="0" collapsed="false">
      <c r="A402" s="1" t="n">
        <v>8</v>
      </c>
      <c r="B402" s="1" t="n">
        <v>0.968427</v>
      </c>
      <c r="C402" s="1" t="n">
        <v>50.368222</v>
      </c>
      <c r="D402" s="1" t="n">
        <v>138</v>
      </c>
      <c r="E402" s="1" t="n">
        <v>1.033952</v>
      </c>
    </row>
    <row r="403" customFormat="false" ht="15" hidden="false" customHeight="false" outlineLevel="0" collapsed="false">
      <c r="A403" s="1" t="n">
        <v>8.02</v>
      </c>
      <c r="B403" s="1" t="n">
        <v>0.988726</v>
      </c>
      <c r="C403" s="1" t="n">
        <v>51.698889</v>
      </c>
      <c r="D403" s="1" t="n">
        <v>136</v>
      </c>
      <c r="E403" s="1" t="n">
        <v>1.084258</v>
      </c>
    </row>
    <row r="404" customFormat="false" ht="15" hidden="false" customHeight="false" outlineLevel="0" collapsed="false">
      <c r="A404" s="1" t="n">
        <v>8.04</v>
      </c>
      <c r="B404" s="1" t="n">
        <v>1.020641</v>
      </c>
      <c r="C404" s="1" t="n">
        <v>52.032222</v>
      </c>
      <c r="D404" s="1" t="n">
        <v>136.666667</v>
      </c>
      <c r="E404" s="1" t="n">
        <v>1.06412</v>
      </c>
    </row>
    <row r="405" customFormat="false" ht="15" hidden="false" customHeight="false" outlineLevel="0" collapsed="false">
      <c r="A405" s="1" t="n">
        <v>8.06</v>
      </c>
      <c r="B405" s="1" t="n">
        <v>1.010002</v>
      </c>
      <c r="C405" s="1" t="n">
        <v>53.587778</v>
      </c>
      <c r="D405" s="1" t="n">
        <v>136.666667</v>
      </c>
      <c r="E405" s="1" t="n">
        <v>1.088</v>
      </c>
    </row>
    <row r="406" customFormat="false" ht="15" hidden="false" customHeight="false" outlineLevel="0" collapsed="false">
      <c r="A406" s="1" t="n">
        <v>8.08</v>
      </c>
      <c r="B406" s="1" t="n">
        <v>1.041917</v>
      </c>
      <c r="C406" s="1" t="n">
        <v>53.254444</v>
      </c>
      <c r="D406" s="1" t="n">
        <v>137.333333</v>
      </c>
      <c r="E406" s="1" t="n">
        <v>1.094831</v>
      </c>
    </row>
    <row r="407" customFormat="false" ht="15" hidden="false" customHeight="false" outlineLevel="0" collapsed="false">
      <c r="A407" s="1" t="n">
        <v>8.1</v>
      </c>
      <c r="B407" s="1" t="n">
        <v>1.063194</v>
      </c>
      <c r="C407" s="1" t="n">
        <v>51.81</v>
      </c>
      <c r="D407" s="1" t="n">
        <v>140.666667</v>
      </c>
      <c r="E407" s="1" t="n">
        <v>1.105564</v>
      </c>
    </row>
    <row r="408" customFormat="false" ht="15" hidden="false" customHeight="false" outlineLevel="0" collapsed="false">
      <c r="A408" s="1" t="n">
        <v>8.12</v>
      </c>
      <c r="B408" s="1" t="n">
        <v>1.072854</v>
      </c>
      <c r="C408" s="1" t="n">
        <v>50.140667</v>
      </c>
      <c r="D408" s="1" t="n">
        <v>138</v>
      </c>
      <c r="E408" s="1" t="n">
        <v>1.077894</v>
      </c>
    </row>
    <row r="409" customFormat="false" ht="15" hidden="false" customHeight="false" outlineLevel="0" collapsed="false">
      <c r="A409" s="1" t="n">
        <v>8.14</v>
      </c>
      <c r="B409" s="1" t="n">
        <v>1.062216</v>
      </c>
      <c r="C409" s="1" t="n">
        <v>50.807333</v>
      </c>
      <c r="D409" s="1" t="n">
        <v>136.666667</v>
      </c>
      <c r="E409" s="1" t="n">
        <v>1.099061</v>
      </c>
    </row>
    <row r="410" customFormat="false" ht="15" hidden="false" customHeight="false" outlineLevel="0" collapsed="false">
      <c r="A410" s="1" t="n">
        <v>8.16</v>
      </c>
      <c r="B410" s="1" t="n">
        <v>1.070899</v>
      </c>
      <c r="C410" s="1" t="n">
        <v>51.246444</v>
      </c>
      <c r="D410" s="1" t="n">
        <v>130</v>
      </c>
      <c r="E410" s="1" t="n">
        <v>1.087647</v>
      </c>
    </row>
    <row r="411" customFormat="false" ht="15" hidden="false" customHeight="false" outlineLevel="0" collapsed="false">
      <c r="A411" s="1" t="n">
        <v>8.18</v>
      </c>
      <c r="B411" s="1" t="n">
        <v>1.060261</v>
      </c>
      <c r="C411" s="1" t="n">
        <v>52.690889</v>
      </c>
      <c r="D411" s="1" t="n">
        <v>126</v>
      </c>
      <c r="E411" s="1" t="n">
        <v>1.091348</v>
      </c>
    </row>
    <row r="412" customFormat="false" ht="15" hidden="false" customHeight="false" outlineLevel="0" collapsed="false">
      <c r="A412" s="1" t="n">
        <v>8.2</v>
      </c>
      <c r="B412" s="1" t="n">
        <v>1.017707</v>
      </c>
      <c r="C412" s="1" t="n">
        <v>56.246444</v>
      </c>
      <c r="D412" s="1" t="n">
        <v>117.333333</v>
      </c>
      <c r="E412" s="1" t="n">
        <v>1.109234</v>
      </c>
    </row>
    <row r="413" customFormat="false" ht="15" hidden="false" customHeight="false" outlineLevel="0" collapsed="false">
      <c r="A413" s="1" t="n">
        <v>8.22</v>
      </c>
      <c r="B413" s="1" t="n">
        <v>1.01673</v>
      </c>
      <c r="C413" s="1" t="n">
        <v>59.243778</v>
      </c>
      <c r="D413" s="1" t="n">
        <v>111.333333</v>
      </c>
      <c r="E413" s="1" t="n">
        <v>1.109667</v>
      </c>
    </row>
    <row r="414" customFormat="false" ht="15" hidden="false" customHeight="false" outlineLevel="0" collapsed="false">
      <c r="A414" s="1" t="n">
        <v>8.24</v>
      </c>
      <c r="B414" s="1" t="n">
        <v>0.994475</v>
      </c>
      <c r="C414" s="1" t="n">
        <v>66.13</v>
      </c>
      <c r="D414" s="1" t="n">
        <v>100</v>
      </c>
      <c r="E414" s="1" t="n">
        <v>1.144252</v>
      </c>
    </row>
    <row r="415" customFormat="false" ht="15" hidden="false" customHeight="false" outlineLevel="0" collapsed="false">
      <c r="A415" s="1" t="n">
        <v>8.26</v>
      </c>
      <c r="B415" s="1" t="n">
        <v>1.005113</v>
      </c>
      <c r="C415" s="1" t="n">
        <v>66.13</v>
      </c>
      <c r="D415" s="1" t="n">
        <v>96.666667</v>
      </c>
      <c r="E415" s="1" t="n">
        <v>1.111396</v>
      </c>
    </row>
    <row r="416" customFormat="false" ht="15" hidden="false" customHeight="false" outlineLevel="0" collapsed="false">
      <c r="A416" s="1" t="n">
        <v>8.28</v>
      </c>
      <c r="B416" s="1" t="n">
        <v>0.994475</v>
      </c>
      <c r="C416" s="1" t="n">
        <v>66.352222</v>
      </c>
      <c r="D416" s="1" t="n">
        <v>92.666667</v>
      </c>
      <c r="E416" s="1" t="n">
        <v>1.159338</v>
      </c>
    </row>
    <row r="417" customFormat="false" ht="15" hidden="false" customHeight="false" outlineLevel="0" collapsed="false">
      <c r="A417" s="1" t="n">
        <v>8.3</v>
      </c>
      <c r="B417" s="1" t="n">
        <v>0.994475</v>
      </c>
      <c r="C417" s="1" t="n">
        <v>65.352222</v>
      </c>
      <c r="D417" s="1" t="n">
        <v>84</v>
      </c>
      <c r="E417" s="1" t="n">
        <v>1.123452</v>
      </c>
    </row>
    <row r="418" customFormat="false" ht="15" hidden="false" customHeight="false" outlineLevel="0" collapsed="false">
      <c r="A418" s="1" t="n">
        <v>8.32</v>
      </c>
      <c r="B418" s="1" t="n">
        <v>0.950944</v>
      </c>
      <c r="C418" s="1" t="n">
        <v>62.682889</v>
      </c>
      <c r="D418" s="1" t="n">
        <v>77.333333</v>
      </c>
      <c r="E418" s="1" t="n">
        <v>1.167699</v>
      </c>
    </row>
    <row r="419" customFormat="false" ht="15" hidden="false" customHeight="false" outlineLevel="0" collapsed="false">
      <c r="A419" s="1" t="n">
        <v>8.34</v>
      </c>
      <c r="B419" s="1" t="n">
        <v>0.929668</v>
      </c>
      <c r="C419" s="1" t="n">
        <v>59.349556</v>
      </c>
      <c r="D419" s="1" t="n">
        <v>72</v>
      </c>
      <c r="E419" s="1" t="n">
        <v>1.211809</v>
      </c>
    </row>
    <row r="420" customFormat="false" ht="15" hidden="false" customHeight="false" outlineLevel="0" collapsed="false">
      <c r="A420" s="1" t="n">
        <v>8.36</v>
      </c>
      <c r="B420" s="1" t="n">
        <v>0.887114</v>
      </c>
      <c r="C420" s="1" t="n">
        <v>57.905111</v>
      </c>
      <c r="D420" s="1" t="n">
        <v>68</v>
      </c>
      <c r="E420" s="1" t="n">
        <v>1.167699</v>
      </c>
    </row>
    <row r="421" customFormat="false" ht="15" hidden="false" customHeight="false" outlineLevel="0" collapsed="false">
      <c r="A421" s="1" t="n">
        <v>8.38</v>
      </c>
      <c r="B421" s="1" t="n">
        <v>0.886137</v>
      </c>
      <c r="C421" s="1" t="n">
        <v>57.791333</v>
      </c>
      <c r="D421" s="1" t="n">
        <v>60.666667</v>
      </c>
      <c r="E421" s="1" t="n">
        <v>1.182973</v>
      </c>
    </row>
    <row r="422" customFormat="false" ht="15" hidden="false" customHeight="false" outlineLevel="0" collapsed="false">
      <c r="A422" s="1" t="n">
        <v>8.4</v>
      </c>
      <c r="B422" s="1" t="n">
        <v>0.886137</v>
      </c>
      <c r="C422" s="1" t="n">
        <v>57.458</v>
      </c>
      <c r="D422" s="1" t="n">
        <v>51.333333</v>
      </c>
      <c r="E422" s="1" t="n">
        <v>1.216105</v>
      </c>
    </row>
    <row r="423" customFormat="false" ht="15" hidden="false" customHeight="false" outlineLevel="0" collapsed="false">
      <c r="A423" s="1" t="n">
        <v>8.42</v>
      </c>
      <c r="B423" s="1" t="n">
        <v>0.83099</v>
      </c>
      <c r="C423" s="1" t="n">
        <v>59.674889</v>
      </c>
      <c r="D423" s="1" t="n">
        <v>49.333333</v>
      </c>
      <c r="E423" s="1" t="n">
        <v>1.18281</v>
      </c>
    </row>
    <row r="424" customFormat="false" ht="15" hidden="false" customHeight="false" outlineLevel="0" collapsed="false">
      <c r="A424" s="1" t="n">
        <v>8.44</v>
      </c>
      <c r="B424" s="1" t="n">
        <v>0.841628</v>
      </c>
      <c r="C424" s="1" t="n">
        <v>61.008222</v>
      </c>
      <c r="D424" s="1" t="n">
        <v>48</v>
      </c>
      <c r="E424" s="1" t="n">
        <v>1.210144</v>
      </c>
    </row>
    <row r="425" customFormat="false" ht="15" hidden="false" customHeight="false" outlineLevel="0" collapsed="false">
      <c r="A425" s="1" t="n">
        <v>8.46</v>
      </c>
      <c r="B425" s="1" t="n">
        <v>0.84065</v>
      </c>
      <c r="C425" s="1" t="n">
        <v>61.672222</v>
      </c>
      <c r="D425" s="1" t="n">
        <v>56</v>
      </c>
      <c r="E425" s="1" t="n">
        <v>1.18281</v>
      </c>
    </row>
    <row r="426" customFormat="false" ht="15" hidden="false" customHeight="false" outlineLevel="0" collapsed="false">
      <c r="A426" s="1" t="n">
        <v>8.48</v>
      </c>
      <c r="B426" s="1" t="n">
        <v>0.819374</v>
      </c>
      <c r="C426" s="1" t="n">
        <v>63.005556</v>
      </c>
      <c r="D426" s="1" t="n">
        <v>62</v>
      </c>
      <c r="E426" s="1" t="n">
        <v>1.218366</v>
      </c>
    </row>
    <row r="427" customFormat="false" ht="15" hidden="false" customHeight="false" outlineLevel="0" collapsed="false">
      <c r="A427" s="1" t="n">
        <v>8.5</v>
      </c>
      <c r="B427" s="1" t="n">
        <v>0.872565</v>
      </c>
      <c r="C427" s="1" t="n">
        <v>62.116667</v>
      </c>
      <c r="D427" s="1" t="n">
        <v>74.666667</v>
      </c>
      <c r="E427" s="1" t="n">
        <v>1.177169</v>
      </c>
    </row>
    <row r="428" customFormat="false" ht="15" hidden="false" customHeight="false" outlineLevel="0" collapsed="false">
      <c r="A428" s="1" t="n">
        <v>8.52</v>
      </c>
      <c r="B428" s="1" t="n">
        <v>0.956694</v>
      </c>
      <c r="C428" s="1" t="n">
        <v>56.669556</v>
      </c>
      <c r="D428" s="1" t="n">
        <v>81.333333</v>
      </c>
      <c r="E428" s="1" t="n">
        <v>1.193744</v>
      </c>
    </row>
    <row r="429" customFormat="false" ht="15" hidden="false" customHeight="false" outlineLevel="0" collapsed="false">
      <c r="A429" s="1" t="n">
        <v>8.54</v>
      </c>
      <c r="B429" s="1" t="n">
        <v>1.009885</v>
      </c>
      <c r="C429" s="1" t="n">
        <v>51.336222</v>
      </c>
      <c r="D429" s="1" t="n">
        <v>90</v>
      </c>
      <c r="E429" s="1" t="n">
        <v>1.193744</v>
      </c>
    </row>
    <row r="430" customFormat="false" ht="15" hidden="false" customHeight="false" outlineLevel="0" collapsed="false">
      <c r="A430" s="1" t="n">
        <v>8.56</v>
      </c>
      <c r="B430" s="1" t="n">
        <v>1.094991</v>
      </c>
      <c r="C430" s="1" t="n">
        <v>48.669556</v>
      </c>
      <c r="D430" s="1" t="n">
        <v>98</v>
      </c>
      <c r="E430" s="1" t="n">
        <v>1.214341</v>
      </c>
    </row>
    <row r="431" customFormat="false" ht="15" hidden="false" customHeight="false" outlineLevel="0" collapsed="false">
      <c r="A431" s="1" t="n">
        <v>8.58</v>
      </c>
      <c r="B431" s="1" t="n">
        <v>1.11529</v>
      </c>
      <c r="C431" s="1" t="n">
        <v>47.555778</v>
      </c>
      <c r="D431" s="1" t="n">
        <v>107.333333</v>
      </c>
      <c r="E431" s="1" t="n">
        <v>1.193744</v>
      </c>
    </row>
    <row r="432" customFormat="false" ht="15" hidden="false" customHeight="false" outlineLevel="0" collapsed="false">
      <c r="A432" s="1" t="n">
        <v>8.6</v>
      </c>
      <c r="B432" s="1" t="n">
        <v>1.189758</v>
      </c>
      <c r="C432" s="1" t="n">
        <v>47.111333</v>
      </c>
      <c r="D432" s="1" t="n">
        <v>112</v>
      </c>
      <c r="E432" s="1" t="n">
        <v>1.24031</v>
      </c>
    </row>
    <row r="433" customFormat="false" ht="15" hidden="false" customHeight="false" outlineLevel="0" collapsed="false">
      <c r="A433" s="1" t="n">
        <v>8.62</v>
      </c>
      <c r="B433" s="1" t="n">
        <v>1.211035</v>
      </c>
      <c r="C433" s="1" t="n">
        <v>50.000222</v>
      </c>
      <c r="D433" s="1" t="n">
        <v>115.333333</v>
      </c>
      <c r="E433" s="1" t="n">
        <v>1.216973</v>
      </c>
    </row>
    <row r="434" customFormat="false" ht="15" hidden="false" customHeight="false" outlineLevel="0" collapsed="false">
      <c r="A434" s="1" t="n">
        <v>8.64</v>
      </c>
      <c r="B434" s="1" t="n">
        <v>1.24295</v>
      </c>
      <c r="C434" s="1" t="n">
        <v>53.000222</v>
      </c>
      <c r="D434" s="1" t="n">
        <v>119.333333</v>
      </c>
      <c r="E434" s="1" t="n">
        <v>1.249281</v>
      </c>
    </row>
    <row r="435" customFormat="false" ht="15" hidden="false" customHeight="false" outlineLevel="0" collapsed="false">
      <c r="A435" s="1" t="n">
        <v>8.66</v>
      </c>
      <c r="B435" s="1" t="n">
        <v>1.262271</v>
      </c>
      <c r="C435" s="1" t="n">
        <v>56.661556</v>
      </c>
      <c r="D435" s="1" t="n">
        <v>122.666667</v>
      </c>
      <c r="E435" s="1" t="n">
        <v>1.269482</v>
      </c>
    </row>
    <row r="436" customFormat="false" ht="15" hidden="false" customHeight="false" outlineLevel="0" collapsed="false">
      <c r="A436" s="1" t="n">
        <v>8.68</v>
      </c>
      <c r="B436" s="1" t="n">
        <v>1.262271</v>
      </c>
      <c r="C436" s="1" t="n">
        <v>58.772667</v>
      </c>
      <c r="D436" s="1" t="n">
        <v>118.666667</v>
      </c>
      <c r="E436" s="1" t="n">
        <v>1.275818</v>
      </c>
    </row>
    <row r="437" customFormat="false" ht="15" hidden="false" customHeight="false" outlineLevel="0" collapsed="false">
      <c r="A437" s="1" t="n">
        <v>8.7</v>
      </c>
      <c r="B437" s="1" t="n">
        <v>1.219718</v>
      </c>
      <c r="C437" s="1" t="n">
        <v>59.772667</v>
      </c>
      <c r="D437" s="1" t="n">
        <v>117.333333</v>
      </c>
      <c r="E437" s="1" t="n">
        <v>1.272</v>
      </c>
    </row>
    <row r="438" customFormat="false" ht="15" hidden="false" customHeight="false" outlineLevel="0" collapsed="false">
      <c r="A438" s="1" t="n">
        <v>8.72</v>
      </c>
      <c r="B438" s="1" t="n">
        <v>1.187803</v>
      </c>
      <c r="C438" s="1" t="n">
        <v>60.328222</v>
      </c>
      <c r="D438" s="1" t="n">
        <v>114.666667</v>
      </c>
      <c r="E438" s="1" t="n">
        <v>1.276044</v>
      </c>
    </row>
    <row r="439" customFormat="false" ht="15" hidden="false" customHeight="false" outlineLevel="0" collapsed="false">
      <c r="A439" s="1" t="n">
        <v>8.74</v>
      </c>
      <c r="B439" s="1" t="n">
        <v>1.123973</v>
      </c>
      <c r="C439" s="1" t="n">
        <v>62.661556</v>
      </c>
      <c r="D439" s="1" t="n">
        <v>111.333333</v>
      </c>
      <c r="E439" s="1" t="n">
        <v>1.294567</v>
      </c>
    </row>
    <row r="440" customFormat="false" ht="15" hidden="false" customHeight="false" outlineLevel="0" collapsed="false">
      <c r="A440" s="1" t="n">
        <v>8.76</v>
      </c>
      <c r="B440" s="1" t="n">
        <v>1.122995</v>
      </c>
      <c r="C440" s="1" t="n">
        <v>65.77</v>
      </c>
      <c r="D440" s="1" t="n">
        <v>110</v>
      </c>
      <c r="E440" s="1" t="n">
        <v>1.280525</v>
      </c>
    </row>
    <row r="441" customFormat="false" ht="15" hidden="false" customHeight="false" outlineLevel="0" collapsed="false">
      <c r="A441" s="1" t="n">
        <v>8.78</v>
      </c>
      <c r="B441" s="1" t="n">
        <v>1.069804</v>
      </c>
      <c r="C441" s="1" t="n">
        <v>67.547778</v>
      </c>
      <c r="D441" s="1" t="n">
        <v>107.333333</v>
      </c>
      <c r="E441" s="1" t="n">
        <v>1.284716</v>
      </c>
    </row>
    <row r="442" customFormat="false" ht="15" hidden="false" customHeight="false" outlineLevel="0" collapsed="false">
      <c r="A442" s="1" t="n">
        <v>8.8</v>
      </c>
      <c r="B442" s="1" t="n">
        <v>1.101719</v>
      </c>
      <c r="C442" s="1" t="n">
        <v>67.103333</v>
      </c>
      <c r="D442" s="1" t="n">
        <v>107.333333</v>
      </c>
      <c r="E442" s="1" t="n">
        <v>1.269482</v>
      </c>
    </row>
    <row r="443" customFormat="false" ht="15" hidden="false" customHeight="false" outlineLevel="0" collapsed="false">
      <c r="A443" s="1" t="n">
        <v>8.82</v>
      </c>
      <c r="B443" s="1" t="n">
        <v>1.09108</v>
      </c>
      <c r="C443" s="1" t="n">
        <v>64.325556</v>
      </c>
      <c r="D443" s="1" t="n">
        <v>110.666667</v>
      </c>
      <c r="E443" s="1" t="n">
        <v>1.297998</v>
      </c>
    </row>
    <row r="444" customFormat="false" ht="15" hidden="false" customHeight="false" outlineLevel="0" collapsed="false">
      <c r="A444" s="1" t="n">
        <v>8.84</v>
      </c>
      <c r="B444" s="1" t="n">
        <v>1.100741</v>
      </c>
      <c r="C444" s="1" t="n">
        <v>61.767333</v>
      </c>
      <c r="D444" s="1" t="n">
        <v>110</v>
      </c>
      <c r="E444" s="1" t="n">
        <v>1.311463</v>
      </c>
    </row>
    <row r="445" customFormat="false" ht="15" hidden="false" customHeight="false" outlineLevel="0" collapsed="false">
      <c r="A445" s="1" t="n">
        <v>8.86</v>
      </c>
      <c r="B445" s="1" t="n">
        <v>1.090103</v>
      </c>
      <c r="C445" s="1" t="n">
        <v>59.545111</v>
      </c>
      <c r="D445" s="1" t="n">
        <v>112</v>
      </c>
      <c r="E445" s="1" t="n">
        <v>1.31356</v>
      </c>
    </row>
    <row r="446" customFormat="false" ht="15" hidden="false" customHeight="false" outlineLevel="0" collapsed="false">
      <c r="A446" s="1" t="n">
        <v>8.88</v>
      </c>
      <c r="B446" s="1" t="n">
        <v>1.111379</v>
      </c>
      <c r="C446" s="1" t="n">
        <v>57.322889</v>
      </c>
      <c r="D446" s="1" t="n">
        <v>112.666667</v>
      </c>
      <c r="E446" s="1" t="n">
        <v>1.318059</v>
      </c>
    </row>
    <row r="447" customFormat="false" ht="15" hidden="false" customHeight="false" outlineLevel="0" collapsed="false">
      <c r="A447" s="1" t="n">
        <v>8.9</v>
      </c>
      <c r="B447" s="1" t="n">
        <v>1.153932</v>
      </c>
      <c r="C447" s="1" t="n">
        <v>57.989556</v>
      </c>
      <c r="D447" s="1" t="n">
        <v>116</v>
      </c>
      <c r="E447" s="1" t="n">
        <v>1.346878</v>
      </c>
    </row>
    <row r="448" customFormat="false" ht="15" hidden="false" customHeight="false" outlineLevel="0" collapsed="false">
      <c r="A448" s="1" t="n">
        <v>8.92</v>
      </c>
      <c r="B448" s="1" t="n">
        <v>1.174231</v>
      </c>
      <c r="C448" s="1" t="n">
        <v>59.320222</v>
      </c>
      <c r="D448" s="1" t="n">
        <v>115.333333</v>
      </c>
      <c r="E448" s="1" t="n">
        <v>1.344595</v>
      </c>
    </row>
    <row r="449" customFormat="false" ht="15" hidden="false" customHeight="false" outlineLevel="0" collapsed="false">
      <c r="A449" s="1" t="n">
        <v>8.94</v>
      </c>
      <c r="B449" s="1" t="n">
        <v>1.174231</v>
      </c>
      <c r="C449" s="1" t="n">
        <v>59.986889</v>
      </c>
      <c r="D449" s="1" t="n">
        <v>117.333333</v>
      </c>
      <c r="E449" s="1" t="n">
        <v>1.392207</v>
      </c>
    </row>
    <row r="450" customFormat="false" ht="15" hidden="false" customHeight="false" outlineLevel="0" collapsed="false">
      <c r="A450" s="1" t="n">
        <v>8.96</v>
      </c>
      <c r="B450" s="1" t="n">
        <v>1.206146</v>
      </c>
      <c r="C450" s="1" t="n">
        <v>60.320222</v>
      </c>
      <c r="D450" s="1" t="n">
        <v>120</v>
      </c>
      <c r="E450" s="1" t="n">
        <v>1.380272</v>
      </c>
    </row>
    <row r="451" customFormat="false" ht="15" hidden="false" customHeight="false" outlineLevel="0" collapsed="false">
      <c r="A451" s="1" t="n">
        <v>8.98</v>
      </c>
      <c r="B451" s="1" t="n">
        <v>1.216784</v>
      </c>
      <c r="C451" s="1" t="n">
        <v>60.764667</v>
      </c>
      <c r="D451" s="1" t="n">
        <v>121.333333</v>
      </c>
      <c r="E451" s="1" t="n">
        <v>1.416362</v>
      </c>
    </row>
    <row r="452" customFormat="false" ht="15" hidden="false" customHeight="false" outlineLevel="0" collapsed="false">
      <c r="A452" s="1" t="n">
        <v>9</v>
      </c>
      <c r="B452" s="1" t="n">
        <v>1.18487</v>
      </c>
      <c r="C452" s="1" t="n">
        <v>61.098</v>
      </c>
      <c r="D452" s="1" t="n">
        <v>122.666667</v>
      </c>
      <c r="E452" s="1" t="n">
        <v>1.396911</v>
      </c>
    </row>
    <row r="453" customFormat="false" ht="15" hidden="false" customHeight="false" outlineLevel="0" collapsed="false">
      <c r="A453" s="1" t="n">
        <v>9.02</v>
      </c>
      <c r="B453" s="1" t="n">
        <v>1.18487</v>
      </c>
      <c r="C453" s="1" t="n">
        <v>60.875778</v>
      </c>
      <c r="D453" s="1" t="n">
        <v>122.666667</v>
      </c>
      <c r="E453" s="1" t="n">
        <v>1.411201</v>
      </c>
    </row>
    <row r="454" customFormat="false" ht="15" hidden="false" customHeight="false" outlineLevel="0" collapsed="false">
      <c r="A454" s="1" t="n">
        <v>9.04</v>
      </c>
      <c r="B454" s="1" t="n">
        <v>1.174231</v>
      </c>
      <c r="C454" s="1" t="n">
        <v>61.986889</v>
      </c>
      <c r="D454" s="1" t="n">
        <v>120</v>
      </c>
      <c r="E454" s="1" t="n">
        <v>1.411722</v>
      </c>
    </row>
    <row r="455" customFormat="false" ht="15" hidden="false" customHeight="false" outlineLevel="0" collapsed="false">
      <c r="A455" s="1" t="n">
        <v>9.06</v>
      </c>
      <c r="B455" s="1" t="n">
        <v>1.151977</v>
      </c>
      <c r="C455" s="1" t="n">
        <v>64.539778</v>
      </c>
      <c r="D455" s="1" t="n">
        <v>119.333333</v>
      </c>
      <c r="E455" s="1" t="n">
        <v>1.416362</v>
      </c>
    </row>
    <row r="456" customFormat="false" ht="15" hidden="false" customHeight="false" outlineLevel="0" collapsed="false">
      <c r="A456" s="1" t="n">
        <v>9.08</v>
      </c>
      <c r="B456" s="1" t="n">
        <v>1.098785</v>
      </c>
      <c r="C456" s="1" t="n">
        <v>67.206444</v>
      </c>
      <c r="D456" s="1" t="n">
        <v>116</v>
      </c>
      <c r="E456" s="1" t="n">
        <v>1.427524</v>
      </c>
    </row>
    <row r="457" customFormat="false" ht="15" hidden="false" customHeight="false" outlineLevel="0" collapsed="false">
      <c r="A457" s="1" t="n">
        <v>9.1</v>
      </c>
      <c r="B457" s="1" t="n">
        <v>1.089125</v>
      </c>
      <c r="C457" s="1" t="n">
        <v>70.764667</v>
      </c>
      <c r="D457" s="1" t="n">
        <v>115.333333</v>
      </c>
      <c r="E457" s="1" t="n">
        <v>1.436908</v>
      </c>
    </row>
    <row r="458" customFormat="false" ht="15" hidden="false" customHeight="false" outlineLevel="0" collapsed="false">
      <c r="A458" s="1" t="n">
        <v>9.12</v>
      </c>
      <c r="B458" s="1" t="n">
        <v>1.109424</v>
      </c>
      <c r="C458" s="1" t="n">
        <v>69.984222</v>
      </c>
      <c r="D458" s="1" t="n">
        <v>118</v>
      </c>
      <c r="E458" s="1" t="n">
        <v>1.431374</v>
      </c>
    </row>
    <row r="459" customFormat="false" ht="15" hidden="false" customHeight="false" outlineLevel="0" collapsed="false">
      <c r="A459" s="1" t="n">
        <v>9.14</v>
      </c>
      <c r="B459" s="1" t="n">
        <v>1.183892</v>
      </c>
      <c r="C459" s="1" t="n">
        <v>69.428667</v>
      </c>
      <c r="D459" s="1" t="n">
        <v>125.333333</v>
      </c>
      <c r="E459" s="1" t="n">
        <v>1.470456</v>
      </c>
    </row>
    <row r="460" customFormat="false" ht="15" hidden="false" customHeight="false" outlineLevel="0" collapsed="false">
      <c r="A460" s="1" t="n">
        <v>9.16</v>
      </c>
      <c r="B460" s="1" t="n">
        <v>1.332828</v>
      </c>
      <c r="C460" s="1" t="n">
        <v>67.206444</v>
      </c>
      <c r="D460" s="1" t="n">
        <v>141.333333</v>
      </c>
      <c r="E460" s="1" t="n">
        <v>1.465726</v>
      </c>
    </row>
    <row r="461" customFormat="false" ht="15" hidden="false" customHeight="false" outlineLevel="0" collapsed="false">
      <c r="A461" s="1" t="n">
        <v>9.18</v>
      </c>
      <c r="B461" s="1" t="n">
        <v>1.503041</v>
      </c>
      <c r="C461" s="1" t="n">
        <v>63.873111</v>
      </c>
      <c r="D461" s="1" t="n">
        <v>156</v>
      </c>
      <c r="E461" s="1" t="n">
        <v>1.494545</v>
      </c>
    </row>
    <row r="462" customFormat="false" ht="15" hidden="false" customHeight="false" outlineLevel="0" collapsed="false">
      <c r="A462" s="1" t="n">
        <v>9.2</v>
      </c>
      <c r="B462" s="1" t="n">
        <v>1.771931</v>
      </c>
      <c r="C462" s="1" t="n">
        <v>59.77</v>
      </c>
      <c r="D462" s="1" t="n">
        <v>214.666667</v>
      </c>
      <c r="E462" s="1" t="n">
        <v>1.522461</v>
      </c>
    </row>
    <row r="463" customFormat="false" ht="15" hidden="false" customHeight="false" outlineLevel="0" collapsed="false">
      <c r="A463" s="1" t="n">
        <v>9.22</v>
      </c>
      <c r="B463" s="1" t="n">
        <v>1.803846</v>
      </c>
      <c r="C463" s="1" t="n">
        <v>68.436667</v>
      </c>
      <c r="D463" s="1" t="n">
        <v>213.333333</v>
      </c>
      <c r="E463" s="1" t="n">
        <v>1.541013</v>
      </c>
    </row>
    <row r="464" customFormat="false" ht="15" hidden="false" customHeight="false" outlineLevel="0" collapsed="false">
      <c r="A464" s="1" t="n">
        <v>9.24</v>
      </c>
      <c r="B464" s="1" t="n">
        <v>1.835761</v>
      </c>
      <c r="C464" s="1" t="n">
        <v>77.214444</v>
      </c>
      <c r="D464" s="1" t="n">
        <v>212</v>
      </c>
      <c r="E464" s="1" t="n">
        <v>1.533602</v>
      </c>
    </row>
    <row r="465" customFormat="false" ht="15" hidden="false" customHeight="false" outlineLevel="0" collapsed="false">
      <c r="A465" s="1" t="n">
        <v>9.26</v>
      </c>
      <c r="B465" s="1" t="n">
        <v>1.878314</v>
      </c>
      <c r="C465" s="1" t="n">
        <v>85.436667</v>
      </c>
      <c r="D465" s="1" t="n">
        <v>204</v>
      </c>
      <c r="E465" s="1" t="n">
        <v>1.542839</v>
      </c>
    </row>
    <row r="466" customFormat="false" ht="15" hidden="false" customHeight="false" outlineLevel="0" collapsed="false">
      <c r="A466" s="1" t="n">
        <v>9.28</v>
      </c>
      <c r="B466" s="1" t="n">
        <v>1.910229</v>
      </c>
      <c r="C466" s="1" t="n">
        <v>96.77</v>
      </c>
      <c r="D466" s="1" t="n">
        <v>194.666667</v>
      </c>
      <c r="E466" s="1" t="n">
        <v>1.549359</v>
      </c>
    </row>
    <row r="467" customFormat="false" ht="15" hidden="false" customHeight="false" outlineLevel="0" collapsed="false">
      <c r="A467" s="1" t="n">
        <v>9.3</v>
      </c>
      <c r="B467" s="1" t="n">
        <v>1.835761</v>
      </c>
      <c r="C467" s="1" t="n">
        <v>107.77</v>
      </c>
      <c r="D467" s="1" t="n">
        <v>175.333333</v>
      </c>
      <c r="E467" s="1" t="n">
        <v>1.593607</v>
      </c>
    </row>
    <row r="468" customFormat="false" ht="15" hidden="false" customHeight="false" outlineLevel="0" collapsed="false">
      <c r="A468" s="1" t="n">
        <v>9.32</v>
      </c>
      <c r="B468" s="1" t="n">
        <v>1.771931</v>
      </c>
      <c r="C468" s="1" t="n">
        <v>113.881111</v>
      </c>
      <c r="D468" s="1" t="n">
        <v>161.333333</v>
      </c>
      <c r="E468" s="1" t="n">
        <v>1.577603</v>
      </c>
    </row>
    <row r="469" customFormat="false" ht="15" hidden="false" customHeight="false" outlineLevel="0" collapsed="false">
      <c r="A469" s="1" t="n">
        <v>9.34</v>
      </c>
      <c r="B469" s="1" t="n">
        <v>1.686825</v>
      </c>
      <c r="C469" s="1" t="n">
        <v>118.77</v>
      </c>
      <c r="D469" s="1" t="n">
        <v>149.333333</v>
      </c>
      <c r="E469" s="1" t="n">
        <v>1.611201</v>
      </c>
    </row>
    <row r="470" customFormat="false" ht="15" hidden="false" customHeight="false" outlineLevel="0" collapsed="false">
      <c r="A470" s="1" t="n">
        <v>9.36</v>
      </c>
      <c r="B470" s="1" t="n">
        <v>1.696486</v>
      </c>
      <c r="C470" s="1" t="n">
        <v>118.656222</v>
      </c>
      <c r="D470" s="1" t="n">
        <v>145.333333</v>
      </c>
      <c r="E470" s="1" t="n">
        <v>1.573582</v>
      </c>
    </row>
    <row r="471" customFormat="false" ht="15" hidden="false" customHeight="false" outlineLevel="0" collapsed="false">
      <c r="A471" s="1" t="n">
        <v>9.38</v>
      </c>
      <c r="B471" s="1" t="n">
        <v>1.716784</v>
      </c>
      <c r="C471" s="1" t="n">
        <v>121.209111</v>
      </c>
      <c r="D471" s="1" t="n">
        <v>145.333333</v>
      </c>
      <c r="E471" s="1" t="n">
        <v>1.597839</v>
      </c>
    </row>
    <row r="472" customFormat="false" ht="15" hidden="false" customHeight="false" outlineLevel="0" collapsed="false">
      <c r="A472" s="1" t="n">
        <v>9.4</v>
      </c>
      <c r="B472" s="1" t="n">
        <v>1.769976</v>
      </c>
      <c r="C472" s="1" t="n">
        <v>122.986889</v>
      </c>
      <c r="D472" s="1" t="n">
        <v>156</v>
      </c>
      <c r="E472" s="1" t="n">
        <v>1.633979</v>
      </c>
    </row>
    <row r="473" customFormat="false" ht="15" hidden="false" customHeight="false" outlineLevel="0" collapsed="false">
      <c r="A473" s="1" t="n">
        <v>9.42</v>
      </c>
      <c r="B473" s="1" t="n">
        <v>1.82219</v>
      </c>
      <c r="C473" s="1" t="n">
        <v>121.873111</v>
      </c>
      <c r="D473" s="1" t="n">
        <v>170</v>
      </c>
      <c r="E473" s="1" t="n">
        <v>1.607025</v>
      </c>
    </row>
    <row r="474" customFormat="false" ht="15" hidden="false" customHeight="false" outlineLevel="0" collapsed="false">
      <c r="A474" s="1" t="n">
        <v>9.44</v>
      </c>
      <c r="B474" s="1" t="n">
        <v>1.873426</v>
      </c>
      <c r="C474" s="1" t="n">
        <v>117.312222</v>
      </c>
      <c r="D474" s="1" t="n">
        <v>172.666667</v>
      </c>
      <c r="E474" s="1" t="n">
        <v>1.638653</v>
      </c>
    </row>
    <row r="475" customFormat="false" ht="15" hidden="false" customHeight="false" outlineLevel="0" collapsed="false">
      <c r="A475" s="1" t="n">
        <v>9.46</v>
      </c>
      <c r="B475" s="1" t="n">
        <v>1.819256</v>
      </c>
      <c r="C475" s="1" t="n">
        <v>112.087333</v>
      </c>
      <c r="D475" s="1" t="n">
        <v>170</v>
      </c>
      <c r="E475" s="1" t="n">
        <v>1.653544</v>
      </c>
    </row>
    <row r="476" customFormat="false" ht="15" hidden="false" customHeight="false" outlineLevel="0" collapsed="false">
      <c r="A476" s="1" t="n">
        <v>9.48</v>
      </c>
      <c r="B476" s="1" t="n">
        <v>1.861809</v>
      </c>
      <c r="C476" s="1" t="n">
        <v>104.531778</v>
      </c>
      <c r="D476" s="1" t="n">
        <v>166</v>
      </c>
      <c r="E476" s="1" t="n">
        <v>1.659262</v>
      </c>
    </row>
    <row r="477" customFormat="false" ht="15" hidden="false" customHeight="false" outlineLevel="0" collapsed="false">
      <c r="A477" s="1" t="n">
        <v>9.5</v>
      </c>
      <c r="B477" s="1" t="n">
        <v>1.923684</v>
      </c>
      <c r="C477" s="1" t="n">
        <v>102.859778</v>
      </c>
      <c r="D477" s="1" t="n">
        <v>163.333333</v>
      </c>
      <c r="E477" s="1" t="n">
        <v>1.633254</v>
      </c>
    </row>
    <row r="478" customFormat="false" ht="15" hidden="false" customHeight="false" outlineLevel="0" collapsed="false">
      <c r="A478" s="1" t="n">
        <v>9.52</v>
      </c>
      <c r="B478" s="1" t="n">
        <v>1.857898</v>
      </c>
      <c r="C478" s="1" t="n">
        <v>104.41</v>
      </c>
      <c r="D478" s="1" t="n">
        <v>151.333333</v>
      </c>
      <c r="E478" s="1" t="n">
        <v>1.649824</v>
      </c>
    </row>
    <row r="479" customFormat="false" ht="15" hidden="false" customHeight="false" outlineLevel="0" collapsed="false">
      <c r="A479" s="1" t="n">
        <v>9.54</v>
      </c>
      <c r="B479" s="1" t="n">
        <v>1.78343</v>
      </c>
      <c r="C479" s="1" t="n">
        <v>105.965556</v>
      </c>
      <c r="D479" s="1" t="n">
        <v>143.333333</v>
      </c>
      <c r="E479" s="1" t="n">
        <v>1.659262</v>
      </c>
    </row>
    <row r="480" customFormat="false" ht="15" hidden="false" customHeight="false" outlineLevel="0" collapsed="false">
      <c r="A480" s="1" t="n">
        <v>9.56</v>
      </c>
      <c r="B480" s="1" t="n">
        <v>1.729261</v>
      </c>
      <c r="C480" s="1" t="n">
        <v>110.296222</v>
      </c>
      <c r="D480" s="1" t="n">
        <v>134</v>
      </c>
      <c r="E480" s="1" t="n">
        <v>1.642398</v>
      </c>
    </row>
    <row r="481" customFormat="false" ht="15" hidden="false" customHeight="false" outlineLevel="0" collapsed="false">
      <c r="A481" s="1" t="n">
        <v>9.58</v>
      </c>
      <c r="B481" s="1" t="n">
        <v>1.739899</v>
      </c>
      <c r="C481" s="1" t="n">
        <v>114.962889</v>
      </c>
      <c r="D481" s="1" t="n">
        <v>129.333333</v>
      </c>
      <c r="E481" s="1" t="n">
        <v>1.678437</v>
      </c>
    </row>
    <row r="482" customFormat="false" ht="15" hidden="false" customHeight="false" outlineLevel="0" collapsed="false">
      <c r="A482" s="1" t="n">
        <v>9.6</v>
      </c>
      <c r="B482" s="1" t="n">
        <v>1.643177</v>
      </c>
      <c r="C482" s="1" t="n">
        <v>120.515778</v>
      </c>
      <c r="D482" s="1" t="n">
        <v>114</v>
      </c>
      <c r="E482" s="1" t="n">
        <v>1.691201</v>
      </c>
    </row>
    <row r="483" customFormat="false" ht="15" hidden="false" customHeight="false" outlineLevel="0" collapsed="false">
      <c r="A483" s="1" t="n">
        <v>9.62</v>
      </c>
      <c r="B483" s="1" t="n">
        <v>1.557093</v>
      </c>
      <c r="C483" s="1" t="n">
        <v>125.290889</v>
      </c>
      <c r="D483" s="1" t="n">
        <v>103.333333</v>
      </c>
      <c r="E483" s="1" t="n">
        <v>1.700861</v>
      </c>
    </row>
    <row r="484" customFormat="false" ht="15" hidden="false" customHeight="false" outlineLevel="0" collapsed="false">
      <c r="A484" s="1" t="n">
        <v>9.64</v>
      </c>
      <c r="B484" s="1" t="n">
        <v>1.440071</v>
      </c>
      <c r="C484" s="1" t="n">
        <v>125.290889</v>
      </c>
      <c r="D484" s="1" t="n">
        <v>92.666667</v>
      </c>
      <c r="E484" s="1" t="n">
        <v>1.705727</v>
      </c>
    </row>
    <row r="485" customFormat="false" ht="15" hidden="false" customHeight="false" outlineLevel="0" collapsed="false">
      <c r="A485" s="1" t="n">
        <v>9.66</v>
      </c>
      <c r="B485" s="1" t="n">
        <v>1.375264</v>
      </c>
      <c r="C485" s="1" t="n">
        <v>118.843778</v>
      </c>
      <c r="D485" s="1" t="n">
        <v>84.666667</v>
      </c>
      <c r="E485" s="1" t="n">
        <v>1.692827</v>
      </c>
    </row>
    <row r="486" customFormat="false" ht="15" hidden="false" customHeight="false" outlineLevel="0" collapsed="false">
      <c r="A486" s="1" t="n">
        <v>9.68</v>
      </c>
      <c r="B486" s="1" t="n">
        <v>1.311434</v>
      </c>
      <c r="C486" s="1" t="n">
        <v>116.288222</v>
      </c>
      <c r="D486" s="1" t="n">
        <v>76.666667</v>
      </c>
      <c r="E486" s="1" t="n">
        <v>1.692827</v>
      </c>
    </row>
    <row r="487" customFormat="false" ht="15" hidden="false" customHeight="false" outlineLevel="0" collapsed="false">
      <c r="A487" s="1" t="n">
        <v>9.7</v>
      </c>
      <c r="B487" s="1" t="n">
        <v>1.203096</v>
      </c>
      <c r="C487" s="1" t="n">
        <v>109.282889</v>
      </c>
      <c r="D487" s="1" t="n">
        <v>70.666667</v>
      </c>
      <c r="E487" s="1" t="n">
        <v>1.709231</v>
      </c>
    </row>
    <row r="488" customFormat="false" ht="15" hidden="false" customHeight="false" outlineLevel="0" collapsed="false">
      <c r="A488" s="1" t="n">
        <v>9.72</v>
      </c>
      <c r="B488" s="1" t="n">
        <v>1.106373</v>
      </c>
      <c r="C488" s="1" t="n">
        <v>104.058</v>
      </c>
      <c r="D488" s="1" t="n">
        <v>66</v>
      </c>
      <c r="E488" s="1" t="n">
        <v>1.721841</v>
      </c>
    </row>
    <row r="489" customFormat="false" ht="15" hidden="false" customHeight="false" outlineLevel="0" collapsed="false">
      <c r="A489" s="1" t="n">
        <v>9.74</v>
      </c>
      <c r="B489" s="1" t="n">
        <v>1.084119</v>
      </c>
      <c r="C489" s="1" t="n">
        <v>101.388667</v>
      </c>
      <c r="D489" s="1" t="n">
        <v>59.333333</v>
      </c>
      <c r="E489" s="1" t="n">
        <v>1.731201</v>
      </c>
    </row>
    <row r="490" customFormat="false" ht="15" hidden="false" customHeight="false" outlineLevel="0" collapsed="false">
      <c r="A490" s="1" t="n">
        <v>9.76</v>
      </c>
      <c r="B490" s="1" t="n">
        <v>1.084119</v>
      </c>
      <c r="C490" s="1" t="n">
        <v>98.499778</v>
      </c>
      <c r="D490" s="1" t="n">
        <v>60.666667</v>
      </c>
      <c r="E490" s="1" t="n">
        <v>1.721841</v>
      </c>
    </row>
    <row r="491" customFormat="false" ht="15" hidden="false" customHeight="false" outlineLevel="0" collapsed="false">
      <c r="A491" s="1" t="n">
        <v>9.78</v>
      </c>
      <c r="B491" s="1" t="n">
        <v>1.093779</v>
      </c>
      <c r="C491" s="1" t="n">
        <v>97.052667</v>
      </c>
      <c r="D491" s="1" t="n">
        <v>71.333333</v>
      </c>
      <c r="E491" s="1" t="n">
        <v>1.73926</v>
      </c>
    </row>
    <row r="492" customFormat="false" ht="15" hidden="false" customHeight="false" outlineLevel="0" collapsed="false">
      <c r="A492" s="1" t="n">
        <v>9.8</v>
      </c>
      <c r="B492" s="1" t="n">
        <v>1.093779</v>
      </c>
      <c r="C492" s="1" t="n">
        <v>93.608222</v>
      </c>
      <c r="D492" s="1" t="n">
        <v>92</v>
      </c>
      <c r="E492" s="1" t="n">
        <v>1.748801</v>
      </c>
    </row>
    <row r="493" customFormat="false" ht="15" hidden="false" customHeight="false" outlineLevel="0" collapsed="false">
      <c r="A493" s="1" t="n">
        <v>9.82</v>
      </c>
      <c r="B493" s="1" t="n">
        <v>1.168247</v>
      </c>
      <c r="C493" s="1" t="n">
        <v>85.274889</v>
      </c>
      <c r="D493" s="1" t="n">
        <v>104</v>
      </c>
      <c r="E493" s="1" t="n">
        <v>1.756943</v>
      </c>
    </row>
    <row r="494" customFormat="false" ht="15" hidden="false" customHeight="false" outlineLevel="0" collapsed="false">
      <c r="A494" s="1" t="n">
        <v>9.84</v>
      </c>
      <c r="B494" s="1" t="n">
        <v>1.262036</v>
      </c>
      <c r="C494" s="1" t="n">
        <v>78.380667</v>
      </c>
      <c r="D494" s="1" t="n">
        <v>112</v>
      </c>
      <c r="E494" s="1" t="n">
        <v>1.773061</v>
      </c>
    </row>
    <row r="495" customFormat="false" ht="15" hidden="false" customHeight="false" outlineLevel="0" collapsed="false">
      <c r="A495" s="1" t="n">
        <v>9.86</v>
      </c>
      <c r="B495" s="1" t="n">
        <v>1.283313</v>
      </c>
      <c r="C495" s="1" t="n">
        <v>72.491778</v>
      </c>
      <c r="D495" s="1" t="n">
        <v>130</v>
      </c>
      <c r="E495" s="1" t="n">
        <v>1.766751</v>
      </c>
    </row>
    <row r="496" customFormat="false" ht="15" hidden="false" customHeight="false" outlineLevel="0" collapsed="false">
      <c r="A496" s="1" t="n">
        <v>9.88</v>
      </c>
      <c r="B496" s="1" t="n">
        <v>1.30459</v>
      </c>
      <c r="C496" s="1" t="n">
        <v>65.380667</v>
      </c>
      <c r="D496" s="1" t="n">
        <v>136.666667</v>
      </c>
      <c r="E496" s="1" t="n">
        <v>1.801777</v>
      </c>
    </row>
    <row r="497" customFormat="false" ht="15" hidden="false" customHeight="false" outlineLevel="0" collapsed="false">
      <c r="A497" s="1" t="n">
        <v>9.9</v>
      </c>
      <c r="B497" s="1" t="n">
        <v>1.251398</v>
      </c>
      <c r="C497" s="1" t="n">
        <v>61.047333</v>
      </c>
      <c r="D497" s="1" t="n">
        <v>136.666667</v>
      </c>
      <c r="E497" s="1" t="n">
        <v>1.799716</v>
      </c>
    </row>
    <row r="498" customFormat="false" ht="15" hidden="false" customHeight="false" outlineLevel="0" collapsed="false">
      <c r="A498" s="1" t="n">
        <v>9.92</v>
      </c>
      <c r="B498" s="1" t="n">
        <v>1.24076</v>
      </c>
      <c r="C498" s="1" t="n">
        <v>56.491778</v>
      </c>
      <c r="D498" s="1" t="n">
        <v>136.666667</v>
      </c>
      <c r="E498" s="1" t="n">
        <v>1.790517</v>
      </c>
    </row>
    <row r="499" customFormat="false" ht="15" hidden="false" customHeight="false" outlineLevel="0" collapsed="false">
      <c r="A499" s="1" t="n">
        <v>9.94</v>
      </c>
      <c r="B499" s="1" t="n">
        <v>1.24076</v>
      </c>
      <c r="C499" s="1" t="n">
        <v>55.269556</v>
      </c>
      <c r="D499" s="1" t="n">
        <v>142</v>
      </c>
      <c r="E499" s="1" t="n">
        <v>1.786635</v>
      </c>
    </row>
    <row r="500" customFormat="false" ht="15" hidden="false" customHeight="false" outlineLevel="0" collapsed="false">
      <c r="A500" s="1" t="n">
        <v>9.96</v>
      </c>
      <c r="B500" s="1" t="n">
        <v>1.253354</v>
      </c>
      <c r="C500" s="1" t="n">
        <v>57.052667</v>
      </c>
      <c r="D500" s="1" t="n">
        <v>148</v>
      </c>
      <c r="E500" s="1" t="n">
        <v>1.811978</v>
      </c>
    </row>
    <row r="501" customFormat="false" ht="15" hidden="false" customHeight="false" outlineLevel="0" collapsed="false">
      <c r="A501" s="1" t="n">
        <v>9.98</v>
      </c>
      <c r="B501" s="1" t="n">
        <v>1.359737</v>
      </c>
      <c r="C501" s="1" t="n">
        <v>52.941556</v>
      </c>
      <c r="D501" s="1" t="n">
        <v>161.333333</v>
      </c>
      <c r="E501" s="1" t="n">
        <v>1.797883</v>
      </c>
    </row>
    <row r="502" customFormat="false" ht="15" hidden="false" customHeight="false" outlineLevel="0" collapsed="false">
      <c r="A502" s="1" t="n">
        <v>10</v>
      </c>
      <c r="B502" s="1" t="n">
        <v>1.33846</v>
      </c>
      <c r="C502" s="1" t="n">
        <v>51.719333</v>
      </c>
      <c r="D502" s="1" t="n">
        <v>182</v>
      </c>
      <c r="E502" s="1" t="n">
        <v>1.786653</v>
      </c>
    </row>
    <row r="503" customFormat="false" ht="15" hidden="false" customHeight="false" outlineLevel="0" collapsed="false">
      <c r="A503" s="1" t="n">
        <v>10.02</v>
      </c>
      <c r="B503" s="1" t="n">
        <v>1.445821</v>
      </c>
      <c r="C503" s="1" t="n">
        <v>47.944222</v>
      </c>
      <c r="D503" s="1" t="n">
        <v>196.666667</v>
      </c>
      <c r="E503" s="1" t="n">
        <v>1.799716</v>
      </c>
    </row>
    <row r="504" customFormat="false" ht="15" hidden="false" customHeight="false" outlineLevel="0" collapsed="false">
      <c r="A504" s="1" t="n">
        <v>10.04</v>
      </c>
      <c r="B504" s="1" t="n">
        <v>1.456459</v>
      </c>
      <c r="C504" s="1" t="n">
        <v>47.055333</v>
      </c>
      <c r="D504" s="1" t="n">
        <v>204</v>
      </c>
      <c r="E504" s="1" t="n">
        <v>1.822262</v>
      </c>
    </row>
    <row r="505" customFormat="false" ht="15" hidden="false" customHeight="false" outlineLevel="0" collapsed="false">
      <c r="A505" s="1" t="n">
        <v>10.06</v>
      </c>
      <c r="B505" s="1" t="n">
        <v>1.521267</v>
      </c>
      <c r="C505" s="1" t="n">
        <v>47.058</v>
      </c>
      <c r="D505" s="1" t="n">
        <v>210</v>
      </c>
      <c r="E505" s="1" t="n">
        <v>1.807965</v>
      </c>
    </row>
    <row r="506" customFormat="false" ht="15" hidden="false" customHeight="false" outlineLevel="0" collapsed="false">
      <c r="A506" s="1" t="n">
        <v>10.08</v>
      </c>
      <c r="B506" s="1" t="n">
        <v>1.585096</v>
      </c>
      <c r="C506" s="1" t="n">
        <v>47.502444</v>
      </c>
      <c r="D506" s="1" t="n">
        <v>218</v>
      </c>
      <c r="E506" s="1" t="n">
        <v>1.828381</v>
      </c>
    </row>
    <row r="507" customFormat="false" ht="15" hidden="false" customHeight="false" outlineLevel="0" collapsed="false">
      <c r="A507" s="1" t="n">
        <v>10.1</v>
      </c>
      <c r="B507" s="1" t="n">
        <v>1.554159</v>
      </c>
      <c r="C507" s="1" t="n">
        <v>49.727333</v>
      </c>
      <c r="D507" s="1" t="n">
        <v>215.333333</v>
      </c>
      <c r="E507" s="1" t="n">
        <v>1.823245</v>
      </c>
    </row>
    <row r="508" customFormat="false" ht="15" hidden="false" customHeight="false" outlineLevel="0" collapsed="false">
      <c r="A508" s="1" t="n">
        <v>10.12</v>
      </c>
      <c r="B508" s="1" t="n">
        <v>1.577391</v>
      </c>
      <c r="C508" s="1" t="n">
        <v>52.399333</v>
      </c>
      <c r="D508" s="1" t="n">
        <v>214.666667</v>
      </c>
      <c r="E508" s="1" t="n">
        <v>1.843076</v>
      </c>
    </row>
    <row r="509" customFormat="false" ht="15" hidden="false" customHeight="false" outlineLevel="0" collapsed="false">
      <c r="A509" s="1" t="n">
        <v>10.14</v>
      </c>
      <c r="B509" s="1" t="n">
        <v>1.556115</v>
      </c>
      <c r="C509" s="1" t="n">
        <v>56.066</v>
      </c>
      <c r="D509" s="1" t="n">
        <v>210.666667</v>
      </c>
      <c r="E509" s="1" t="n">
        <v>1.843076</v>
      </c>
    </row>
    <row r="510" customFormat="false" ht="15" hidden="false" customHeight="false" outlineLevel="0" collapsed="false">
      <c r="A510" s="1" t="n">
        <v>10.16</v>
      </c>
      <c r="B510" s="1" t="n">
        <v>1.557093</v>
      </c>
      <c r="C510" s="1" t="n">
        <v>58.513111</v>
      </c>
      <c r="D510" s="1" t="n">
        <v>207.333333</v>
      </c>
      <c r="E510" s="1" t="n">
        <v>1.838713</v>
      </c>
    </row>
    <row r="511" customFormat="false" ht="15" hidden="false" customHeight="false" outlineLevel="0" collapsed="false">
      <c r="A511" s="1" t="n">
        <v>10.18</v>
      </c>
      <c r="B511" s="1" t="n">
        <v>1.504879</v>
      </c>
      <c r="C511" s="1" t="n">
        <v>60.404667</v>
      </c>
      <c r="D511" s="1" t="n">
        <v>202.666667</v>
      </c>
      <c r="E511" s="1" t="n">
        <v>1.841738</v>
      </c>
    </row>
    <row r="512" customFormat="false" ht="15" hidden="false" customHeight="false" outlineLevel="0" collapsed="false">
      <c r="A512" s="1" t="n">
        <v>10.2</v>
      </c>
      <c r="B512" s="1" t="n">
        <v>1.620062</v>
      </c>
      <c r="C512" s="1" t="n">
        <v>60.873111</v>
      </c>
      <c r="D512" s="1" t="n">
        <v>254</v>
      </c>
      <c r="E512" s="1" t="n">
        <v>1.93183</v>
      </c>
    </row>
    <row r="513" customFormat="false" ht="15" hidden="false" customHeight="false" outlineLevel="0" collapsed="false">
      <c r="A513" s="1" t="n">
        <v>10.22</v>
      </c>
      <c r="B513" s="1" t="n">
        <v>1.6307</v>
      </c>
      <c r="C513" s="1" t="n">
        <v>67.873111</v>
      </c>
      <c r="D513" s="1" t="n">
        <v>254</v>
      </c>
      <c r="E513" s="1" t="n">
        <v>1.942073</v>
      </c>
    </row>
    <row r="514" customFormat="false" ht="15" hidden="false" customHeight="false" outlineLevel="0" collapsed="false">
      <c r="A514" s="1" t="n">
        <v>10.24</v>
      </c>
      <c r="B514" s="1" t="n">
        <v>1.641339</v>
      </c>
      <c r="C514" s="1" t="n">
        <v>74.095333</v>
      </c>
      <c r="D514" s="1" t="n">
        <v>248</v>
      </c>
      <c r="E514" s="1" t="n">
        <v>1.93595</v>
      </c>
    </row>
    <row r="515" customFormat="false" ht="15" hidden="false" customHeight="false" outlineLevel="0" collapsed="false">
      <c r="A515" s="1" t="n">
        <v>10.26</v>
      </c>
      <c r="B515" s="1" t="n">
        <v>1.641339</v>
      </c>
      <c r="C515" s="1" t="n">
        <v>77.206444</v>
      </c>
      <c r="D515" s="1" t="n">
        <v>240.666667</v>
      </c>
      <c r="E515" s="1" t="n">
        <v>1.960522</v>
      </c>
    </row>
    <row r="516" customFormat="false" ht="15" hidden="false" customHeight="false" outlineLevel="0" collapsed="false">
      <c r="A516" s="1" t="n">
        <v>10.28</v>
      </c>
      <c r="B516" s="1" t="n">
        <v>1.598785</v>
      </c>
      <c r="C516" s="1" t="n">
        <v>81.206444</v>
      </c>
      <c r="D516" s="1" t="n">
        <v>236.666667</v>
      </c>
      <c r="E516" s="1" t="n">
        <v>1.942073</v>
      </c>
    </row>
    <row r="517" customFormat="false" ht="15" hidden="false" customHeight="false" outlineLevel="0" collapsed="false">
      <c r="A517" s="1" t="n">
        <v>10.3</v>
      </c>
      <c r="B517" s="1" t="n">
        <v>1.599763</v>
      </c>
      <c r="C517" s="1" t="n">
        <v>85.320222</v>
      </c>
      <c r="D517" s="1" t="n">
        <v>229.333333</v>
      </c>
      <c r="E517" s="1" t="n">
        <v>1.957582</v>
      </c>
    </row>
    <row r="518" customFormat="false" ht="15" hidden="false" customHeight="false" outlineLevel="0" collapsed="false">
      <c r="A518" s="1" t="n">
        <v>10.32</v>
      </c>
      <c r="B518" s="1" t="n">
        <v>1.588147</v>
      </c>
      <c r="C518" s="1" t="n">
        <v>85.984222</v>
      </c>
      <c r="D518" s="1" t="n">
        <v>228.666667</v>
      </c>
      <c r="E518" s="1" t="n">
        <v>1.981046</v>
      </c>
    </row>
    <row r="519" customFormat="false" ht="15" hidden="false" customHeight="false" outlineLevel="0" collapsed="false">
      <c r="A519" s="1" t="n">
        <v>10.34</v>
      </c>
      <c r="B519" s="1" t="n">
        <v>1.641339</v>
      </c>
      <c r="C519" s="1" t="n">
        <v>83.873111</v>
      </c>
      <c r="D519" s="1" t="n">
        <v>236</v>
      </c>
      <c r="E519" s="1" t="n">
        <v>1.993285</v>
      </c>
    </row>
    <row r="520" customFormat="false" ht="15" hidden="false" customHeight="false" outlineLevel="0" collapsed="false">
      <c r="A520" s="1" t="n">
        <v>10.36</v>
      </c>
      <c r="B520" s="1" t="n">
        <v>1.598785</v>
      </c>
      <c r="C520" s="1" t="n">
        <v>82.095333</v>
      </c>
      <c r="D520" s="1" t="n">
        <v>233.333333</v>
      </c>
      <c r="E520" s="1" t="n">
        <v>2.003597</v>
      </c>
    </row>
    <row r="521" customFormat="false" ht="15" hidden="false" customHeight="false" outlineLevel="0" collapsed="false">
      <c r="A521" s="1" t="n">
        <v>10.38</v>
      </c>
      <c r="B521" s="1" t="n">
        <v>1.577509</v>
      </c>
      <c r="C521" s="1" t="n">
        <v>80.539778</v>
      </c>
      <c r="D521" s="1" t="n">
        <v>231.333333</v>
      </c>
      <c r="E521" s="1" t="n">
        <v>2.011742</v>
      </c>
    </row>
    <row r="522" customFormat="false" ht="15" hidden="false" customHeight="false" outlineLevel="0" collapsed="false">
      <c r="A522" s="1" t="n">
        <v>10.4</v>
      </c>
      <c r="B522" s="1" t="n">
        <v>1.586191</v>
      </c>
      <c r="C522" s="1" t="n">
        <v>81.645556</v>
      </c>
      <c r="D522" s="1" t="n">
        <v>229.333333</v>
      </c>
      <c r="E522" s="1" t="n">
        <v>2.021959</v>
      </c>
    </row>
    <row r="523" customFormat="false" ht="15" hidden="false" customHeight="false" outlineLevel="0" collapsed="false">
      <c r="A523" s="1" t="n">
        <v>10.42</v>
      </c>
      <c r="B523" s="1" t="n">
        <v>1.618106</v>
      </c>
      <c r="C523" s="1" t="n">
        <v>83.867778</v>
      </c>
      <c r="D523" s="1" t="n">
        <v>228</v>
      </c>
      <c r="E523" s="1" t="n">
        <v>2.012855</v>
      </c>
    </row>
    <row r="524" customFormat="false" ht="15" hidden="false" customHeight="false" outlineLevel="0" collapsed="false">
      <c r="A524" s="1" t="n">
        <v>10.44</v>
      </c>
      <c r="B524" s="1" t="n">
        <v>1.618106</v>
      </c>
      <c r="C524" s="1" t="n">
        <v>85.645556</v>
      </c>
      <c r="D524" s="1" t="n">
        <v>232</v>
      </c>
      <c r="E524" s="1" t="n">
        <v>2.027096</v>
      </c>
    </row>
    <row r="525" customFormat="false" ht="15" hidden="false" customHeight="false" outlineLevel="0" collapsed="false">
      <c r="A525" s="1" t="n">
        <v>10.46</v>
      </c>
      <c r="B525" s="1" t="n">
        <v>1.692574</v>
      </c>
      <c r="C525" s="1" t="n">
        <v>87.756667</v>
      </c>
      <c r="D525" s="1" t="n">
        <v>235.333333</v>
      </c>
      <c r="E525" s="1" t="n">
        <v>2.028107</v>
      </c>
    </row>
    <row r="526" customFormat="false" ht="15" hidden="false" customHeight="false" outlineLevel="0" collapsed="false">
      <c r="A526" s="1" t="n">
        <v>10.48</v>
      </c>
      <c r="B526" s="1" t="n">
        <v>1.73415</v>
      </c>
      <c r="C526" s="1" t="n">
        <v>89.976222</v>
      </c>
      <c r="D526" s="1" t="n">
        <v>236</v>
      </c>
      <c r="E526" s="1" t="n">
        <v>2.019061</v>
      </c>
    </row>
    <row r="527" customFormat="false" ht="15" hidden="false" customHeight="false" outlineLevel="0" collapsed="false">
      <c r="A527" s="1" t="n">
        <v>10.5</v>
      </c>
      <c r="B527" s="1" t="n">
        <v>1.766065</v>
      </c>
      <c r="C527" s="1" t="n">
        <v>91.754</v>
      </c>
      <c r="D527" s="1" t="n">
        <v>240</v>
      </c>
      <c r="E527" s="1" t="n">
        <v>2.055767</v>
      </c>
    </row>
    <row r="528" customFormat="false" ht="15" hidden="false" customHeight="false" outlineLevel="0" collapsed="false">
      <c r="A528" s="1" t="n">
        <v>10.52</v>
      </c>
      <c r="B528" s="1" t="n">
        <v>1.797002</v>
      </c>
      <c r="C528" s="1" t="n">
        <v>92.306889</v>
      </c>
      <c r="D528" s="1" t="n">
        <v>240</v>
      </c>
      <c r="E528" s="1" t="n">
        <v>2.052822</v>
      </c>
    </row>
    <row r="529" customFormat="false" ht="15" hidden="false" customHeight="false" outlineLevel="0" collapsed="false">
      <c r="A529" s="1" t="n">
        <v>10.54</v>
      </c>
      <c r="B529" s="1" t="n">
        <v>1.818278</v>
      </c>
      <c r="C529" s="1" t="n">
        <v>95.195778</v>
      </c>
      <c r="D529" s="1" t="n">
        <v>240</v>
      </c>
      <c r="E529" s="1" t="n">
        <v>2.040439</v>
      </c>
    </row>
    <row r="530" customFormat="false" ht="15" hidden="false" customHeight="false" outlineLevel="0" collapsed="false">
      <c r="A530" s="1" t="n">
        <v>10.56</v>
      </c>
      <c r="B530" s="1" t="n">
        <v>1.785386</v>
      </c>
      <c r="C530" s="1" t="n">
        <v>98.415333</v>
      </c>
      <c r="D530" s="1" t="n">
        <v>234</v>
      </c>
      <c r="E530" s="1" t="n">
        <v>2.055767</v>
      </c>
    </row>
    <row r="531" customFormat="false" ht="15" hidden="false" customHeight="false" outlineLevel="0" collapsed="false">
      <c r="A531" s="1" t="n">
        <v>10.58</v>
      </c>
      <c r="B531" s="1" t="n">
        <v>1.732194</v>
      </c>
      <c r="C531" s="1" t="n">
        <v>97.193111</v>
      </c>
      <c r="D531" s="1" t="n">
        <v>226.666667</v>
      </c>
      <c r="E531" s="1" t="n">
        <v>2.057882</v>
      </c>
    </row>
    <row r="532" customFormat="false" ht="15" hidden="false" customHeight="false" outlineLevel="0" collapsed="false">
      <c r="A532" s="1" t="n">
        <v>10.6</v>
      </c>
      <c r="B532" s="1" t="n">
        <v>1.613217</v>
      </c>
      <c r="C532" s="1" t="n">
        <v>95.854444</v>
      </c>
      <c r="D532" s="1" t="n">
        <v>219.333333</v>
      </c>
      <c r="E532" s="1" t="n">
        <v>2.074223</v>
      </c>
    </row>
    <row r="533" customFormat="false" ht="15" hidden="false" customHeight="false" outlineLevel="0" collapsed="false">
      <c r="A533" s="1" t="n">
        <v>10.62</v>
      </c>
      <c r="B533" s="1" t="n">
        <v>1.644155</v>
      </c>
      <c r="C533" s="1" t="n">
        <v>96.518444</v>
      </c>
      <c r="D533" s="1" t="n">
        <v>218.666667</v>
      </c>
      <c r="E533" s="1" t="n">
        <v>2.078307</v>
      </c>
    </row>
    <row r="534" customFormat="false" ht="15" hidden="false" customHeight="false" outlineLevel="0" collapsed="false">
      <c r="A534" s="1" t="n">
        <v>10.64</v>
      </c>
      <c r="B534" s="1" t="n">
        <v>1.622878</v>
      </c>
      <c r="C534" s="1" t="n">
        <v>97.296222</v>
      </c>
      <c r="D534" s="1" t="n">
        <v>218</v>
      </c>
      <c r="E534" s="1" t="n">
        <v>2.069141</v>
      </c>
    </row>
    <row r="535" customFormat="false" ht="15" hidden="false" customHeight="false" outlineLevel="0" collapsed="false">
      <c r="A535" s="1" t="n">
        <v>10.66</v>
      </c>
      <c r="B535" s="1" t="n">
        <v>1.611262</v>
      </c>
      <c r="C535" s="1" t="n">
        <v>97.738</v>
      </c>
      <c r="D535" s="1" t="n">
        <v>212</v>
      </c>
      <c r="E535" s="1" t="n">
        <v>2.081538</v>
      </c>
    </row>
    <row r="536" customFormat="false" ht="15" hidden="false" customHeight="false" outlineLevel="0" collapsed="false">
      <c r="A536" s="1" t="n">
        <v>10.68</v>
      </c>
      <c r="B536" s="1" t="n">
        <v>1.526156</v>
      </c>
      <c r="C536" s="1" t="n">
        <v>98.182444</v>
      </c>
      <c r="D536" s="1" t="n">
        <v>202.666667</v>
      </c>
      <c r="E536" s="1" t="n">
        <v>2.062961</v>
      </c>
    </row>
    <row r="537" customFormat="false" ht="15" hidden="false" customHeight="false" outlineLevel="0" collapsed="false">
      <c r="A537" s="1" t="n">
        <v>10.7</v>
      </c>
      <c r="B537" s="1" t="n">
        <v>1.503901</v>
      </c>
      <c r="C537" s="1" t="n">
        <v>98.402</v>
      </c>
      <c r="D537" s="1" t="n">
        <v>194.666667</v>
      </c>
      <c r="E537" s="1" t="n">
        <v>2.094732</v>
      </c>
    </row>
    <row r="538" customFormat="false" ht="15" hidden="false" customHeight="false" outlineLevel="0" collapsed="false">
      <c r="A538" s="1" t="n">
        <v>10.72</v>
      </c>
      <c r="B538" s="1" t="n">
        <v>1.461348</v>
      </c>
      <c r="C538" s="1" t="n">
        <v>98.957556</v>
      </c>
      <c r="D538" s="1" t="n">
        <v>187.333333</v>
      </c>
      <c r="E538" s="1" t="n">
        <v>2.096748</v>
      </c>
    </row>
    <row r="539" customFormat="false" ht="15" hidden="false" customHeight="false" outlineLevel="0" collapsed="false">
      <c r="A539" s="1" t="n">
        <v>10.74</v>
      </c>
      <c r="B539" s="1" t="n">
        <v>1.343349</v>
      </c>
      <c r="C539" s="1" t="n">
        <v>98.510444</v>
      </c>
      <c r="D539" s="1" t="n">
        <v>175.333333</v>
      </c>
      <c r="E539" s="1" t="n">
        <v>2.088628</v>
      </c>
    </row>
    <row r="540" customFormat="false" ht="15" hidden="false" customHeight="false" outlineLevel="0" collapsed="false">
      <c r="A540" s="1" t="n">
        <v>10.76</v>
      </c>
      <c r="B540" s="1" t="n">
        <v>1.322072</v>
      </c>
      <c r="C540" s="1" t="n">
        <v>94.843778</v>
      </c>
      <c r="D540" s="1" t="n">
        <v>170</v>
      </c>
      <c r="E540" s="1" t="n">
        <v>2.099021</v>
      </c>
    </row>
    <row r="541" customFormat="false" ht="15" hidden="false" customHeight="false" outlineLevel="0" collapsed="false">
      <c r="A541" s="1" t="n">
        <v>10.78</v>
      </c>
      <c r="B541" s="1" t="n">
        <v>1.309478</v>
      </c>
      <c r="C541" s="1" t="n">
        <v>88.505111</v>
      </c>
      <c r="D541" s="1" t="n">
        <v>164</v>
      </c>
      <c r="E541" s="1" t="n">
        <v>2.100849</v>
      </c>
    </row>
    <row r="542" customFormat="false" ht="15" hidden="false" customHeight="false" outlineLevel="0" collapsed="false">
      <c r="A542" s="1" t="n">
        <v>10.8</v>
      </c>
      <c r="B542" s="1" t="n">
        <v>1.266925</v>
      </c>
      <c r="C542" s="1" t="n">
        <v>85.394</v>
      </c>
      <c r="D542" s="1" t="n">
        <v>158.666667</v>
      </c>
      <c r="E542" s="1" t="n">
        <v>2.126812</v>
      </c>
    </row>
    <row r="543" customFormat="false" ht="15" hidden="false" customHeight="false" outlineLevel="0" collapsed="false">
      <c r="A543" s="1" t="n">
        <v>10.82</v>
      </c>
      <c r="B543" s="1" t="n">
        <v>1.223394</v>
      </c>
      <c r="C543" s="1" t="n">
        <v>84.946889</v>
      </c>
      <c r="D543" s="1" t="n">
        <v>152</v>
      </c>
      <c r="E543" s="1" t="n">
        <v>2.138934</v>
      </c>
    </row>
    <row r="544" customFormat="false" ht="15" hidden="false" customHeight="false" outlineLevel="0" collapsed="false">
      <c r="A544" s="1" t="n">
        <v>10.84</v>
      </c>
      <c r="B544" s="1" t="n">
        <v>1.212756</v>
      </c>
      <c r="C544" s="1" t="n">
        <v>84.946889</v>
      </c>
      <c r="D544" s="1" t="n">
        <v>152</v>
      </c>
      <c r="E544" s="1" t="n">
        <v>2.117281</v>
      </c>
    </row>
    <row r="545" customFormat="false" ht="15" hidden="false" customHeight="false" outlineLevel="0" collapsed="false">
      <c r="A545" s="1" t="n">
        <v>10.86</v>
      </c>
      <c r="B545" s="1" t="n">
        <v>1.191479</v>
      </c>
      <c r="C545" s="1" t="n">
        <v>82.946889</v>
      </c>
      <c r="D545" s="1" t="n">
        <v>158</v>
      </c>
      <c r="E545" s="1" t="n">
        <v>2.123394</v>
      </c>
    </row>
    <row r="546" customFormat="false" ht="15" hidden="false" customHeight="false" outlineLevel="0" collapsed="false">
      <c r="A546" s="1" t="n">
        <v>10.88</v>
      </c>
      <c r="B546" s="1" t="n">
        <v>1.170203</v>
      </c>
      <c r="C546" s="1" t="n">
        <v>80.169111</v>
      </c>
      <c r="D546" s="1" t="n">
        <v>155.333333</v>
      </c>
      <c r="E546" s="1" t="n">
        <v>2.143343</v>
      </c>
    </row>
    <row r="547" customFormat="false" ht="15" hidden="false" customHeight="false" outlineLevel="0" collapsed="false">
      <c r="A547" s="1" t="n">
        <v>10.9</v>
      </c>
      <c r="B547" s="1" t="n">
        <v>1.105395</v>
      </c>
      <c r="C547" s="1" t="n">
        <v>76.388667</v>
      </c>
      <c r="D547" s="1" t="n">
        <v>152.666667</v>
      </c>
      <c r="E547" s="1" t="n">
        <v>2.159896</v>
      </c>
    </row>
    <row r="548" customFormat="false" ht="15" hidden="false" customHeight="false" outlineLevel="0" collapsed="false">
      <c r="A548" s="1" t="n">
        <v>10.92</v>
      </c>
      <c r="B548" s="1" t="n">
        <v>1.138288</v>
      </c>
      <c r="C548" s="1" t="n">
        <v>72.613556</v>
      </c>
      <c r="D548" s="1" t="n">
        <v>152</v>
      </c>
      <c r="E548" s="1" t="n">
        <v>2.15258</v>
      </c>
    </row>
    <row r="549" customFormat="false" ht="15" hidden="false" customHeight="false" outlineLevel="0" collapsed="false">
      <c r="A549" s="1" t="n">
        <v>10.94</v>
      </c>
      <c r="B549" s="1" t="n">
        <v>1.041565</v>
      </c>
      <c r="C549" s="1" t="n">
        <v>67.610889</v>
      </c>
      <c r="D549" s="1" t="n">
        <v>158</v>
      </c>
      <c r="E549" s="1" t="n">
        <v>2.158533</v>
      </c>
    </row>
    <row r="550" customFormat="false" ht="15" hidden="false" customHeight="false" outlineLevel="0" collapsed="false">
      <c r="A550" s="1" t="n">
        <v>10.96</v>
      </c>
      <c r="B550" s="1" t="n">
        <v>0.957437</v>
      </c>
      <c r="C550" s="1" t="n">
        <v>63.502444</v>
      </c>
      <c r="D550" s="1" t="n">
        <v>166</v>
      </c>
      <c r="E550" s="1" t="n">
        <v>2.159896</v>
      </c>
    </row>
    <row r="551" customFormat="false" ht="15" hidden="false" customHeight="false" outlineLevel="0" collapsed="false">
      <c r="A551" s="1" t="n">
        <v>10.98</v>
      </c>
      <c r="B551" s="1" t="n">
        <v>0.914884</v>
      </c>
      <c r="C551" s="1" t="n">
        <v>57.502444</v>
      </c>
      <c r="D551" s="1" t="n">
        <v>163.333333</v>
      </c>
      <c r="E551" s="1" t="n">
        <v>2.169829</v>
      </c>
    </row>
    <row r="552" customFormat="false" ht="15" hidden="false" customHeight="false" outlineLevel="0" collapsed="false">
      <c r="A552" s="1" t="n">
        <v>11</v>
      </c>
      <c r="B552" s="1" t="n">
        <v>1.031905</v>
      </c>
      <c r="C552" s="1" t="n">
        <v>52.169111</v>
      </c>
      <c r="D552" s="1" t="n">
        <v>190</v>
      </c>
      <c r="E552" s="1" t="n">
        <v>2.175176</v>
      </c>
    </row>
    <row r="553" customFormat="false" ht="15" hidden="false" customHeight="false" outlineLevel="0" collapsed="false">
      <c r="A553" s="1" t="n">
        <v>11.02</v>
      </c>
      <c r="B553" s="1" t="n">
        <v>1.138288</v>
      </c>
      <c r="C553" s="1" t="n">
        <v>49.169111</v>
      </c>
      <c r="D553" s="1" t="n">
        <v>241.333333</v>
      </c>
      <c r="E553" s="1" t="n">
        <v>2.220976</v>
      </c>
    </row>
    <row r="554" customFormat="false" ht="15" hidden="false" customHeight="false" outlineLevel="0" collapsed="false">
      <c r="A554" s="1" t="n">
        <v>11.04</v>
      </c>
      <c r="B554" s="1" t="n">
        <v>1.203096</v>
      </c>
      <c r="C554" s="1" t="n">
        <v>45.171778</v>
      </c>
      <c r="D554" s="1" t="n">
        <v>262</v>
      </c>
      <c r="E554" s="1" t="n">
        <v>2.219823</v>
      </c>
    </row>
    <row r="555" customFormat="false" ht="15" hidden="false" customHeight="false" outlineLevel="0" collapsed="false">
      <c r="A555" s="1" t="n">
        <v>11.06</v>
      </c>
      <c r="B555" s="1" t="n">
        <v>1.277564</v>
      </c>
      <c r="C555" s="1" t="n">
        <v>42.171778</v>
      </c>
      <c r="D555" s="1" t="n">
        <v>272</v>
      </c>
      <c r="E555" s="1" t="n">
        <v>2.199054</v>
      </c>
    </row>
    <row r="556" customFormat="false" ht="15" hidden="false" customHeight="false" outlineLevel="0" collapsed="false">
      <c r="A556" s="1" t="n">
        <v>11.08</v>
      </c>
      <c r="B556" s="1" t="n">
        <v>1.279519</v>
      </c>
      <c r="C556" s="1" t="n">
        <v>41.732667</v>
      </c>
      <c r="D556" s="1" t="n">
        <v>279.333333</v>
      </c>
      <c r="E556" s="1" t="n">
        <v>2.215018</v>
      </c>
    </row>
    <row r="557" customFormat="false" ht="15" hidden="false" customHeight="false" outlineLevel="0" collapsed="false">
      <c r="A557" s="1" t="n">
        <v>11.1</v>
      </c>
      <c r="B557" s="1" t="n">
        <v>1.290157</v>
      </c>
      <c r="C557" s="1" t="n">
        <v>40.066</v>
      </c>
      <c r="D557" s="1" t="n">
        <v>288</v>
      </c>
      <c r="E557" s="1" t="n">
        <v>2.220371</v>
      </c>
    </row>
    <row r="558" customFormat="false" ht="15" hidden="false" customHeight="false" outlineLevel="0" collapsed="false">
      <c r="A558" s="1" t="n">
        <v>11.12</v>
      </c>
      <c r="B558" s="1" t="n">
        <v>1.397518</v>
      </c>
      <c r="C558" s="1" t="n">
        <v>39.735333</v>
      </c>
      <c r="D558" s="1" t="n">
        <v>300</v>
      </c>
      <c r="E558" s="1" t="n">
        <v>2.226948</v>
      </c>
    </row>
    <row r="559" customFormat="false" ht="15" hidden="false" customHeight="false" outlineLevel="0" collapsed="false">
      <c r="A559" s="1" t="n">
        <v>11.14</v>
      </c>
      <c r="B559" s="1" t="n">
        <v>1.472964</v>
      </c>
      <c r="C559" s="1" t="n">
        <v>42.071333</v>
      </c>
      <c r="D559" s="1" t="n">
        <v>313.333333</v>
      </c>
      <c r="E559" s="1" t="n">
        <v>2.272127</v>
      </c>
    </row>
    <row r="560" customFormat="false" ht="15" hidden="false" customHeight="false" outlineLevel="0" collapsed="false">
      <c r="A560" s="1" t="n">
        <v>11.16</v>
      </c>
      <c r="B560" s="1" t="n">
        <v>1.526156</v>
      </c>
      <c r="C560" s="1" t="n">
        <v>43.960222</v>
      </c>
      <c r="D560" s="1" t="n">
        <v>316.666667</v>
      </c>
      <c r="E560" s="1" t="n">
        <v>2.259133</v>
      </c>
    </row>
    <row r="561" customFormat="false" ht="15" hidden="false" customHeight="false" outlineLevel="0" collapsed="false">
      <c r="A561" s="1" t="n">
        <v>11.18</v>
      </c>
      <c r="B561" s="1" t="n">
        <v>1.537889</v>
      </c>
      <c r="C561" s="1" t="n">
        <v>37.214444</v>
      </c>
      <c r="D561" s="1" t="n">
        <v>342.666667</v>
      </c>
      <c r="E561" s="1" t="n">
        <v>2.313425</v>
      </c>
    </row>
    <row r="562" customFormat="false" ht="15" hidden="false" customHeight="false" outlineLevel="0" collapsed="false">
      <c r="A562" s="1" t="n">
        <v>11.2</v>
      </c>
      <c r="B562" s="1" t="n">
        <v>1.527251</v>
      </c>
      <c r="C562" s="1" t="n">
        <v>44.325556</v>
      </c>
      <c r="D562" s="1" t="n">
        <v>328</v>
      </c>
      <c r="E562" s="1" t="n">
        <v>2.262247</v>
      </c>
    </row>
    <row r="563" customFormat="false" ht="15" hidden="false" customHeight="false" outlineLevel="0" collapsed="false">
      <c r="A563" s="1" t="n">
        <v>11.22</v>
      </c>
      <c r="B563" s="1" t="n">
        <v>1.45376</v>
      </c>
      <c r="C563" s="1" t="n">
        <v>53.439333</v>
      </c>
      <c r="D563" s="1" t="n">
        <v>309.333333</v>
      </c>
      <c r="E563" s="1" t="n">
        <v>2.302138</v>
      </c>
    </row>
    <row r="564" customFormat="false" ht="15" hidden="false" customHeight="false" outlineLevel="0" collapsed="false">
      <c r="A564" s="1" t="n">
        <v>11.24</v>
      </c>
      <c r="B564" s="1" t="n">
        <v>1.421845</v>
      </c>
      <c r="C564" s="1" t="n">
        <v>61.439333</v>
      </c>
      <c r="D564" s="1" t="n">
        <v>292.666667</v>
      </c>
      <c r="E564" s="1" t="n">
        <v>2.312678</v>
      </c>
    </row>
    <row r="565" customFormat="false" ht="15" hidden="false" customHeight="false" outlineLevel="0" collapsed="false">
      <c r="A565" s="1" t="n">
        <v>11.26</v>
      </c>
      <c r="B565" s="1" t="n">
        <v>1.38993</v>
      </c>
      <c r="C565" s="1" t="n">
        <v>66.439333</v>
      </c>
      <c r="D565" s="1" t="n">
        <v>280</v>
      </c>
      <c r="E565" s="1" t="n">
        <v>2.339901</v>
      </c>
    </row>
    <row r="566" customFormat="false" ht="15" hidden="false" customHeight="false" outlineLevel="0" collapsed="false">
      <c r="A566" s="1" t="n">
        <v>11.28</v>
      </c>
      <c r="B566" s="1" t="n">
        <v>1.349333</v>
      </c>
      <c r="C566" s="1" t="n">
        <v>69.555778</v>
      </c>
      <c r="D566" s="1" t="n">
        <v>272.666667</v>
      </c>
      <c r="E566" s="1" t="n">
        <v>2.344669</v>
      </c>
    </row>
    <row r="567" customFormat="false" ht="15" hidden="false" customHeight="false" outlineLevel="0" collapsed="false">
      <c r="A567" s="1" t="n">
        <v>11.3</v>
      </c>
      <c r="B567" s="1" t="n">
        <v>1.349333</v>
      </c>
      <c r="C567" s="1" t="n">
        <v>69.666889</v>
      </c>
      <c r="D567" s="1" t="n">
        <v>265.333333</v>
      </c>
      <c r="E567" s="1" t="n">
        <v>2.323969</v>
      </c>
    </row>
    <row r="568" customFormat="false" ht="15" hidden="false" customHeight="false" outlineLevel="0" collapsed="false">
      <c r="A568" s="1" t="n">
        <v>11.32</v>
      </c>
      <c r="B568" s="1" t="n">
        <v>1.30678</v>
      </c>
      <c r="C568" s="1" t="n">
        <v>69.555778</v>
      </c>
      <c r="D568" s="1" t="n">
        <v>258</v>
      </c>
      <c r="E568" s="1" t="n">
        <v>2.33526</v>
      </c>
    </row>
    <row r="569" customFormat="false" ht="15" hidden="false" customHeight="false" outlineLevel="0" collapsed="false">
      <c r="A569" s="1" t="n">
        <v>11.34</v>
      </c>
      <c r="B569" s="1" t="n">
        <v>1.24295</v>
      </c>
      <c r="C569" s="1" t="n">
        <v>69.000222</v>
      </c>
      <c r="D569" s="1" t="n">
        <v>246.666667</v>
      </c>
      <c r="E569" s="1" t="n">
        <v>2.35185</v>
      </c>
    </row>
    <row r="570" customFormat="false" ht="15" hidden="false" customHeight="false" outlineLevel="0" collapsed="false">
      <c r="A570" s="1" t="n">
        <v>11.36</v>
      </c>
      <c r="B570" s="1" t="n">
        <v>1.211035</v>
      </c>
      <c r="C570" s="1" t="n">
        <v>67.555778</v>
      </c>
      <c r="D570" s="1" t="n">
        <v>226.666667</v>
      </c>
      <c r="E570" s="1" t="n">
        <v>2.359363</v>
      </c>
    </row>
    <row r="571" customFormat="false" ht="15" hidden="false" customHeight="false" outlineLevel="0" collapsed="false">
      <c r="A571" s="1" t="n">
        <v>11.38</v>
      </c>
      <c r="B571" s="1" t="n">
        <v>1.102696</v>
      </c>
      <c r="C571" s="1" t="n">
        <v>67.217111</v>
      </c>
      <c r="D571" s="1" t="n">
        <v>200.666667</v>
      </c>
      <c r="E571" s="1" t="n">
        <v>2.363848</v>
      </c>
    </row>
    <row r="572" customFormat="false" ht="15" hidden="false" customHeight="false" outlineLevel="0" collapsed="false">
      <c r="A572" s="1" t="n">
        <v>11.4</v>
      </c>
      <c r="B572" s="1" t="n">
        <v>0.95376</v>
      </c>
      <c r="C572" s="1" t="n">
        <v>68.550444</v>
      </c>
      <c r="D572" s="1" t="n">
        <v>178.666667</v>
      </c>
      <c r="E572" s="1" t="n">
        <v>2.348078</v>
      </c>
    </row>
    <row r="573" customFormat="false" ht="15" hidden="false" customHeight="false" outlineLevel="0" collapsed="false">
      <c r="A573" s="1" t="n">
        <v>11.42</v>
      </c>
      <c r="B573" s="1" t="n">
        <v>0.943122</v>
      </c>
      <c r="C573" s="1" t="n">
        <v>70.439333</v>
      </c>
      <c r="D573" s="1" t="n">
        <v>164</v>
      </c>
      <c r="E573" s="1" t="n">
        <v>2.353319</v>
      </c>
    </row>
    <row r="574" customFormat="false" ht="15" hidden="false" customHeight="false" outlineLevel="0" collapsed="false">
      <c r="A574" s="1" t="n">
        <v>11.44</v>
      </c>
      <c r="B574" s="1" t="n">
        <v>0.888953</v>
      </c>
      <c r="C574" s="1" t="n">
        <v>70.881111</v>
      </c>
      <c r="D574" s="1" t="n">
        <v>152.666667</v>
      </c>
      <c r="E574" s="1" t="n">
        <v>2.375138</v>
      </c>
    </row>
    <row r="575" customFormat="false" ht="15" hidden="false" customHeight="false" outlineLevel="0" collapsed="false">
      <c r="A575" s="1" t="n">
        <v>11.46</v>
      </c>
      <c r="B575" s="1" t="n">
        <v>0.814485</v>
      </c>
      <c r="C575" s="1" t="n">
        <v>71.436667</v>
      </c>
      <c r="D575" s="1" t="n">
        <v>141.333333</v>
      </c>
      <c r="E575" s="1" t="n">
        <v>2.397719</v>
      </c>
    </row>
    <row r="576" customFormat="false" ht="15" hidden="false" customHeight="false" outlineLevel="0" collapsed="false">
      <c r="A576" s="1" t="n">
        <v>11.48</v>
      </c>
      <c r="B576" s="1" t="n">
        <v>0.802869</v>
      </c>
      <c r="C576" s="1" t="n">
        <v>70.656222</v>
      </c>
      <c r="D576" s="1" t="n">
        <v>134</v>
      </c>
      <c r="E576" s="1" t="n">
        <v>2.413641</v>
      </c>
    </row>
    <row r="577" customFormat="false" ht="15" hidden="false" customHeight="false" outlineLevel="0" collapsed="false">
      <c r="A577" s="1" t="n">
        <v>11.5</v>
      </c>
      <c r="B577" s="1" t="n">
        <v>0.750655</v>
      </c>
      <c r="C577" s="1" t="n">
        <v>65.214444</v>
      </c>
      <c r="D577" s="1" t="n">
        <v>134</v>
      </c>
      <c r="E577" s="1" t="n">
        <v>2.430908</v>
      </c>
    </row>
    <row r="578" customFormat="false" ht="15" hidden="false" customHeight="false" outlineLevel="0" collapsed="false">
      <c r="A578" s="1" t="n">
        <v>11.52</v>
      </c>
      <c r="B578" s="1" t="n">
        <v>0.770954</v>
      </c>
      <c r="C578" s="1" t="n">
        <v>59.656222</v>
      </c>
      <c r="D578" s="1" t="n">
        <v>140.666667</v>
      </c>
      <c r="E578" s="1" t="n">
        <v>2.458227</v>
      </c>
    </row>
    <row r="579" customFormat="false" ht="15" hidden="false" customHeight="false" outlineLevel="0" collapsed="false">
      <c r="A579" s="1" t="n">
        <v>11.54</v>
      </c>
      <c r="B579" s="1" t="n">
        <v>0.770954</v>
      </c>
      <c r="C579" s="1" t="n">
        <v>55.100667</v>
      </c>
      <c r="D579" s="1" t="n">
        <v>144</v>
      </c>
      <c r="E579" s="1" t="n">
        <v>2.442202</v>
      </c>
    </row>
    <row r="580" customFormat="false" ht="15" hidden="false" customHeight="false" outlineLevel="0" collapsed="false">
      <c r="A580" s="1" t="n">
        <v>11.56</v>
      </c>
      <c r="B580" s="1" t="n">
        <v>0.79223</v>
      </c>
      <c r="C580" s="1" t="n">
        <v>50.656222</v>
      </c>
      <c r="D580" s="1" t="n">
        <v>143.333333</v>
      </c>
      <c r="E580" s="1" t="n">
        <v>2.454905</v>
      </c>
    </row>
    <row r="581" customFormat="false" ht="15" hidden="false" customHeight="false" outlineLevel="0" collapsed="false">
      <c r="A581" s="1" t="n">
        <v>11.58</v>
      </c>
      <c r="B581" s="1" t="n">
        <v>0.749677</v>
      </c>
      <c r="C581" s="1" t="n">
        <v>44.989556</v>
      </c>
      <c r="D581" s="1" t="n">
        <v>141.333333</v>
      </c>
      <c r="E581" s="1" t="n">
        <v>2.459476</v>
      </c>
    </row>
    <row r="582" customFormat="false" ht="15" hidden="false" customHeight="false" outlineLevel="0" collapsed="false">
      <c r="A582" s="1" t="n">
        <v>11.6</v>
      </c>
      <c r="B582" s="1" t="n">
        <v>0.770954</v>
      </c>
      <c r="C582" s="1" t="n">
        <v>41.211778</v>
      </c>
      <c r="D582" s="1" t="n">
        <v>136.666667</v>
      </c>
      <c r="E582" s="1" t="n">
        <v>2.492125</v>
      </c>
    </row>
    <row r="583" customFormat="false" ht="15" hidden="false" customHeight="false" outlineLevel="0" collapsed="false">
      <c r="A583" s="1" t="n">
        <v>11.62</v>
      </c>
      <c r="B583" s="1" t="n">
        <v>0.739039</v>
      </c>
      <c r="C583" s="1" t="n">
        <v>39.767333</v>
      </c>
      <c r="D583" s="1" t="n">
        <v>133.333333</v>
      </c>
      <c r="E583" s="1" t="n">
        <v>2.498678</v>
      </c>
    </row>
    <row r="584" customFormat="false" ht="15" hidden="false" customHeight="false" outlineLevel="0" collapsed="false">
      <c r="A584" s="1" t="n">
        <v>11.64</v>
      </c>
      <c r="B584" s="1" t="n">
        <v>0.696486</v>
      </c>
      <c r="C584" s="1" t="n">
        <v>40.211778</v>
      </c>
      <c r="D584" s="1" t="n">
        <v>129.333333</v>
      </c>
      <c r="E584" s="1" t="n">
        <v>2.494051</v>
      </c>
    </row>
    <row r="585" customFormat="false" ht="15" hidden="false" customHeight="false" outlineLevel="0" collapsed="false">
      <c r="A585" s="1" t="n">
        <v>11.66</v>
      </c>
      <c r="B585" s="1" t="n">
        <v>0.685847</v>
      </c>
      <c r="C585" s="1" t="n">
        <v>41.322889</v>
      </c>
      <c r="D585" s="1" t="n">
        <v>125.333333</v>
      </c>
      <c r="E585" s="1" t="n">
        <v>2.509974</v>
      </c>
    </row>
    <row r="586" customFormat="false" ht="15" hidden="false" customHeight="false" outlineLevel="0" collapsed="false">
      <c r="A586" s="1" t="n">
        <v>11.68</v>
      </c>
      <c r="B586" s="1" t="n">
        <v>0.643294</v>
      </c>
      <c r="C586" s="1" t="n">
        <v>42.211778</v>
      </c>
      <c r="D586" s="1" t="n">
        <v>120</v>
      </c>
      <c r="E586" s="1" t="n">
        <v>2.521929</v>
      </c>
    </row>
    <row r="587" customFormat="false" ht="15" hidden="false" customHeight="false" outlineLevel="0" collapsed="false">
      <c r="A587" s="1" t="n">
        <v>11.7</v>
      </c>
      <c r="B587" s="1" t="n">
        <v>0.686825</v>
      </c>
      <c r="C587" s="1" t="n">
        <v>42.658889</v>
      </c>
      <c r="D587" s="1" t="n">
        <v>118.666667</v>
      </c>
      <c r="E587" s="1" t="n">
        <v>2.509974</v>
      </c>
    </row>
    <row r="588" customFormat="false" ht="15" hidden="false" customHeight="false" outlineLevel="0" collapsed="false">
      <c r="A588" s="1" t="n">
        <v>11.72</v>
      </c>
      <c r="B588" s="1" t="n">
        <v>0.633634</v>
      </c>
      <c r="C588" s="1" t="n">
        <v>42.103333</v>
      </c>
      <c r="D588" s="1" t="n">
        <v>117.333333</v>
      </c>
      <c r="E588" s="1" t="n">
        <v>2.5605</v>
      </c>
    </row>
    <row r="589" customFormat="false" ht="15" hidden="false" customHeight="false" outlineLevel="0" collapsed="false">
      <c r="A589" s="1" t="n">
        <v>11.74</v>
      </c>
      <c r="B589" s="1" t="n">
        <v>0.622995</v>
      </c>
      <c r="C589" s="1" t="n">
        <v>38.992222</v>
      </c>
      <c r="D589" s="1" t="n">
        <v>115.333333</v>
      </c>
      <c r="E589" s="1" t="n">
        <v>2.532565</v>
      </c>
    </row>
    <row r="590" customFormat="false" ht="15" hidden="false" customHeight="false" outlineLevel="0" collapsed="false">
      <c r="A590" s="1" t="n">
        <v>11.76</v>
      </c>
      <c r="B590" s="1" t="n">
        <v>0.634611</v>
      </c>
      <c r="C590" s="1" t="n">
        <v>36.328222</v>
      </c>
      <c r="D590" s="1" t="n">
        <v>114.666667</v>
      </c>
      <c r="E590" s="1" t="n">
        <v>2.555158</v>
      </c>
    </row>
    <row r="591" customFormat="false" ht="15" hidden="false" customHeight="false" outlineLevel="0" collapsed="false">
      <c r="A591" s="1" t="n">
        <v>11.78</v>
      </c>
      <c r="B591" s="1" t="n">
        <v>0.655888</v>
      </c>
      <c r="C591" s="1" t="n">
        <v>35.994889</v>
      </c>
      <c r="D591" s="1" t="n">
        <v>116</v>
      </c>
      <c r="E591" s="1" t="n">
        <v>2.566454</v>
      </c>
    </row>
    <row r="592" customFormat="false" ht="15" hidden="false" customHeight="false" outlineLevel="0" collapsed="false">
      <c r="A592" s="1" t="n">
        <v>11.8</v>
      </c>
      <c r="B592" s="1" t="n">
        <v>0.623973</v>
      </c>
      <c r="C592" s="1" t="n">
        <v>35.217111</v>
      </c>
      <c r="D592" s="1" t="n">
        <v>117.333333</v>
      </c>
      <c r="E592" s="1" t="n">
        <v>2.599754</v>
      </c>
    </row>
    <row r="593" customFormat="false" ht="15" hidden="false" customHeight="false" outlineLevel="0" collapsed="false">
      <c r="A593" s="1" t="n">
        <v>11.82</v>
      </c>
      <c r="B593" s="1" t="n">
        <v>0.594014</v>
      </c>
      <c r="C593" s="1" t="n">
        <v>33.778</v>
      </c>
      <c r="D593" s="1" t="n">
        <v>114.666667</v>
      </c>
      <c r="E593" s="1" t="n">
        <v>2.600345</v>
      </c>
    </row>
    <row r="594" customFormat="false" ht="15" hidden="false" customHeight="false" outlineLevel="0" collapsed="false">
      <c r="A594" s="1" t="n">
        <v>11.84</v>
      </c>
      <c r="B594" s="1" t="n">
        <v>0.625929</v>
      </c>
      <c r="C594" s="1" t="n">
        <v>32.111333</v>
      </c>
      <c r="D594" s="1" t="n">
        <v>114.666667</v>
      </c>
      <c r="E594" s="1" t="n">
        <v>2.605692</v>
      </c>
    </row>
    <row r="595" customFormat="false" ht="15" hidden="false" customHeight="false" outlineLevel="0" collapsed="false">
      <c r="A595" s="1" t="n">
        <v>11.86</v>
      </c>
      <c r="B595" s="1" t="n">
        <v>0.594991</v>
      </c>
      <c r="C595" s="1" t="n">
        <v>32.891778</v>
      </c>
      <c r="D595" s="1" t="n">
        <v>114.666667</v>
      </c>
      <c r="E595" s="1" t="n">
        <v>2.605692</v>
      </c>
    </row>
    <row r="596" customFormat="false" ht="15" hidden="false" customHeight="false" outlineLevel="0" collapsed="false">
      <c r="A596" s="1" t="n">
        <v>11.88</v>
      </c>
      <c r="B596" s="1" t="n">
        <v>0.637545</v>
      </c>
      <c r="C596" s="1" t="n">
        <v>34.114</v>
      </c>
      <c r="D596" s="1" t="n">
        <v>114.666667</v>
      </c>
      <c r="E596" s="1" t="n">
        <v>2.63903</v>
      </c>
    </row>
    <row r="597" customFormat="false" ht="15" hidden="false" customHeight="false" outlineLevel="0" collapsed="false">
      <c r="A597" s="1" t="n">
        <v>11.9</v>
      </c>
      <c r="B597" s="1" t="n">
        <v>0.658821</v>
      </c>
      <c r="C597" s="1" t="n">
        <v>31.114</v>
      </c>
      <c r="D597" s="1" t="n">
        <v>118.666667</v>
      </c>
      <c r="E597" s="1" t="n">
        <v>2.628898</v>
      </c>
    </row>
    <row r="598" customFormat="false" ht="15" hidden="false" customHeight="false" outlineLevel="0" collapsed="false">
      <c r="A598" s="1" t="n">
        <v>11.92</v>
      </c>
      <c r="B598" s="1" t="n">
        <v>0.606608</v>
      </c>
      <c r="C598" s="1" t="n">
        <v>27.894444</v>
      </c>
      <c r="D598" s="1" t="n">
        <v>123.333333</v>
      </c>
      <c r="E598" s="1" t="n">
        <v>2.624256</v>
      </c>
    </row>
    <row r="599" customFormat="false" ht="15" hidden="false" customHeight="false" outlineLevel="0" collapsed="false">
      <c r="A599" s="1" t="n">
        <v>11.94</v>
      </c>
      <c r="B599" s="1" t="n">
        <v>0.650139</v>
      </c>
      <c r="C599" s="1" t="n">
        <v>27.452667</v>
      </c>
      <c r="D599" s="1" t="n">
        <v>129.333333</v>
      </c>
      <c r="E599" s="1" t="n">
        <v>2.635548</v>
      </c>
    </row>
    <row r="600" customFormat="false" ht="15" hidden="false" customHeight="false" outlineLevel="0" collapsed="false">
      <c r="A600" s="1" t="n">
        <v>11.96</v>
      </c>
      <c r="B600" s="1" t="n">
        <v>0.650139</v>
      </c>
      <c r="C600" s="1" t="n">
        <v>27.786</v>
      </c>
      <c r="D600" s="1" t="n">
        <v>132</v>
      </c>
      <c r="E600" s="1" t="n">
        <v>2.650887</v>
      </c>
    </row>
    <row r="601" customFormat="false" ht="15" hidden="false" customHeight="false" outlineLevel="0" collapsed="false">
      <c r="A601" s="1" t="n">
        <v>11.98</v>
      </c>
      <c r="B601" s="1" t="n">
        <v>0.628862</v>
      </c>
      <c r="C601" s="1" t="n">
        <v>27.452667</v>
      </c>
      <c r="D601" s="1" t="n">
        <v>134.666667</v>
      </c>
      <c r="E601" s="1" t="n">
        <v>2.684784</v>
      </c>
    </row>
    <row r="602" customFormat="false" ht="15" hidden="false" customHeight="false" outlineLevel="0" collapsed="false">
      <c r="A602" s="1" t="n">
        <v>12</v>
      </c>
      <c r="B602" s="1" t="n">
        <v>0.694647</v>
      </c>
      <c r="C602" s="1" t="n">
        <v>27.346889</v>
      </c>
      <c r="D602" s="1" t="n">
        <v>148</v>
      </c>
      <c r="E602" s="1" t="n">
        <v>2.691343</v>
      </c>
    </row>
    <row r="603" customFormat="false" ht="15" hidden="false" customHeight="false" outlineLevel="0" collapsed="false">
      <c r="A603" s="1" t="n">
        <v>12.02</v>
      </c>
      <c r="B603" s="1" t="n">
        <v>0.779754</v>
      </c>
      <c r="C603" s="1" t="n">
        <v>26.569111</v>
      </c>
      <c r="D603" s="1" t="n">
        <v>174</v>
      </c>
      <c r="E603" s="1" t="n">
        <v>2.706839</v>
      </c>
    </row>
    <row r="604" customFormat="false" ht="15" hidden="false" customHeight="false" outlineLevel="0" collapsed="false">
      <c r="A604" s="1" t="n">
        <v>12.04</v>
      </c>
      <c r="B604" s="1" t="n">
        <v>0.844561</v>
      </c>
      <c r="C604" s="1" t="n">
        <v>26.127333</v>
      </c>
      <c r="D604" s="1" t="n">
        <v>196.666667</v>
      </c>
      <c r="E604" s="1" t="n">
        <v>2.706839</v>
      </c>
    </row>
    <row r="605" customFormat="false" ht="15" hidden="false" customHeight="false" outlineLevel="0" collapsed="false">
      <c r="A605" s="1" t="n">
        <v>12.06</v>
      </c>
      <c r="B605" s="1" t="n">
        <v>0.919029</v>
      </c>
      <c r="C605" s="1" t="n">
        <v>26.127333</v>
      </c>
      <c r="D605" s="1" t="n">
        <v>204</v>
      </c>
      <c r="E605" s="1" t="n">
        <v>2.718682</v>
      </c>
    </row>
    <row r="606" customFormat="false" ht="15" hidden="false" customHeight="false" outlineLevel="0" collapsed="false">
      <c r="A606" s="1" t="n">
        <v>12.08</v>
      </c>
      <c r="B606" s="1" t="n">
        <v>0.89873</v>
      </c>
      <c r="C606" s="1" t="n">
        <v>27.796667</v>
      </c>
      <c r="D606" s="1" t="n">
        <v>215.333333</v>
      </c>
      <c r="E606" s="1" t="n">
        <v>2.735357</v>
      </c>
    </row>
    <row r="607" customFormat="false" ht="15" hidden="false" customHeight="false" outlineLevel="0" collapsed="false">
      <c r="A607" s="1" t="n">
        <v>12.1</v>
      </c>
      <c r="B607" s="1" t="n">
        <v>0.931623</v>
      </c>
      <c r="C607" s="1" t="n">
        <v>27.688222</v>
      </c>
      <c r="D607" s="1" t="n">
        <v>220.666667</v>
      </c>
      <c r="E607" s="1" t="n">
        <v>2.746145</v>
      </c>
    </row>
    <row r="608" customFormat="false" ht="15" hidden="false" customHeight="false" outlineLevel="0" collapsed="false">
      <c r="A608" s="1" t="n">
        <v>12.12</v>
      </c>
      <c r="B608" s="1" t="n">
        <v>0.995453</v>
      </c>
      <c r="C608" s="1" t="n">
        <v>28.466</v>
      </c>
      <c r="D608" s="1" t="n">
        <v>224.666667</v>
      </c>
      <c r="E608" s="1" t="n">
        <v>2.763881</v>
      </c>
    </row>
    <row r="609" customFormat="false" ht="15" hidden="false" customHeight="false" outlineLevel="0" collapsed="false">
      <c r="A609" s="1" t="n">
        <v>12.14</v>
      </c>
      <c r="B609" s="1" t="n">
        <v>0.963538</v>
      </c>
      <c r="C609" s="1" t="n">
        <v>30.799333</v>
      </c>
      <c r="D609" s="1" t="n">
        <v>226</v>
      </c>
      <c r="E609" s="1" t="n">
        <v>2.759768</v>
      </c>
    </row>
    <row r="610" customFormat="false" ht="15" hidden="false" customHeight="false" outlineLevel="0" collapsed="false">
      <c r="A610" s="1" t="n">
        <v>12.16</v>
      </c>
      <c r="B610" s="1" t="n">
        <v>1.007069</v>
      </c>
      <c r="C610" s="1" t="n">
        <v>31.468667</v>
      </c>
      <c r="D610" s="1" t="n">
        <v>228.666667</v>
      </c>
      <c r="E610" s="1" t="n">
        <v>2.747217</v>
      </c>
    </row>
    <row r="611" customFormat="false" ht="15" hidden="false" customHeight="false" outlineLevel="0" collapsed="false">
      <c r="A611" s="1" t="n">
        <v>12.18</v>
      </c>
      <c r="B611" s="1" t="n">
        <v>0.985792</v>
      </c>
      <c r="C611" s="1" t="n">
        <v>32.913111</v>
      </c>
      <c r="D611" s="1" t="n">
        <v>229.333333</v>
      </c>
      <c r="E611" s="1" t="n">
        <v>2.765085</v>
      </c>
    </row>
    <row r="612" customFormat="false" ht="15" hidden="false" customHeight="false" outlineLevel="0" collapsed="false">
      <c r="A612" s="1" t="n">
        <v>12.2</v>
      </c>
      <c r="B612" s="1" t="n">
        <v>1.043873</v>
      </c>
      <c r="C612" s="1" t="n">
        <v>30.482</v>
      </c>
      <c r="D612" s="1" t="n">
        <v>330</v>
      </c>
      <c r="E612" s="1" t="n">
        <v>2.79365</v>
      </c>
    </row>
    <row r="613" customFormat="false" ht="15" hidden="false" customHeight="false" outlineLevel="0" collapsed="false">
      <c r="A613" s="1" t="n">
        <v>12.22</v>
      </c>
      <c r="B613" s="1" t="n">
        <v>1.077743</v>
      </c>
      <c r="C613" s="1" t="n">
        <v>32.265111</v>
      </c>
      <c r="D613" s="1" t="n">
        <v>333.333333</v>
      </c>
      <c r="E613" s="1" t="n">
        <v>2.826311</v>
      </c>
    </row>
    <row r="614" customFormat="false" ht="15" hidden="false" customHeight="false" outlineLevel="0" collapsed="false">
      <c r="A614" s="1" t="n">
        <v>12.24</v>
      </c>
      <c r="B614" s="1" t="n">
        <v>1.067105</v>
      </c>
      <c r="C614" s="1" t="n">
        <v>34.154</v>
      </c>
      <c r="D614" s="1" t="n">
        <v>332.666667</v>
      </c>
      <c r="E614" s="1" t="n">
        <v>2.832249</v>
      </c>
    </row>
    <row r="615" customFormat="false" ht="15" hidden="false" customHeight="false" outlineLevel="0" collapsed="false">
      <c r="A615" s="1" t="n">
        <v>12.26</v>
      </c>
      <c r="B615" s="1" t="n">
        <v>1.088382</v>
      </c>
      <c r="C615" s="1" t="n">
        <v>37.154</v>
      </c>
      <c r="D615" s="1" t="n">
        <v>336</v>
      </c>
      <c r="E615" s="1" t="n">
        <v>2.84891</v>
      </c>
    </row>
    <row r="616" customFormat="false" ht="15" hidden="false" customHeight="false" outlineLevel="0" collapsed="false">
      <c r="A616" s="1" t="n">
        <v>12.28</v>
      </c>
      <c r="B616" s="1" t="n">
        <v>1.077743</v>
      </c>
      <c r="C616" s="1" t="n">
        <v>36.709556</v>
      </c>
      <c r="D616" s="1" t="n">
        <v>339.333333</v>
      </c>
      <c r="E616" s="1" t="n">
        <v>2.842984</v>
      </c>
    </row>
    <row r="617" customFormat="false" ht="15" hidden="false" customHeight="false" outlineLevel="0" collapsed="false">
      <c r="A617" s="1" t="n">
        <v>12.3</v>
      </c>
      <c r="B617" s="1" t="n">
        <v>1.120296</v>
      </c>
      <c r="C617" s="1" t="n">
        <v>38.154</v>
      </c>
      <c r="D617" s="1" t="n">
        <v>340</v>
      </c>
      <c r="E617" s="1" t="n">
        <v>2.860791</v>
      </c>
    </row>
    <row r="618" customFormat="false" ht="15" hidden="false" customHeight="false" outlineLevel="0" collapsed="false">
      <c r="A618" s="1" t="n">
        <v>12.32</v>
      </c>
      <c r="B618" s="1" t="n">
        <v>1.077743</v>
      </c>
      <c r="C618" s="1" t="n">
        <v>38.709556</v>
      </c>
      <c r="D618" s="1" t="n">
        <v>336.666667</v>
      </c>
      <c r="E618" s="1" t="n">
        <v>2.866747</v>
      </c>
    </row>
    <row r="619" customFormat="false" ht="15" hidden="false" customHeight="false" outlineLevel="0" collapsed="false">
      <c r="A619" s="1" t="n">
        <v>12.34</v>
      </c>
      <c r="B619" s="1" t="n">
        <v>1.067105</v>
      </c>
      <c r="C619" s="1" t="n">
        <v>38.820667</v>
      </c>
      <c r="D619" s="1" t="n">
        <v>331.333333</v>
      </c>
      <c r="E619" s="1" t="n">
        <v>2.88934</v>
      </c>
    </row>
    <row r="620" customFormat="false" ht="15" hidden="false" customHeight="false" outlineLevel="0" collapsed="false">
      <c r="A620" s="1" t="n">
        <v>12.36</v>
      </c>
      <c r="B620" s="1" t="n">
        <v>1.088382</v>
      </c>
      <c r="C620" s="1" t="n">
        <v>39.487333</v>
      </c>
      <c r="D620" s="1" t="n">
        <v>330</v>
      </c>
      <c r="E620" s="1" t="n">
        <v>2.900041</v>
      </c>
    </row>
    <row r="621" customFormat="false" ht="15" hidden="false" customHeight="false" outlineLevel="0" collapsed="false">
      <c r="A621" s="1" t="n">
        <v>12.38</v>
      </c>
      <c r="B621" s="1" t="n">
        <v>1.077743</v>
      </c>
      <c r="C621" s="1" t="n">
        <v>41.931778</v>
      </c>
      <c r="D621" s="1" t="n">
        <v>324</v>
      </c>
      <c r="E621" s="1" t="n">
        <v>2.901277</v>
      </c>
    </row>
    <row r="622" customFormat="false" ht="15" hidden="false" customHeight="false" outlineLevel="0" collapsed="false">
      <c r="A622" s="1" t="n">
        <v>12.4</v>
      </c>
      <c r="B622" s="1" t="n">
        <v>1.054511</v>
      </c>
      <c r="C622" s="1" t="n">
        <v>44.704222</v>
      </c>
      <c r="D622" s="1" t="n">
        <v>318.666667</v>
      </c>
      <c r="E622" s="1" t="n">
        <v>2.917895</v>
      </c>
    </row>
    <row r="623" customFormat="false" ht="15" hidden="false" customHeight="false" outlineLevel="0" collapsed="false">
      <c r="A623" s="1" t="n">
        <v>12.42</v>
      </c>
      <c r="B623" s="1" t="n">
        <v>1.011958</v>
      </c>
      <c r="C623" s="1" t="n">
        <v>47.370889</v>
      </c>
      <c r="D623" s="1" t="n">
        <v>312.666667</v>
      </c>
      <c r="E623" s="1" t="n">
        <v>2.934528</v>
      </c>
    </row>
    <row r="624" customFormat="false" ht="15" hidden="false" customHeight="false" outlineLevel="0" collapsed="false">
      <c r="A624" s="1" t="n">
        <v>12.44</v>
      </c>
      <c r="B624" s="1" t="n">
        <v>1.00132</v>
      </c>
      <c r="C624" s="1" t="n">
        <v>46.815333</v>
      </c>
      <c r="D624" s="1" t="n">
        <v>308.666667</v>
      </c>
      <c r="E624" s="1" t="n">
        <v>2.928011</v>
      </c>
    </row>
    <row r="625" customFormat="false" ht="15" hidden="false" customHeight="false" outlineLevel="0" collapsed="false">
      <c r="A625" s="1" t="n">
        <v>12.46</v>
      </c>
      <c r="B625" s="1" t="n">
        <v>1.086426</v>
      </c>
      <c r="C625" s="1" t="n">
        <v>45.259778</v>
      </c>
      <c r="D625" s="1" t="n">
        <v>304</v>
      </c>
      <c r="E625" s="1" t="n">
        <v>2.934528</v>
      </c>
    </row>
    <row r="626" customFormat="false" ht="15" hidden="false" customHeight="false" outlineLevel="0" collapsed="false">
      <c r="A626" s="1" t="n">
        <v>12.48</v>
      </c>
      <c r="B626" s="1" t="n">
        <v>1.054511</v>
      </c>
      <c r="C626" s="1" t="n">
        <v>45.593111</v>
      </c>
      <c r="D626" s="1" t="n">
        <v>298.666667</v>
      </c>
      <c r="E626" s="1" t="n">
        <v>2.939878</v>
      </c>
    </row>
    <row r="627" customFormat="false" ht="15" hidden="false" customHeight="false" outlineLevel="0" collapsed="false">
      <c r="A627" s="1" t="n">
        <v>12.5</v>
      </c>
      <c r="B627" s="1" t="n">
        <v>1.075788</v>
      </c>
      <c r="C627" s="1" t="n">
        <v>46.148667</v>
      </c>
      <c r="D627" s="1" t="n">
        <v>292.666667</v>
      </c>
      <c r="E627" s="1" t="n">
        <v>2.929846</v>
      </c>
    </row>
    <row r="628" customFormat="false" ht="15" hidden="false" customHeight="false" outlineLevel="0" collapsed="false">
      <c r="A628" s="1" t="n">
        <v>12.52</v>
      </c>
      <c r="B628" s="1" t="n">
        <v>1.043873</v>
      </c>
      <c r="C628" s="1" t="n">
        <v>48.037556</v>
      </c>
      <c r="D628" s="1" t="n">
        <v>283.333333</v>
      </c>
      <c r="E628" s="1" t="n">
        <v>2.923866</v>
      </c>
    </row>
    <row r="629" customFormat="false" ht="15" hidden="false" customHeight="false" outlineLevel="0" collapsed="false">
      <c r="A629" s="1" t="n">
        <v>12.54</v>
      </c>
      <c r="B629" s="1" t="n">
        <v>0.989704</v>
      </c>
      <c r="C629" s="1" t="n">
        <v>49.257111</v>
      </c>
      <c r="D629" s="1" t="n">
        <v>269.333333</v>
      </c>
      <c r="E629" s="1" t="n">
        <v>2.928579</v>
      </c>
    </row>
    <row r="630" customFormat="false" ht="15" hidden="false" customHeight="false" outlineLevel="0" collapsed="false">
      <c r="A630" s="1" t="n">
        <v>12.56</v>
      </c>
      <c r="B630" s="1" t="n">
        <v>0.904597</v>
      </c>
      <c r="C630" s="1" t="n">
        <v>49.923778</v>
      </c>
      <c r="D630" s="1" t="n">
        <v>252</v>
      </c>
      <c r="E630" s="1" t="n">
        <v>2.939311</v>
      </c>
    </row>
    <row r="631" customFormat="false" ht="15" hidden="false" customHeight="false" outlineLevel="0" collapsed="false">
      <c r="A631" s="1" t="n">
        <v>12.58</v>
      </c>
      <c r="B631" s="1" t="n">
        <v>0.893959</v>
      </c>
      <c r="C631" s="1" t="n">
        <v>50.812667</v>
      </c>
      <c r="D631" s="1" t="n">
        <v>236.666667</v>
      </c>
      <c r="E631" s="1" t="n">
        <v>2.972697</v>
      </c>
    </row>
    <row r="632" customFormat="false" ht="15" hidden="false" customHeight="false" outlineLevel="0" collapsed="false">
      <c r="A632" s="1" t="n">
        <v>12.6</v>
      </c>
      <c r="B632" s="1" t="n">
        <v>0.83979</v>
      </c>
      <c r="C632" s="1" t="n">
        <v>52.587778</v>
      </c>
      <c r="D632" s="1" t="n">
        <v>224.666667</v>
      </c>
      <c r="E632" s="1" t="n">
        <v>2.974376</v>
      </c>
    </row>
    <row r="633" customFormat="false" ht="15" hidden="false" customHeight="false" outlineLevel="0" collapsed="false">
      <c r="A633" s="1" t="n">
        <v>12.62</v>
      </c>
      <c r="B633" s="1" t="n">
        <v>0.786598</v>
      </c>
      <c r="C633" s="1" t="n">
        <v>53.587778</v>
      </c>
      <c r="D633" s="1" t="n">
        <v>219.333333</v>
      </c>
      <c r="E633" s="1" t="n">
        <v>2.956539</v>
      </c>
    </row>
    <row r="634" customFormat="false" ht="15" hidden="false" customHeight="false" outlineLevel="0" collapsed="false">
      <c r="A634" s="1" t="n">
        <v>12.64</v>
      </c>
      <c r="B634" s="1" t="n">
        <v>0.818513</v>
      </c>
      <c r="C634" s="1" t="n">
        <v>53.587778</v>
      </c>
      <c r="D634" s="1" t="n">
        <v>220.666667</v>
      </c>
      <c r="E634" s="1" t="n">
        <v>2.978601</v>
      </c>
    </row>
    <row r="635" customFormat="false" ht="15" hidden="false" customHeight="false" outlineLevel="0" collapsed="false">
      <c r="A635" s="1" t="n">
        <v>12.66</v>
      </c>
      <c r="B635" s="1" t="n">
        <v>0.78562</v>
      </c>
      <c r="C635" s="1" t="n">
        <v>50.029556</v>
      </c>
      <c r="D635" s="1" t="n">
        <v>221.333333</v>
      </c>
      <c r="E635" s="1" t="n">
        <v>2.984</v>
      </c>
    </row>
    <row r="636" customFormat="false" ht="15" hidden="false" customHeight="false" outlineLevel="0" collapsed="false">
      <c r="A636" s="1" t="n">
        <v>12.68</v>
      </c>
      <c r="B636" s="1" t="n">
        <v>0.806897</v>
      </c>
      <c r="C636" s="1" t="n">
        <v>47.029556</v>
      </c>
      <c r="D636" s="1" t="n">
        <v>225.333333</v>
      </c>
      <c r="E636" s="1" t="n">
        <v>2.995816</v>
      </c>
    </row>
    <row r="637" customFormat="false" ht="15" hidden="false" customHeight="false" outlineLevel="0" collapsed="false">
      <c r="A637" s="1" t="n">
        <v>12.7</v>
      </c>
      <c r="B637" s="1" t="n">
        <v>0.764344</v>
      </c>
      <c r="C637" s="1" t="n">
        <v>44.029556</v>
      </c>
      <c r="D637" s="1" t="n">
        <v>225.333333</v>
      </c>
      <c r="E637" s="1" t="n">
        <v>3.007117</v>
      </c>
    </row>
    <row r="638" customFormat="false" ht="15" hidden="false" customHeight="false" outlineLevel="0" collapsed="false">
      <c r="A638" s="1" t="n">
        <v>12.72</v>
      </c>
      <c r="B638" s="1" t="n">
        <v>0.804941</v>
      </c>
      <c r="C638" s="1" t="n">
        <v>41.802</v>
      </c>
      <c r="D638" s="1" t="n">
        <v>232.666667</v>
      </c>
      <c r="E638" s="1" t="n">
        <v>3.025523</v>
      </c>
    </row>
    <row r="639" customFormat="false" ht="15" hidden="false" customHeight="false" outlineLevel="0" collapsed="false">
      <c r="A639" s="1" t="n">
        <v>12.74</v>
      </c>
      <c r="B639" s="1" t="n">
        <v>0.890048</v>
      </c>
      <c r="C639" s="1" t="n">
        <v>39.690889</v>
      </c>
      <c r="D639" s="1" t="n">
        <v>258</v>
      </c>
      <c r="E639" s="1" t="n">
        <v>3.025523</v>
      </c>
    </row>
    <row r="640" customFormat="false" ht="15" hidden="false" customHeight="false" outlineLevel="0" collapsed="false">
      <c r="A640" s="1" t="n">
        <v>12.76</v>
      </c>
      <c r="B640" s="1" t="n">
        <v>1.038984</v>
      </c>
      <c r="C640" s="1" t="n">
        <v>37.690889</v>
      </c>
      <c r="D640" s="1" t="n">
        <v>284.666667</v>
      </c>
      <c r="E640" s="1" t="n">
        <v>3.042788</v>
      </c>
    </row>
    <row r="641" customFormat="false" ht="15" hidden="false" customHeight="false" outlineLevel="0" collapsed="false">
      <c r="A641" s="1" t="n">
        <v>12.78</v>
      </c>
      <c r="B641" s="1" t="n">
        <v>1.060261</v>
      </c>
      <c r="C641" s="1" t="n">
        <v>35.468667</v>
      </c>
      <c r="D641" s="1" t="n">
        <v>298.666667</v>
      </c>
      <c r="E641" s="1" t="n">
        <v>3.057717</v>
      </c>
    </row>
    <row r="642" customFormat="false" ht="15" hidden="false" customHeight="false" outlineLevel="0" collapsed="false">
      <c r="A642" s="1" t="n">
        <v>12.8</v>
      </c>
      <c r="B642" s="1" t="n">
        <v>1.134729</v>
      </c>
      <c r="C642" s="1" t="n">
        <v>34.135333</v>
      </c>
      <c r="D642" s="1" t="n">
        <v>318.666667</v>
      </c>
      <c r="E642" s="1" t="n">
        <v>3.091625</v>
      </c>
    </row>
    <row r="643" customFormat="false" ht="15" hidden="false" customHeight="false" outlineLevel="0" collapsed="false">
      <c r="A643" s="1" t="n">
        <v>12.82</v>
      </c>
      <c r="B643" s="1" t="n">
        <v>1.134729</v>
      </c>
      <c r="C643" s="1" t="n">
        <v>35.246444</v>
      </c>
      <c r="D643" s="1" t="n">
        <v>330</v>
      </c>
      <c r="E643" s="1" t="n">
        <v>3.080841</v>
      </c>
    </row>
    <row r="644" customFormat="false" ht="15" hidden="false" customHeight="false" outlineLevel="0" collapsed="false">
      <c r="A644" s="1" t="n">
        <v>12.84</v>
      </c>
      <c r="B644" s="1" t="n">
        <v>1.156005</v>
      </c>
      <c r="C644" s="1" t="n">
        <v>35.802</v>
      </c>
      <c r="D644" s="1" t="n">
        <v>333.333333</v>
      </c>
      <c r="E644" s="1" t="n">
        <v>3.081402</v>
      </c>
    </row>
    <row r="645" customFormat="false" ht="15" hidden="false" customHeight="false" outlineLevel="0" collapsed="false">
      <c r="A645" s="1" t="n">
        <v>12.86</v>
      </c>
      <c r="B645" s="1" t="n">
        <v>1.177282</v>
      </c>
      <c r="C645" s="1" t="n">
        <v>37.913111</v>
      </c>
      <c r="D645" s="1" t="n">
        <v>332.666667</v>
      </c>
      <c r="E645" s="1" t="n">
        <v>3.098645</v>
      </c>
    </row>
    <row r="646" customFormat="false" ht="15" hidden="false" customHeight="false" outlineLevel="0" collapsed="false">
      <c r="A646" s="1" t="n">
        <v>12.88</v>
      </c>
      <c r="B646" s="1" t="n">
        <v>1.134729</v>
      </c>
      <c r="C646" s="1" t="n">
        <v>41.246444</v>
      </c>
      <c r="D646" s="1" t="n">
        <v>325.333333</v>
      </c>
      <c r="E646" s="1" t="n">
        <v>3.126045</v>
      </c>
    </row>
    <row r="647" customFormat="false" ht="15" hidden="false" customHeight="false" outlineLevel="0" collapsed="false">
      <c r="A647" s="1" t="n">
        <v>12.9</v>
      </c>
      <c r="B647" s="1" t="n">
        <v>1.113452</v>
      </c>
      <c r="C647" s="1" t="n">
        <v>46.357556</v>
      </c>
      <c r="D647" s="1" t="n">
        <v>318</v>
      </c>
      <c r="E647" s="1" t="n">
        <v>3.098645</v>
      </c>
    </row>
    <row r="648" customFormat="false" ht="15" hidden="false" customHeight="false" outlineLevel="0" collapsed="false">
      <c r="A648" s="1" t="n">
        <v>12.92</v>
      </c>
      <c r="B648" s="1" t="n">
        <v>1.102814</v>
      </c>
      <c r="C648" s="1" t="n">
        <v>51.579778</v>
      </c>
      <c r="D648" s="1" t="n">
        <v>310</v>
      </c>
      <c r="E648" s="1" t="n">
        <v>3.114744</v>
      </c>
    </row>
    <row r="649" customFormat="false" ht="15" hidden="false" customHeight="false" outlineLevel="0" collapsed="false">
      <c r="A649" s="1" t="n">
        <v>12.94</v>
      </c>
      <c r="B649" s="1" t="n">
        <v>1.081537</v>
      </c>
      <c r="C649" s="1" t="n">
        <v>56.246444</v>
      </c>
      <c r="D649" s="1" t="n">
        <v>306.666667</v>
      </c>
      <c r="E649" s="1" t="n">
        <v>3.114744</v>
      </c>
    </row>
    <row r="650" customFormat="false" ht="15" hidden="false" customHeight="false" outlineLevel="0" collapsed="false">
      <c r="A650" s="1" t="n">
        <v>12.96</v>
      </c>
      <c r="B650" s="1" t="n">
        <v>1.12409</v>
      </c>
      <c r="C650" s="1" t="n">
        <v>59.579778</v>
      </c>
      <c r="D650" s="1" t="n">
        <v>310</v>
      </c>
      <c r="E650" s="1" t="n">
        <v>3.114744</v>
      </c>
    </row>
    <row r="651" customFormat="false" ht="15" hidden="false" customHeight="false" outlineLevel="0" collapsed="false">
      <c r="A651" s="1" t="n">
        <v>12.98</v>
      </c>
      <c r="B651" s="1" t="n">
        <v>1.12409</v>
      </c>
      <c r="C651" s="1" t="n">
        <v>61.690889</v>
      </c>
      <c r="D651" s="1" t="n">
        <v>314</v>
      </c>
      <c r="E651" s="1" t="n">
        <v>3.120667</v>
      </c>
    </row>
    <row r="652" customFormat="false" ht="15" hidden="false" customHeight="false" outlineLevel="0" collapsed="false">
      <c r="A652" s="1" t="n">
        <v>13</v>
      </c>
      <c r="B652" s="1" t="n">
        <v>1.177282</v>
      </c>
      <c r="C652" s="1" t="n">
        <v>63.246444</v>
      </c>
      <c r="D652" s="1" t="n">
        <v>317.333333</v>
      </c>
      <c r="E652" s="1" t="n">
        <v>3.143267</v>
      </c>
    </row>
    <row r="653" customFormat="false" ht="15" hidden="false" customHeight="false" outlineLevel="0" collapsed="false">
      <c r="A653" s="1" t="n">
        <v>13.02</v>
      </c>
      <c r="B653" s="1" t="n">
        <v>1.198558</v>
      </c>
      <c r="C653" s="1" t="n">
        <v>63.690889</v>
      </c>
      <c r="D653" s="1" t="n">
        <v>324</v>
      </c>
      <c r="E653" s="1" t="n">
        <v>3.160496</v>
      </c>
    </row>
    <row r="654" customFormat="false" ht="15" hidden="false" customHeight="false" outlineLevel="0" collapsed="false">
      <c r="A654" s="1" t="n">
        <v>13.04</v>
      </c>
      <c r="B654" s="1" t="n">
        <v>1.218857</v>
      </c>
      <c r="C654" s="1" t="n">
        <v>62.354889</v>
      </c>
      <c r="D654" s="1" t="n">
        <v>330</v>
      </c>
      <c r="E654" s="1" t="n">
        <v>3.176645</v>
      </c>
    </row>
    <row r="655" customFormat="false" ht="15" hidden="false" customHeight="false" outlineLevel="0" collapsed="false">
      <c r="A655" s="1" t="n">
        <v>13.06</v>
      </c>
      <c r="B655" s="1" t="n">
        <v>1.229496</v>
      </c>
      <c r="C655" s="1" t="n">
        <v>60.354889</v>
      </c>
      <c r="D655" s="1" t="n">
        <v>336.666667</v>
      </c>
      <c r="E655" s="1" t="n">
        <v>3.166434</v>
      </c>
    </row>
    <row r="656" customFormat="false" ht="15" hidden="false" customHeight="false" outlineLevel="0" collapsed="false">
      <c r="A656" s="1" t="n">
        <v>13.08</v>
      </c>
      <c r="B656" s="1" t="n">
        <v>1.281709</v>
      </c>
      <c r="C656" s="1" t="n">
        <v>60.796667</v>
      </c>
      <c r="D656" s="1" t="n">
        <v>340.666667</v>
      </c>
      <c r="E656" s="1" t="n">
        <v>3.177169</v>
      </c>
    </row>
    <row r="657" customFormat="false" ht="15" hidden="false" customHeight="false" outlineLevel="0" collapsed="false">
      <c r="A657" s="1" t="n">
        <v>13.1</v>
      </c>
      <c r="B657" s="1" t="n">
        <v>1.292348</v>
      </c>
      <c r="C657" s="1" t="n">
        <v>62.463333</v>
      </c>
      <c r="D657" s="1" t="n">
        <v>342.666667</v>
      </c>
      <c r="E657" s="1" t="n">
        <v>3.193854</v>
      </c>
    </row>
    <row r="658" customFormat="false" ht="15" hidden="false" customHeight="false" outlineLevel="0" collapsed="false">
      <c r="A658" s="1" t="n">
        <v>13.12</v>
      </c>
      <c r="B658" s="1" t="n">
        <v>1.292348</v>
      </c>
      <c r="C658" s="1" t="n">
        <v>65.574444</v>
      </c>
      <c r="D658" s="1" t="n">
        <v>346</v>
      </c>
      <c r="E658" s="1" t="n">
        <v>3.194976</v>
      </c>
    </row>
    <row r="659" customFormat="false" ht="15" hidden="false" customHeight="false" outlineLevel="0" collapsed="false">
      <c r="A659" s="1" t="n">
        <v>13.14</v>
      </c>
      <c r="B659" s="1" t="n">
        <v>1.312646</v>
      </c>
      <c r="C659" s="1" t="n">
        <v>70.460667</v>
      </c>
      <c r="D659" s="1" t="n">
        <v>349.333333</v>
      </c>
      <c r="E659" s="1" t="n">
        <v>3.205695</v>
      </c>
    </row>
    <row r="660" customFormat="false" ht="15" hidden="false" customHeight="false" outlineLevel="0" collapsed="false">
      <c r="A660" s="1" t="n">
        <v>13.16</v>
      </c>
      <c r="B660" s="1" t="n">
        <v>1.3552</v>
      </c>
      <c r="C660" s="1" t="n">
        <v>71.016222</v>
      </c>
      <c r="D660" s="1" t="n">
        <v>353.333333</v>
      </c>
      <c r="E660" s="1" t="n">
        <v>3.194395</v>
      </c>
    </row>
    <row r="661" customFormat="false" ht="15" hidden="false" customHeight="false" outlineLevel="0" collapsed="false">
      <c r="A661" s="1" t="n">
        <v>13.18</v>
      </c>
      <c r="B661" s="1" t="n">
        <v>1.365838</v>
      </c>
      <c r="C661" s="1" t="n">
        <v>72.571778</v>
      </c>
      <c r="D661" s="1" t="n">
        <v>354.666667</v>
      </c>
      <c r="E661" s="1" t="n">
        <v>3.205156</v>
      </c>
    </row>
    <row r="662" customFormat="false" ht="15" hidden="false" customHeight="false" outlineLevel="0" collapsed="false">
      <c r="A662" s="1" t="n">
        <v>13.2</v>
      </c>
      <c r="B662" s="1" t="n">
        <v>1.354222</v>
      </c>
      <c r="C662" s="1" t="n">
        <v>71.458</v>
      </c>
      <c r="D662" s="1" t="n">
        <v>356.666667</v>
      </c>
      <c r="E662" s="1" t="n">
        <v>3.194395</v>
      </c>
    </row>
    <row r="663" customFormat="false" ht="15" hidden="false" customHeight="false" outlineLevel="0" collapsed="false">
      <c r="A663" s="1" t="n">
        <v>13.22</v>
      </c>
      <c r="B663" s="1" t="n">
        <v>1.460605</v>
      </c>
      <c r="C663" s="1" t="n">
        <v>73.902444</v>
      </c>
      <c r="D663" s="1" t="n">
        <v>376</v>
      </c>
      <c r="E663" s="1" t="n">
        <v>3.211071</v>
      </c>
    </row>
    <row r="664" customFormat="false" ht="15" hidden="false" customHeight="false" outlineLevel="0" collapsed="false">
      <c r="A664" s="1" t="n">
        <v>13.24</v>
      </c>
      <c r="B664" s="1" t="n">
        <v>1.49252</v>
      </c>
      <c r="C664" s="1" t="n">
        <v>77.124667</v>
      </c>
      <c r="D664" s="1" t="n">
        <v>384.666667</v>
      </c>
      <c r="E664" s="1" t="n">
        <v>3.211071</v>
      </c>
    </row>
    <row r="665" customFormat="false" ht="15" hidden="false" customHeight="false" outlineLevel="0" collapsed="false">
      <c r="A665" s="1" t="n">
        <v>13.26</v>
      </c>
      <c r="B665" s="1" t="n">
        <v>1.598903</v>
      </c>
      <c r="C665" s="1" t="n">
        <v>80.013556</v>
      </c>
      <c r="D665" s="1" t="n">
        <v>388.666667</v>
      </c>
      <c r="E665" s="1" t="n">
        <v>3.250364</v>
      </c>
    </row>
    <row r="666" customFormat="false" ht="15" hidden="false" customHeight="false" outlineLevel="0" collapsed="false">
      <c r="A666" s="1" t="n">
        <v>13.28</v>
      </c>
      <c r="B666" s="1" t="n">
        <v>1.609541</v>
      </c>
      <c r="C666" s="1" t="n">
        <v>83.569111</v>
      </c>
      <c r="D666" s="1" t="n">
        <v>387.333333</v>
      </c>
      <c r="E666" s="1" t="n">
        <v>3.255764</v>
      </c>
    </row>
    <row r="667" customFormat="false" ht="15" hidden="false" customHeight="false" outlineLevel="0" collapsed="false">
      <c r="A667" s="1" t="n">
        <v>13.3</v>
      </c>
      <c r="B667" s="1" t="n">
        <v>1.628862</v>
      </c>
      <c r="C667" s="1" t="n">
        <v>85.786</v>
      </c>
      <c r="D667" s="1" t="n">
        <v>394</v>
      </c>
      <c r="E667" s="1" t="n">
        <v>3.277472</v>
      </c>
    </row>
    <row r="668" customFormat="false" ht="15" hidden="false" customHeight="false" outlineLevel="0" collapsed="false">
      <c r="A668" s="1" t="n">
        <v>13.32</v>
      </c>
      <c r="B668" s="1" t="n">
        <v>1.713968</v>
      </c>
      <c r="C668" s="1" t="n">
        <v>91.341556</v>
      </c>
      <c r="D668" s="1" t="n">
        <v>404.666667</v>
      </c>
      <c r="E668" s="1" t="n">
        <v>3.271619</v>
      </c>
    </row>
    <row r="669" customFormat="false" ht="15" hidden="false" customHeight="false" outlineLevel="0" collapsed="false">
      <c r="A669" s="1" t="n">
        <v>13.34</v>
      </c>
      <c r="B669" s="1" t="n">
        <v>1.76716</v>
      </c>
      <c r="C669" s="1" t="n">
        <v>98.230444</v>
      </c>
      <c r="D669" s="1" t="n">
        <v>410.666667</v>
      </c>
      <c r="E669" s="1" t="n">
        <v>3.295573</v>
      </c>
    </row>
    <row r="670" customFormat="false" ht="15" hidden="false" customHeight="false" outlineLevel="0" collapsed="false">
      <c r="A670" s="1" t="n">
        <v>13.36</v>
      </c>
      <c r="B670" s="1" t="n">
        <v>1.83099</v>
      </c>
      <c r="C670" s="1" t="n">
        <v>99.230444</v>
      </c>
      <c r="D670" s="1" t="n">
        <v>414</v>
      </c>
      <c r="E670" s="1" t="n">
        <v>3.294233</v>
      </c>
    </row>
    <row r="671" customFormat="false" ht="15" hidden="false" customHeight="false" outlineLevel="0" collapsed="false">
      <c r="A671" s="1" t="n">
        <v>13.38</v>
      </c>
      <c r="B671" s="1" t="n">
        <v>1.883203</v>
      </c>
      <c r="C671" s="1" t="n">
        <v>97.116667</v>
      </c>
      <c r="D671" s="1" t="n">
        <v>432</v>
      </c>
      <c r="E671" s="1" t="n">
        <v>3.334004</v>
      </c>
    </row>
    <row r="672" customFormat="false" ht="15" hidden="false" customHeight="false" outlineLevel="0" collapsed="false">
      <c r="A672" s="1" t="n">
        <v>13.4</v>
      </c>
      <c r="B672" s="1" t="n">
        <v>1.957671</v>
      </c>
      <c r="C672" s="1" t="n">
        <v>92.894444</v>
      </c>
      <c r="D672" s="1" t="n">
        <v>436</v>
      </c>
      <c r="E672" s="1" t="n">
        <v>3.334426</v>
      </c>
    </row>
    <row r="673" customFormat="false" ht="15" hidden="false" customHeight="false" outlineLevel="0" collapsed="false">
      <c r="A673" s="1" t="n">
        <v>13.42</v>
      </c>
      <c r="B673" s="1" t="n">
        <v>1.947033</v>
      </c>
      <c r="C673" s="1" t="n">
        <v>95.894444</v>
      </c>
      <c r="D673" s="1" t="n">
        <v>430.666667</v>
      </c>
      <c r="E673" s="1" t="n">
        <v>3.31648</v>
      </c>
    </row>
    <row r="674" customFormat="false" ht="15" hidden="false" customHeight="false" outlineLevel="0" collapsed="false">
      <c r="A674" s="1" t="n">
        <v>13.44</v>
      </c>
      <c r="B674" s="1" t="n">
        <v>1.924779</v>
      </c>
      <c r="C674" s="1" t="n">
        <v>106.002889</v>
      </c>
      <c r="D674" s="1" t="n">
        <v>417.333333</v>
      </c>
      <c r="E674" s="1" t="n">
        <v>3.362076</v>
      </c>
    </row>
    <row r="675" customFormat="false" ht="15" hidden="false" customHeight="false" outlineLevel="0" collapsed="false">
      <c r="A675" s="1" t="n">
        <v>13.46</v>
      </c>
      <c r="B675" s="1" t="n">
        <v>1.892864</v>
      </c>
      <c r="C675" s="1" t="n">
        <v>112.780667</v>
      </c>
      <c r="D675" s="1" t="n">
        <v>410</v>
      </c>
      <c r="E675" s="1" t="n">
        <v>3.339863</v>
      </c>
    </row>
    <row r="676" customFormat="false" ht="15" hidden="false" customHeight="false" outlineLevel="0" collapsed="false">
      <c r="A676" s="1" t="n">
        <v>13.48</v>
      </c>
      <c r="B676" s="1" t="n">
        <v>1.859971</v>
      </c>
      <c r="C676" s="1" t="n">
        <v>115.666889</v>
      </c>
      <c r="D676" s="1" t="n">
        <v>391.333333</v>
      </c>
      <c r="E676" s="1" t="n">
        <v>3.357037</v>
      </c>
    </row>
    <row r="677" customFormat="false" ht="15" hidden="false" customHeight="false" outlineLevel="0" collapsed="false">
      <c r="A677" s="1" t="n">
        <v>13.5</v>
      </c>
      <c r="B677" s="1" t="n">
        <v>1.804824</v>
      </c>
      <c r="C677" s="1" t="n">
        <v>116.217111</v>
      </c>
      <c r="D677" s="1" t="n">
        <v>372</v>
      </c>
      <c r="E677" s="1" t="n">
        <v>3.390537</v>
      </c>
    </row>
    <row r="678" customFormat="false" ht="15" hidden="false" customHeight="false" outlineLevel="0" collapsed="false">
      <c r="A678" s="1" t="n">
        <v>13.52</v>
      </c>
      <c r="B678" s="1" t="n">
        <v>1.709079</v>
      </c>
      <c r="C678" s="1" t="n">
        <v>118.217111</v>
      </c>
      <c r="D678" s="1" t="n">
        <v>353.333333</v>
      </c>
      <c r="E678" s="1" t="n">
        <v>3.378852</v>
      </c>
    </row>
    <row r="679" customFormat="false" ht="15" hidden="false" customHeight="false" outlineLevel="0" collapsed="false">
      <c r="A679" s="1" t="n">
        <v>13.54</v>
      </c>
      <c r="B679" s="1" t="n">
        <v>1.686825</v>
      </c>
      <c r="C679" s="1" t="n">
        <v>118.881111</v>
      </c>
      <c r="D679" s="1" t="n">
        <v>344</v>
      </c>
      <c r="E679" s="1" t="n">
        <v>3.384331</v>
      </c>
    </row>
    <row r="680" customFormat="false" ht="15" hidden="false" customHeight="false" outlineLevel="0" collapsed="false">
      <c r="A680" s="1" t="n">
        <v>13.56</v>
      </c>
      <c r="B680" s="1" t="n">
        <v>1.697463</v>
      </c>
      <c r="C680" s="1" t="n">
        <v>122.77</v>
      </c>
      <c r="D680" s="1" t="n">
        <v>340</v>
      </c>
      <c r="E680" s="1" t="n">
        <v>3.391406</v>
      </c>
    </row>
    <row r="681" customFormat="false" ht="15" hidden="false" customHeight="false" outlineLevel="0" collapsed="false">
      <c r="A681" s="1" t="n">
        <v>13.58</v>
      </c>
      <c r="B681" s="1" t="n">
        <v>1.675209</v>
      </c>
      <c r="C681" s="1" t="n">
        <v>122.434</v>
      </c>
      <c r="D681" s="1" t="n">
        <v>337.333333</v>
      </c>
      <c r="E681" s="1" t="n">
        <v>3.385522</v>
      </c>
    </row>
    <row r="682" customFormat="false" ht="15" hidden="false" customHeight="false" outlineLevel="0" collapsed="false">
      <c r="A682" s="1" t="n">
        <v>13.6</v>
      </c>
      <c r="B682" s="1" t="n">
        <v>1.652955</v>
      </c>
      <c r="C682" s="1" t="n">
        <v>121.764667</v>
      </c>
      <c r="D682" s="1" t="n">
        <v>344.666667</v>
      </c>
      <c r="E682" s="1" t="n">
        <v>3.412776</v>
      </c>
    </row>
    <row r="683" customFormat="false" ht="15" hidden="false" customHeight="false" outlineLevel="0" collapsed="false">
      <c r="A683" s="1" t="n">
        <v>13.62</v>
      </c>
      <c r="B683" s="1" t="n">
        <v>1.715807</v>
      </c>
      <c r="C683" s="1" t="n">
        <v>119.984222</v>
      </c>
      <c r="D683" s="1" t="n">
        <v>346.666667</v>
      </c>
      <c r="E683" s="1" t="n">
        <v>3.407305</v>
      </c>
    </row>
    <row r="684" customFormat="false" ht="15" hidden="false" customHeight="false" outlineLevel="0" collapsed="false">
      <c r="A684" s="1" t="n">
        <v>13.64</v>
      </c>
      <c r="B684" s="1" t="n">
        <v>1.756404</v>
      </c>
      <c r="C684" s="1" t="n">
        <v>122.423333</v>
      </c>
      <c r="D684" s="1" t="n">
        <v>351.333333</v>
      </c>
      <c r="E684" s="1" t="n">
        <v>3.4077</v>
      </c>
    </row>
    <row r="685" customFormat="false" ht="15" hidden="false" customHeight="false" outlineLevel="0" collapsed="false">
      <c r="A685" s="1" t="n">
        <v>13.66</v>
      </c>
      <c r="B685" s="1" t="n">
        <v>1.73415</v>
      </c>
      <c r="C685" s="1" t="n">
        <v>125.642889</v>
      </c>
      <c r="D685" s="1" t="n">
        <v>349.333333</v>
      </c>
      <c r="E685" s="1" t="n">
        <v>3.430741</v>
      </c>
    </row>
    <row r="686" customFormat="false" ht="15" hidden="false" customHeight="false" outlineLevel="0" collapsed="false">
      <c r="A686" s="1" t="n">
        <v>13.68</v>
      </c>
      <c r="B686" s="1" t="n">
        <v>1.702235</v>
      </c>
      <c r="C686" s="1" t="n">
        <v>129.309556</v>
      </c>
      <c r="D686" s="1" t="n">
        <v>344</v>
      </c>
      <c r="E686" s="1" t="n">
        <v>3.425318</v>
      </c>
    </row>
    <row r="687" customFormat="false" ht="15" hidden="false" customHeight="false" outlineLevel="0" collapsed="false">
      <c r="A687" s="1" t="n">
        <v>13.7</v>
      </c>
      <c r="B687" s="1" t="n">
        <v>1.690619</v>
      </c>
      <c r="C687" s="1" t="n">
        <v>128.640222</v>
      </c>
      <c r="D687" s="1" t="n">
        <v>332</v>
      </c>
      <c r="E687" s="1" t="n">
        <v>3.413151</v>
      </c>
    </row>
    <row r="688" customFormat="false" ht="15" hidden="false" customHeight="false" outlineLevel="0" collapsed="false">
      <c r="A688" s="1" t="n">
        <v>13.72</v>
      </c>
      <c r="B688" s="1" t="n">
        <v>1.593896</v>
      </c>
      <c r="C688" s="1" t="n">
        <v>129.304222</v>
      </c>
      <c r="D688" s="1" t="n">
        <v>317.333333</v>
      </c>
      <c r="E688" s="1" t="n">
        <v>3.424458</v>
      </c>
    </row>
    <row r="689" customFormat="false" ht="15" hidden="false" customHeight="false" outlineLevel="0" collapsed="false">
      <c r="A689" s="1" t="n">
        <v>13.74</v>
      </c>
      <c r="B689" s="1" t="n">
        <v>1.570664</v>
      </c>
      <c r="C689" s="1" t="n">
        <v>129.187778</v>
      </c>
      <c r="D689" s="1" t="n">
        <v>300</v>
      </c>
      <c r="E689" s="1" t="n">
        <v>3.435392</v>
      </c>
    </row>
    <row r="690" customFormat="false" ht="15" hidden="false" customHeight="false" outlineLevel="0" collapsed="false">
      <c r="A690" s="1" t="n">
        <v>13.76</v>
      </c>
      <c r="B690" s="1" t="n">
        <v>1.463304</v>
      </c>
      <c r="C690" s="1" t="n">
        <v>127.851778</v>
      </c>
      <c r="D690" s="1" t="n">
        <v>280.666667</v>
      </c>
      <c r="E690" s="1" t="n">
        <v>3.447072</v>
      </c>
    </row>
    <row r="691" customFormat="false" ht="15" hidden="false" customHeight="false" outlineLevel="0" collapsed="false">
      <c r="A691" s="1" t="n">
        <v>13.78</v>
      </c>
      <c r="B691" s="1" t="n">
        <v>1.388835</v>
      </c>
      <c r="C691" s="1" t="n">
        <v>125.962889</v>
      </c>
      <c r="D691" s="1" t="n">
        <v>256</v>
      </c>
      <c r="E691" s="1" t="n">
        <v>3.418613</v>
      </c>
    </row>
    <row r="692" customFormat="false" ht="15" hidden="false" customHeight="false" outlineLevel="0" collapsed="false">
      <c r="A692" s="1" t="n">
        <v>13.8</v>
      </c>
      <c r="B692" s="1" t="n">
        <v>1.270836</v>
      </c>
      <c r="C692" s="1" t="n">
        <v>128.071333</v>
      </c>
      <c r="D692" s="1" t="n">
        <v>232.666667</v>
      </c>
      <c r="E692" s="1" t="n">
        <v>3.429566</v>
      </c>
    </row>
    <row r="693" customFormat="false" ht="15" hidden="false" customHeight="false" outlineLevel="0" collapsed="false">
      <c r="A693" s="1" t="n">
        <v>13.82</v>
      </c>
      <c r="B693" s="1" t="n">
        <v>1.195391</v>
      </c>
      <c r="C693" s="1" t="n">
        <v>129.957556</v>
      </c>
      <c r="D693" s="1" t="n">
        <v>216.666667</v>
      </c>
      <c r="E693" s="1" t="n">
        <v>3.435057</v>
      </c>
    </row>
    <row r="694" customFormat="false" ht="15" hidden="false" customHeight="false" outlineLevel="0" collapsed="false">
      <c r="A694" s="1" t="n">
        <v>13.84</v>
      </c>
      <c r="B694" s="1" t="n">
        <v>1.141221</v>
      </c>
      <c r="C694" s="1" t="n">
        <v>130.288222</v>
      </c>
      <c r="D694" s="1" t="n">
        <v>200.666667</v>
      </c>
      <c r="E694" s="1" t="n">
        <v>3.429248</v>
      </c>
    </row>
    <row r="695" customFormat="false" ht="15" hidden="false" customHeight="false" outlineLevel="0" collapsed="false">
      <c r="A695" s="1" t="n">
        <v>13.86</v>
      </c>
      <c r="B695" s="1" t="n">
        <v>1.098668</v>
      </c>
      <c r="C695" s="1" t="n">
        <v>129.621556</v>
      </c>
      <c r="D695" s="1" t="n">
        <v>192.666667</v>
      </c>
      <c r="E695" s="1" t="n">
        <v>3.423449</v>
      </c>
    </row>
    <row r="696" customFormat="false" ht="15" hidden="false" customHeight="false" outlineLevel="0" collapsed="false">
      <c r="A696" s="1" t="n">
        <v>13.88</v>
      </c>
      <c r="B696" s="1" t="n">
        <v>1.022244</v>
      </c>
      <c r="C696" s="1" t="n">
        <v>127.171778</v>
      </c>
      <c r="D696" s="1" t="n">
        <v>186</v>
      </c>
      <c r="E696" s="1" t="n">
        <v>3.446069</v>
      </c>
    </row>
    <row r="697" customFormat="false" ht="15" hidden="false" customHeight="false" outlineLevel="0" collapsed="false">
      <c r="A697" s="1" t="n">
        <v>13.9</v>
      </c>
      <c r="B697" s="1" t="n">
        <v>1.042543</v>
      </c>
      <c r="C697" s="1" t="n">
        <v>122.946889</v>
      </c>
      <c r="D697" s="1" t="n">
        <v>185.333333</v>
      </c>
      <c r="E697" s="1" t="n">
        <v>3.457379</v>
      </c>
    </row>
    <row r="698" customFormat="false" ht="15" hidden="false" customHeight="false" outlineLevel="0" collapsed="false">
      <c r="A698" s="1" t="n">
        <v>13.92</v>
      </c>
      <c r="B698" s="1" t="n">
        <v>1.052204</v>
      </c>
      <c r="C698" s="1" t="n">
        <v>116.722</v>
      </c>
      <c r="D698" s="1" t="n">
        <v>195.333333</v>
      </c>
      <c r="E698" s="1" t="n">
        <v>3.480625</v>
      </c>
    </row>
    <row r="699" customFormat="false" ht="15" hidden="false" customHeight="false" outlineLevel="0" collapsed="false">
      <c r="A699" s="1" t="n">
        <v>13.94</v>
      </c>
      <c r="B699" s="1" t="n">
        <v>1.07348</v>
      </c>
      <c r="C699" s="1" t="n">
        <v>107.055333</v>
      </c>
      <c r="D699" s="1" t="n">
        <v>210.666667</v>
      </c>
      <c r="E699" s="1" t="n">
        <v>3.468985</v>
      </c>
    </row>
    <row r="700" customFormat="false" ht="15" hidden="false" customHeight="false" outlineLevel="0" collapsed="false">
      <c r="A700" s="1" t="n">
        <v>13.96</v>
      </c>
      <c r="B700" s="1" t="n">
        <v>1.158587</v>
      </c>
      <c r="C700" s="1" t="n">
        <v>95.833111</v>
      </c>
      <c r="D700" s="1" t="n">
        <v>239.333333</v>
      </c>
      <c r="E700" s="1" t="n">
        <v>3.486458</v>
      </c>
    </row>
    <row r="701" customFormat="false" ht="15" hidden="false" customHeight="false" outlineLevel="0" collapsed="false">
      <c r="A701" s="1" t="n">
        <v>13.98</v>
      </c>
      <c r="B701" s="1" t="n">
        <v>1.26497</v>
      </c>
      <c r="C701" s="1" t="n">
        <v>86.277556</v>
      </c>
      <c r="D701" s="1" t="n">
        <v>267.333333</v>
      </c>
      <c r="E701" s="1" t="n">
        <v>3.48</v>
      </c>
    </row>
    <row r="702" customFormat="false" ht="15" hidden="false" customHeight="false" outlineLevel="0" collapsed="false">
      <c r="A702" s="1" t="n">
        <v>14</v>
      </c>
      <c r="B702" s="1" t="n">
        <v>1.339438</v>
      </c>
      <c r="C702" s="1" t="n">
        <v>82.388667</v>
      </c>
      <c r="D702" s="1" t="n">
        <v>292.666667</v>
      </c>
      <c r="E702" s="1" t="n">
        <v>3.508417</v>
      </c>
    </row>
    <row r="703" customFormat="false" ht="15" hidden="false" customHeight="false" outlineLevel="0" collapsed="false">
      <c r="A703" s="1" t="n">
        <v>14.02</v>
      </c>
      <c r="B703" s="1" t="n">
        <v>1.509651</v>
      </c>
      <c r="C703" s="1" t="n">
        <v>77.610889</v>
      </c>
      <c r="D703" s="1" t="n">
        <v>327.333333</v>
      </c>
      <c r="E703" s="1" t="n">
        <v>3.530765</v>
      </c>
    </row>
    <row r="704" customFormat="false" ht="15" hidden="false" customHeight="false" outlineLevel="0" collapsed="false">
      <c r="A704" s="1" t="n">
        <v>14.04</v>
      </c>
      <c r="B704" s="1" t="n">
        <v>1.605395</v>
      </c>
      <c r="C704" s="1" t="n">
        <v>73.722</v>
      </c>
      <c r="D704" s="1" t="n">
        <v>346.666667</v>
      </c>
      <c r="E704" s="1" t="n">
        <v>3.542998</v>
      </c>
    </row>
    <row r="705" customFormat="false" ht="15" hidden="false" customHeight="false" outlineLevel="0" collapsed="false">
      <c r="A705" s="1" t="n">
        <v>14.06</v>
      </c>
      <c r="B705" s="1" t="n">
        <v>1.63731</v>
      </c>
      <c r="C705" s="1" t="n">
        <v>71.388667</v>
      </c>
      <c r="D705" s="1" t="n">
        <v>354</v>
      </c>
      <c r="E705" s="1" t="n">
        <v>3.547862</v>
      </c>
    </row>
    <row r="706" customFormat="false" ht="15" hidden="false" customHeight="false" outlineLevel="0" collapsed="false">
      <c r="A706" s="1" t="n">
        <v>14.08</v>
      </c>
      <c r="B706" s="1" t="n">
        <v>1.670203</v>
      </c>
      <c r="C706" s="1" t="n">
        <v>68.391333</v>
      </c>
      <c r="D706" s="1" t="n">
        <v>360.666667</v>
      </c>
      <c r="E706" s="1" t="n">
        <v>3.581794</v>
      </c>
    </row>
    <row r="707" customFormat="false" ht="15" hidden="false" customHeight="false" outlineLevel="0" collapsed="false">
      <c r="A707" s="1" t="n">
        <v>14.1</v>
      </c>
      <c r="B707" s="1" t="n">
        <v>1.776586</v>
      </c>
      <c r="C707" s="1" t="n">
        <v>69.502444</v>
      </c>
      <c r="D707" s="1" t="n">
        <v>366.666667</v>
      </c>
      <c r="E707" s="1" t="n">
        <v>3.593389</v>
      </c>
    </row>
    <row r="708" customFormat="false" ht="15" hidden="false" customHeight="false" outlineLevel="0" collapsed="false">
      <c r="A708" s="1" t="n">
        <v>14.12</v>
      </c>
      <c r="B708" s="1" t="n">
        <v>1.776586</v>
      </c>
      <c r="C708" s="1" t="n">
        <v>77.169111</v>
      </c>
      <c r="D708" s="1" t="n">
        <v>364</v>
      </c>
      <c r="E708" s="1" t="n">
        <v>3.564698</v>
      </c>
    </row>
    <row r="709" customFormat="false" ht="15" hidden="false" customHeight="false" outlineLevel="0" collapsed="false">
      <c r="A709" s="1" t="n">
        <v>14.14</v>
      </c>
      <c r="B709" s="1" t="n">
        <v>1.776586</v>
      </c>
      <c r="C709" s="1" t="n">
        <v>89.058</v>
      </c>
      <c r="D709" s="1" t="n">
        <v>364.666667</v>
      </c>
      <c r="E709" s="1" t="n">
        <v>3.5984</v>
      </c>
    </row>
    <row r="710" customFormat="false" ht="15" hidden="false" customHeight="false" outlineLevel="0" collapsed="false">
      <c r="A710" s="1" t="n">
        <v>14.16</v>
      </c>
      <c r="B710" s="1" t="n">
        <v>1.894585</v>
      </c>
      <c r="C710" s="1" t="n">
        <v>98.171778</v>
      </c>
      <c r="D710" s="1" t="n">
        <v>382.666667</v>
      </c>
      <c r="E710" s="1" t="n">
        <v>3.59371</v>
      </c>
    </row>
    <row r="711" customFormat="false" ht="15" hidden="false" customHeight="false" outlineLevel="0" collapsed="false">
      <c r="A711" s="1" t="n">
        <v>14.18</v>
      </c>
      <c r="B711" s="1" t="n">
        <v>1.873308</v>
      </c>
      <c r="C711" s="1" t="n">
        <v>101.949556</v>
      </c>
      <c r="D711" s="1" t="n">
        <v>381.333333</v>
      </c>
      <c r="E711" s="1" t="n">
        <v>3.627319</v>
      </c>
    </row>
    <row r="712" customFormat="false" ht="15" hidden="false" customHeight="false" outlineLevel="0" collapsed="false">
      <c r="A712" s="1" t="n">
        <v>14.2</v>
      </c>
      <c r="B712" s="1" t="n">
        <v>1.96037</v>
      </c>
      <c r="C712" s="1" t="n">
        <v>105.843778</v>
      </c>
      <c r="D712" s="1" t="n">
        <v>388.666667</v>
      </c>
      <c r="E712" s="1" t="n">
        <v>3.632828</v>
      </c>
    </row>
    <row r="713" customFormat="false" ht="15" hidden="false" customHeight="false" outlineLevel="0" collapsed="false">
      <c r="A713" s="1" t="n">
        <v>14.22</v>
      </c>
      <c r="B713" s="1" t="n">
        <v>2.047432</v>
      </c>
      <c r="C713" s="1" t="n">
        <v>109.738</v>
      </c>
      <c r="D713" s="1" t="n">
        <v>396.000001</v>
      </c>
      <c r="E713" s="1" t="n">
        <v>3.638337</v>
      </c>
    </row>
    <row r="714" customFormat="false" ht="15" hidden="false" customHeight="false" outlineLevel="0" collapsed="false">
      <c r="A714" s="1" t="n">
        <v>14.24</v>
      </c>
      <c r="B714" s="1" t="n">
        <v>1.968193</v>
      </c>
      <c r="C714" s="1" t="n">
        <v>112.865112</v>
      </c>
      <c r="D714" s="1" t="n">
        <v>359.333333</v>
      </c>
      <c r="E714" s="1" t="n">
        <v>3.660716</v>
      </c>
    </row>
    <row r="715" customFormat="false" ht="15" hidden="false" customHeight="false" outlineLevel="0" collapsed="false">
      <c r="A715" s="1" t="n">
        <v>14.26</v>
      </c>
      <c r="B715" s="1" t="n">
        <v>1.915001</v>
      </c>
      <c r="C715" s="1" t="n">
        <v>116.309556</v>
      </c>
      <c r="D715" s="1" t="n">
        <v>349.333333</v>
      </c>
      <c r="E715" s="1" t="n">
        <v>3.677808</v>
      </c>
    </row>
    <row r="716" customFormat="false" ht="15" hidden="false" customHeight="false" outlineLevel="0" collapsed="false">
      <c r="A716" s="1" t="n">
        <v>14.28</v>
      </c>
      <c r="B716" s="1" t="n">
        <v>1.861809</v>
      </c>
      <c r="C716" s="1" t="n">
        <v>119.754</v>
      </c>
      <c r="D716" s="1" t="n">
        <v>339.333333</v>
      </c>
      <c r="E716" s="1" t="n">
        <v>3.6949</v>
      </c>
    </row>
    <row r="717" customFormat="false" ht="15" hidden="false" customHeight="false" outlineLevel="0" collapsed="false">
      <c r="A717" s="1" t="n">
        <v>14.3</v>
      </c>
      <c r="B717" s="1" t="n">
        <v>1.851171</v>
      </c>
      <c r="C717" s="1" t="n">
        <v>125.198444</v>
      </c>
      <c r="D717" s="1" t="n">
        <v>336.666667</v>
      </c>
      <c r="E717" s="1" t="n">
        <v>3.70043</v>
      </c>
    </row>
    <row r="718" customFormat="false" ht="15" hidden="false" customHeight="false" outlineLevel="0" collapsed="false">
      <c r="A718" s="1" t="n">
        <v>14.32</v>
      </c>
      <c r="B718" s="1" t="n">
        <v>1.808618</v>
      </c>
      <c r="C718" s="1" t="n">
        <v>129.198444</v>
      </c>
      <c r="D718" s="1" t="n">
        <v>327.333333</v>
      </c>
      <c r="E718" s="1" t="n">
        <v>3.723603</v>
      </c>
    </row>
    <row r="719" customFormat="false" ht="15" hidden="false" customHeight="false" outlineLevel="0" collapsed="false">
      <c r="A719" s="1" t="n">
        <v>14.34</v>
      </c>
      <c r="B719" s="1" t="n">
        <v>1.766065</v>
      </c>
      <c r="C719" s="1" t="n">
        <v>129.865111</v>
      </c>
      <c r="D719" s="1" t="n">
        <v>316.666667</v>
      </c>
      <c r="E719" s="1" t="n">
        <v>3.768076</v>
      </c>
    </row>
    <row r="720" customFormat="false" ht="15" hidden="false" customHeight="false" outlineLevel="0" collapsed="false">
      <c r="A720" s="1" t="n">
        <v>14.36</v>
      </c>
      <c r="B720" s="1" t="n">
        <v>1.733172</v>
      </c>
      <c r="C720" s="1" t="n">
        <v>127.529111</v>
      </c>
      <c r="D720" s="1" t="n">
        <v>307.333333</v>
      </c>
      <c r="E720" s="1" t="n">
        <v>3.751215</v>
      </c>
    </row>
    <row r="721" customFormat="false" ht="15" hidden="false" customHeight="false" outlineLevel="0" collapsed="false">
      <c r="A721" s="1" t="n">
        <v>14.38</v>
      </c>
      <c r="B721" s="1" t="n">
        <v>1.74381</v>
      </c>
      <c r="C721" s="1" t="n">
        <v>121.973556</v>
      </c>
      <c r="D721" s="1" t="n">
        <v>306</v>
      </c>
      <c r="E721" s="1" t="n">
        <v>3.745675</v>
      </c>
    </row>
    <row r="722" customFormat="false" ht="15" hidden="false" customHeight="false" outlineLevel="0" collapsed="false">
      <c r="A722" s="1" t="n">
        <v>14.4</v>
      </c>
      <c r="B722" s="1" t="n">
        <v>1.701257</v>
      </c>
      <c r="C722" s="1" t="n">
        <v>115.418</v>
      </c>
      <c r="D722" s="1" t="n">
        <v>303.333333</v>
      </c>
      <c r="E722" s="1" t="n">
        <v>3.768552</v>
      </c>
    </row>
    <row r="723" customFormat="false" ht="15" hidden="false" customHeight="false" outlineLevel="0" collapsed="false">
      <c r="A723" s="1" t="n">
        <v>14.42</v>
      </c>
      <c r="B723" s="1" t="n">
        <v>1.625811</v>
      </c>
      <c r="C723" s="1" t="n">
        <v>109.526444</v>
      </c>
      <c r="D723" s="1" t="n">
        <v>294.666667</v>
      </c>
      <c r="E723" s="1" t="n">
        <v>3.779608</v>
      </c>
    </row>
    <row r="724" customFormat="false" ht="15" hidden="false" customHeight="false" outlineLevel="0" collapsed="false">
      <c r="A724" s="1" t="n">
        <v>14.44</v>
      </c>
      <c r="B724" s="1" t="n">
        <v>1.623856</v>
      </c>
      <c r="C724" s="1" t="n">
        <v>107.076667</v>
      </c>
      <c r="D724" s="1" t="n">
        <v>292</v>
      </c>
      <c r="E724" s="1" t="n">
        <v>3.791781</v>
      </c>
    </row>
    <row r="725" customFormat="false" ht="15" hidden="false" customHeight="false" outlineLevel="0" collapsed="false">
      <c r="A725" s="1" t="n">
        <v>14.46</v>
      </c>
      <c r="B725" s="1" t="n">
        <v>1.666409</v>
      </c>
      <c r="C725" s="1" t="n">
        <v>107.632222</v>
      </c>
      <c r="D725" s="1" t="n">
        <v>292.666667</v>
      </c>
      <c r="E725" s="1" t="n">
        <v>3.796967</v>
      </c>
    </row>
    <row r="726" customFormat="false" ht="15" hidden="false" customHeight="false" outlineLevel="0" collapsed="false">
      <c r="A726" s="1" t="n">
        <v>14.48</v>
      </c>
      <c r="B726" s="1" t="n">
        <v>1.590963</v>
      </c>
      <c r="C726" s="1" t="n">
        <v>119.185111</v>
      </c>
      <c r="D726" s="1" t="n">
        <v>284.666667</v>
      </c>
      <c r="E726" s="1" t="n">
        <v>3.797608</v>
      </c>
    </row>
    <row r="727" customFormat="false" ht="15" hidden="false" customHeight="false" outlineLevel="0" collapsed="false">
      <c r="A727" s="1" t="n">
        <v>14.5</v>
      </c>
      <c r="B727" s="1" t="n">
        <v>1.633516</v>
      </c>
      <c r="C727" s="1" t="n">
        <v>116.074</v>
      </c>
      <c r="D727" s="1" t="n">
        <v>276</v>
      </c>
      <c r="E727" s="1" t="n">
        <v>3.814079</v>
      </c>
    </row>
    <row r="728" customFormat="false" ht="15" hidden="false" customHeight="false" outlineLevel="0" collapsed="false">
      <c r="A728" s="1" t="n">
        <v>14.52</v>
      </c>
      <c r="B728" s="1" t="n">
        <v>1.6219</v>
      </c>
      <c r="C728" s="1" t="n">
        <v>113.960222</v>
      </c>
      <c r="D728" s="1" t="n">
        <v>270.666667</v>
      </c>
      <c r="E728" s="1" t="n">
        <v>3.815136</v>
      </c>
    </row>
    <row r="729" customFormat="false" ht="15" hidden="false" customHeight="false" outlineLevel="0" collapsed="false">
      <c r="A729" s="1" t="n">
        <v>14.54</v>
      </c>
      <c r="B729" s="1" t="n">
        <v>1.589008</v>
      </c>
      <c r="C729" s="1" t="n">
        <v>114.290889</v>
      </c>
      <c r="D729" s="1" t="n">
        <v>263.333333</v>
      </c>
      <c r="E729" s="1" t="n">
        <v>3.837016</v>
      </c>
    </row>
    <row r="730" customFormat="false" ht="15" hidden="false" customHeight="false" outlineLevel="0" collapsed="false">
      <c r="A730" s="1" t="n">
        <v>14.56</v>
      </c>
      <c r="B730" s="1" t="n">
        <v>1.578369</v>
      </c>
      <c r="C730" s="1" t="n">
        <v>111.179778</v>
      </c>
      <c r="D730" s="1" t="n">
        <v>256</v>
      </c>
      <c r="E730" s="1" t="n">
        <v>3.819889</v>
      </c>
    </row>
    <row r="731" customFormat="false" ht="15" hidden="false" customHeight="false" outlineLevel="0" collapsed="false">
      <c r="A731" s="1" t="n">
        <v>14.58</v>
      </c>
      <c r="B731" s="1" t="n">
        <v>1.503901</v>
      </c>
      <c r="C731" s="1" t="n">
        <v>107.402</v>
      </c>
      <c r="D731" s="1" t="n">
        <v>250.666667</v>
      </c>
      <c r="E731" s="1" t="n">
        <v>3.848008</v>
      </c>
    </row>
    <row r="732" customFormat="false" ht="15" hidden="false" customHeight="false" outlineLevel="0" collapsed="false">
      <c r="A732" s="1" t="n">
        <v>14.6</v>
      </c>
      <c r="B732" s="1" t="n">
        <v>1.471986</v>
      </c>
      <c r="C732" s="1" t="n">
        <v>105.402</v>
      </c>
      <c r="D732" s="1" t="n">
        <v>245.333333</v>
      </c>
      <c r="E732" s="1" t="n">
        <v>3.864828</v>
      </c>
    </row>
    <row r="733" customFormat="false" ht="15" hidden="false" customHeight="false" outlineLevel="0" collapsed="false">
      <c r="A733" s="1" t="n">
        <v>14.62</v>
      </c>
      <c r="B733" s="1" t="n">
        <v>1.46037</v>
      </c>
      <c r="C733" s="1" t="n">
        <v>105.954889</v>
      </c>
      <c r="D733" s="1" t="n">
        <v>244.666667</v>
      </c>
      <c r="E733" s="1" t="n">
        <v>3.847476</v>
      </c>
    </row>
    <row r="734" customFormat="false" ht="15" hidden="false" customHeight="false" outlineLevel="0" collapsed="false">
      <c r="A734" s="1" t="n">
        <v>14.64</v>
      </c>
      <c r="B734" s="1" t="n">
        <v>1.471009</v>
      </c>
      <c r="C734" s="1" t="n">
        <v>105.954889</v>
      </c>
      <c r="D734" s="1" t="n">
        <v>247.333333</v>
      </c>
      <c r="E734" s="1" t="n">
        <v>3.85302</v>
      </c>
    </row>
    <row r="735" customFormat="false" ht="15" hidden="false" customHeight="false" outlineLevel="0" collapsed="false">
      <c r="A735" s="1" t="n">
        <v>14.66</v>
      </c>
      <c r="B735" s="1" t="n">
        <v>1.492285</v>
      </c>
      <c r="C735" s="1" t="n">
        <v>103.732667</v>
      </c>
      <c r="D735" s="1" t="n">
        <v>246.666667</v>
      </c>
      <c r="E735" s="1" t="n">
        <v>3.875874</v>
      </c>
    </row>
    <row r="736" customFormat="false" ht="15" hidden="false" customHeight="false" outlineLevel="0" collapsed="false">
      <c r="A736" s="1" t="n">
        <v>14.68</v>
      </c>
      <c r="B736" s="1" t="n">
        <v>1.5242</v>
      </c>
      <c r="C736" s="1" t="n">
        <v>101.732667</v>
      </c>
      <c r="D736" s="1" t="n">
        <v>257.333333</v>
      </c>
      <c r="E736" s="1" t="n">
        <v>3.881196</v>
      </c>
    </row>
    <row r="737" customFormat="false" ht="15" hidden="false" customHeight="false" outlineLevel="0" collapsed="false">
      <c r="A737" s="1" t="n">
        <v>14.7</v>
      </c>
      <c r="B737" s="1" t="n">
        <v>1.58803</v>
      </c>
      <c r="C737" s="1" t="n">
        <v>99.177111</v>
      </c>
      <c r="D737" s="1" t="n">
        <v>258</v>
      </c>
      <c r="E737" s="1" t="n">
        <v>3.898069</v>
      </c>
    </row>
    <row r="738" customFormat="false" ht="15" hidden="false" customHeight="false" outlineLevel="0" collapsed="false">
      <c r="A738" s="1" t="n">
        <v>14.72</v>
      </c>
      <c r="B738" s="1" t="n">
        <v>1.511606</v>
      </c>
      <c r="C738" s="1" t="n">
        <v>100.282889</v>
      </c>
      <c r="D738" s="1" t="n">
        <v>247.333333</v>
      </c>
      <c r="E738" s="1" t="n">
        <v>3.914952</v>
      </c>
    </row>
    <row r="739" customFormat="false" ht="15" hidden="false" customHeight="false" outlineLevel="0" collapsed="false">
      <c r="A739" s="1" t="n">
        <v>14.74</v>
      </c>
      <c r="B739" s="1" t="n">
        <v>1.447776</v>
      </c>
      <c r="C739" s="1" t="n">
        <v>101.727333</v>
      </c>
      <c r="D739" s="1" t="n">
        <v>232</v>
      </c>
      <c r="E739" s="1" t="n">
        <v>3.920531</v>
      </c>
    </row>
    <row r="740" customFormat="false" ht="15" hidden="false" customHeight="false" outlineLevel="0" collapsed="false">
      <c r="A740" s="1" t="n">
        <v>14.76</v>
      </c>
      <c r="B740" s="1" t="n">
        <v>1.405223</v>
      </c>
      <c r="C740" s="1" t="n">
        <v>99.616222</v>
      </c>
      <c r="D740" s="1" t="n">
        <v>221.333333</v>
      </c>
      <c r="E740" s="1" t="n">
        <v>3.948549</v>
      </c>
    </row>
    <row r="741" customFormat="false" ht="15" hidden="false" customHeight="false" outlineLevel="0" collapsed="false">
      <c r="A741" s="1" t="n">
        <v>14.78</v>
      </c>
      <c r="B741" s="1" t="n">
        <v>1.383947</v>
      </c>
      <c r="C741" s="1" t="n">
        <v>95.838444</v>
      </c>
      <c r="D741" s="1" t="n">
        <v>209.333333</v>
      </c>
      <c r="E741" s="1" t="n">
        <v>3.965782</v>
      </c>
    </row>
    <row r="742" customFormat="false" ht="15" hidden="false" customHeight="false" outlineLevel="0" collapsed="false">
      <c r="A742" s="1" t="n">
        <v>14.8</v>
      </c>
      <c r="B742" s="1" t="n">
        <v>1.330755</v>
      </c>
      <c r="C742" s="1" t="n">
        <v>90.282889</v>
      </c>
      <c r="D742" s="1" t="n">
        <v>206</v>
      </c>
      <c r="E742" s="1" t="n">
        <v>3.954178</v>
      </c>
    </row>
    <row r="743" customFormat="false" ht="15" hidden="false" customHeight="false" outlineLevel="0" collapsed="false">
      <c r="A743" s="1" t="n">
        <v>14.82</v>
      </c>
      <c r="B743" s="1" t="n">
        <v>1.330755</v>
      </c>
      <c r="C743" s="1" t="n">
        <v>83.838444</v>
      </c>
      <c r="D743" s="1" t="n">
        <v>203.333333</v>
      </c>
      <c r="E743" s="1" t="n">
        <v>3.988118</v>
      </c>
    </row>
    <row r="744" customFormat="false" ht="15" hidden="false" customHeight="false" outlineLevel="0" collapsed="false">
      <c r="A744" s="1" t="n">
        <v>14.84</v>
      </c>
      <c r="B744" s="1" t="n">
        <v>1.36267</v>
      </c>
      <c r="C744" s="1" t="n">
        <v>75.505111</v>
      </c>
      <c r="D744" s="1" t="n">
        <v>206.666667</v>
      </c>
      <c r="E744" s="1" t="n">
        <v>3.988086</v>
      </c>
    </row>
    <row r="745" customFormat="false" ht="15" hidden="false" customHeight="false" outlineLevel="0" collapsed="false">
      <c r="A745" s="1" t="n">
        <v>14.86</v>
      </c>
      <c r="B745" s="1" t="n">
        <v>1.37233</v>
      </c>
      <c r="C745" s="1" t="n">
        <v>69.058</v>
      </c>
      <c r="D745" s="1" t="n">
        <v>210.666667</v>
      </c>
      <c r="E745" s="1" t="n">
        <v>3.9994</v>
      </c>
    </row>
    <row r="746" customFormat="false" ht="15" hidden="false" customHeight="false" outlineLevel="0" collapsed="false">
      <c r="A746" s="1" t="n">
        <v>14.88</v>
      </c>
      <c r="B746" s="1" t="n">
        <v>1.36267</v>
      </c>
      <c r="C746" s="1" t="n">
        <v>66.060667</v>
      </c>
      <c r="D746" s="1" t="n">
        <v>213.333333</v>
      </c>
      <c r="E746" s="1" t="n">
        <v>4.022059</v>
      </c>
    </row>
    <row r="747" customFormat="false" ht="15" hidden="false" customHeight="false" outlineLevel="0" collapsed="false">
      <c r="A747" s="1" t="n">
        <v>14.9</v>
      </c>
      <c r="B747" s="1" t="n">
        <v>1.373308</v>
      </c>
      <c r="C747" s="1" t="n">
        <v>67.505111</v>
      </c>
      <c r="D747" s="1" t="n">
        <v>218</v>
      </c>
      <c r="E747" s="1" t="n">
        <v>4.027696</v>
      </c>
    </row>
    <row r="748" customFormat="false" ht="15" hidden="false" customHeight="false" outlineLevel="0" collapsed="false">
      <c r="A748" s="1" t="n">
        <v>14.92</v>
      </c>
      <c r="B748" s="1" t="n">
        <v>1.437138</v>
      </c>
      <c r="C748" s="1" t="n">
        <v>71.171778</v>
      </c>
      <c r="D748" s="1" t="n">
        <v>224</v>
      </c>
      <c r="E748" s="1" t="n">
        <v>4.027744</v>
      </c>
    </row>
    <row r="749" customFormat="false" ht="15" hidden="false" customHeight="false" outlineLevel="0" collapsed="false">
      <c r="A749" s="1" t="n">
        <v>14.94</v>
      </c>
      <c r="B749" s="1" t="n">
        <v>1.500968</v>
      </c>
      <c r="C749" s="1" t="n">
        <v>71.505111</v>
      </c>
      <c r="D749" s="1" t="n">
        <v>228.666667</v>
      </c>
      <c r="E749" s="1" t="n">
        <v>4.044845</v>
      </c>
    </row>
    <row r="750" customFormat="false" ht="15" hidden="false" customHeight="false" outlineLevel="0" collapsed="false">
      <c r="A750" s="1" t="n">
        <v>14.96</v>
      </c>
      <c r="B750" s="1" t="n">
        <v>1.564798</v>
      </c>
      <c r="C750" s="1" t="n">
        <v>70.394</v>
      </c>
      <c r="D750" s="1" t="n">
        <v>229.333333</v>
      </c>
      <c r="E750" s="1" t="n">
        <v>4.073076</v>
      </c>
    </row>
    <row r="751" customFormat="false" ht="15" hidden="false" customHeight="false" outlineLevel="0" collapsed="false">
      <c r="A751" s="1" t="n">
        <v>14.98</v>
      </c>
      <c r="B751" s="1" t="n">
        <v>1.500968</v>
      </c>
      <c r="C751" s="1" t="n">
        <v>69.505111</v>
      </c>
      <c r="D751" s="1" t="n">
        <v>229.333333</v>
      </c>
      <c r="E751" s="1" t="n">
        <v>4.095812</v>
      </c>
    </row>
    <row r="752" customFormat="false" ht="15" hidden="false" customHeight="false" outlineLevel="0" collapsed="false">
      <c r="A752" s="1" t="n">
        <v>15</v>
      </c>
      <c r="B752" s="1" t="n">
        <v>1.447776</v>
      </c>
      <c r="C752" s="1" t="n">
        <v>67.616222</v>
      </c>
      <c r="D752" s="1" t="n">
        <v>224</v>
      </c>
      <c r="E752" s="1" t="n">
        <v>4.101691</v>
      </c>
    </row>
    <row r="753" customFormat="false" ht="15" hidden="false" customHeight="false" outlineLevel="0" collapsed="false">
      <c r="A753" s="1" t="n">
        <v>15.02</v>
      </c>
      <c r="B753" s="1" t="n">
        <v>1.405223</v>
      </c>
      <c r="C753" s="1" t="n">
        <v>65.282889</v>
      </c>
      <c r="D753" s="1" t="n">
        <v>214</v>
      </c>
      <c r="E753" s="1" t="n">
        <v>4.101691</v>
      </c>
    </row>
    <row r="754" customFormat="false" ht="15" hidden="false" customHeight="false" outlineLevel="0" collapsed="false">
      <c r="A754" s="1" t="n">
        <v>15.04</v>
      </c>
      <c r="B754" s="1" t="n">
        <v>1.320117</v>
      </c>
      <c r="C754" s="1" t="n">
        <v>65.727333</v>
      </c>
      <c r="D754" s="1" t="n">
        <v>197.333333</v>
      </c>
      <c r="E754" s="1" t="n">
        <v>4.124161</v>
      </c>
    </row>
    <row r="755" customFormat="false" ht="15" hidden="false" customHeight="false" outlineLevel="0" collapsed="false">
      <c r="A755" s="1" t="n">
        <v>15.06</v>
      </c>
      <c r="B755" s="1" t="n">
        <v>1.268881</v>
      </c>
      <c r="C755" s="1" t="n">
        <v>68.288222</v>
      </c>
      <c r="D755" s="1" t="n">
        <v>184</v>
      </c>
      <c r="E755" s="1" t="n">
        <v>4.130263</v>
      </c>
    </row>
    <row r="756" customFormat="false" ht="15" hidden="false" customHeight="false" outlineLevel="0" collapsed="false">
      <c r="A756" s="1" t="n">
        <v>15.08</v>
      </c>
      <c r="B756" s="1" t="n">
        <v>1.245649</v>
      </c>
      <c r="C756" s="1" t="n">
        <v>71.949556</v>
      </c>
      <c r="D756" s="1" t="n">
        <v>177.333333</v>
      </c>
      <c r="E756" s="1" t="n">
        <v>4.141806</v>
      </c>
    </row>
    <row r="757" customFormat="false" ht="15" hidden="false" customHeight="false" outlineLevel="0" collapsed="false">
      <c r="A757" s="1" t="n">
        <v>15.1</v>
      </c>
      <c r="B757" s="1" t="n">
        <v>1.215689</v>
      </c>
      <c r="C757" s="1" t="n">
        <v>74.954889</v>
      </c>
      <c r="D757" s="1" t="n">
        <v>175.333333</v>
      </c>
      <c r="E757" s="1" t="n">
        <v>4.141806</v>
      </c>
    </row>
    <row r="758" customFormat="false" ht="15" hidden="false" customHeight="false" outlineLevel="0" collapsed="false">
      <c r="A758" s="1" t="n">
        <v>15.12</v>
      </c>
      <c r="B758" s="1" t="n">
        <v>1.268881</v>
      </c>
      <c r="C758" s="1" t="n">
        <v>73.954889</v>
      </c>
      <c r="D758" s="1" t="n">
        <v>180</v>
      </c>
      <c r="E758" s="1" t="n">
        <v>4.136279</v>
      </c>
    </row>
    <row r="759" customFormat="false" ht="15" hidden="false" customHeight="false" outlineLevel="0" collapsed="false">
      <c r="A759" s="1" t="n">
        <v>15.14</v>
      </c>
      <c r="B759" s="1" t="n">
        <v>1.258243</v>
      </c>
      <c r="C759" s="1" t="n">
        <v>71.954889</v>
      </c>
      <c r="D759" s="1" t="n">
        <v>174.666667</v>
      </c>
      <c r="E759" s="1" t="n">
        <v>4.175739</v>
      </c>
    </row>
    <row r="760" customFormat="false" ht="15" hidden="false" customHeight="false" outlineLevel="0" collapsed="false">
      <c r="A760" s="1" t="n">
        <v>15.16</v>
      </c>
      <c r="B760" s="1" t="n">
        <v>1.226328</v>
      </c>
      <c r="C760" s="1" t="n">
        <v>69.510444</v>
      </c>
      <c r="D760" s="1" t="n">
        <v>170.666667</v>
      </c>
      <c r="E760" s="1" t="n">
        <v>4.187051</v>
      </c>
    </row>
    <row r="761" customFormat="false" ht="15" hidden="false" customHeight="false" outlineLevel="0" collapsed="false">
      <c r="A761" s="1" t="n">
        <v>15.18</v>
      </c>
      <c r="B761" s="1" t="n">
        <v>1.194413</v>
      </c>
      <c r="C761" s="1" t="n">
        <v>68.843778</v>
      </c>
      <c r="D761" s="1" t="n">
        <v>166.666667</v>
      </c>
      <c r="E761" s="1" t="n">
        <v>4.198362</v>
      </c>
    </row>
    <row r="762" customFormat="false" ht="15" hidden="false" customHeight="false" outlineLevel="0" collapsed="false">
      <c r="A762" s="1" t="n">
        <v>15.2</v>
      </c>
      <c r="B762" s="1" t="n">
        <v>1.195391</v>
      </c>
      <c r="C762" s="1" t="n">
        <v>67.846444</v>
      </c>
      <c r="D762" s="1" t="n">
        <v>156</v>
      </c>
      <c r="E762" s="1" t="n">
        <v>4.220984</v>
      </c>
    </row>
    <row r="763" customFormat="false" ht="15" hidden="false" customHeight="false" outlineLevel="0" collapsed="false">
      <c r="A763" s="1" t="n">
        <v>15.22</v>
      </c>
      <c r="B763" s="1" t="n">
        <v>0.950827</v>
      </c>
      <c r="C763" s="1" t="n">
        <v>52.431333</v>
      </c>
      <c r="D763" s="1" t="n">
        <v>136</v>
      </c>
      <c r="E763" s="1" t="n">
        <v>4.260456</v>
      </c>
    </row>
    <row r="764" customFormat="false" ht="15" hidden="false" customHeight="false" outlineLevel="0" collapsed="false">
      <c r="A764" s="1" t="n">
        <v>15.24</v>
      </c>
      <c r="B764" s="1" t="n">
        <v>1.111379</v>
      </c>
      <c r="C764" s="1" t="n">
        <v>56.100667</v>
      </c>
      <c r="D764" s="1" t="n">
        <v>167.333333</v>
      </c>
      <c r="E764" s="1" t="n">
        <v>4.260697</v>
      </c>
    </row>
    <row r="765" customFormat="false" ht="15" hidden="false" customHeight="false" outlineLevel="0" collapsed="false">
      <c r="A765" s="1" t="n">
        <v>15.26</v>
      </c>
      <c r="B765" s="1" t="n">
        <v>1.153932</v>
      </c>
      <c r="C765" s="1" t="n">
        <v>56.545111</v>
      </c>
      <c r="D765" s="1" t="n">
        <v>171.333333</v>
      </c>
      <c r="E765" s="1" t="n">
        <v>4.312007</v>
      </c>
    </row>
    <row r="766" customFormat="false" ht="15" hidden="false" customHeight="false" outlineLevel="0" collapsed="false">
      <c r="A766" s="1" t="n">
        <v>15.28</v>
      </c>
      <c r="B766" s="1" t="n">
        <v>1.2284</v>
      </c>
      <c r="C766" s="1" t="n">
        <v>57.545111</v>
      </c>
      <c r="D766" s="1" t="n">
        <v>182</v>
      </c>
      <c r="E766" s="1" t="n">
        <v>4.283886</v>
      </c>
    </row>
    <row r="767" customFormat="false" ht="15" hidden="false" customHeight="false" outlineLevel="0" collapsed="false">
      <c r="A767" s="1" t="n">
        <v>15.3</v>
      </c>
      <c r="B767" s="1" t="n">
        <v>1.281592</v>
      </c>
      <c r="C767" s="1" t="n">
        <v>56.322889</v>
      </c>
      <c r="D767" s="1" t="n">
        <v>200.666667</v>
      </c>
      <c r="E767" s="1" t="n">
        <v>4.317518</v>
      </c>
    </row>
    <row r="768" customFormat="false" ht="15" hidden="false" customHeight="false" outlineLevel="0" collapsed="false">
      <c r="A768" s="1" t="n">
        <v>15.32</v>
      </c>
      <c r="B768" s="1" t="n">
        <v>1.207124</v>
      </c>
      <c r="C768" s="1" t="n">
        <v>55.878444</v>
      </c>
      <c r="D768" s="1" t="n">
        <v>184</v>
      </c>
      <c r="E768" s="1" t="n">
        <v>4.328828</v>
      </c>
    </row>
    <row r="769" customFormat="false" ht="15" hidden="false" customHeight="false" outlineLevel="0" collapsed="false">
      <c r="A769" s="1" t="n">
        <v>15.34</v>
      </c>
      <c r="B769" s="1" t="n">
        <v>1.165548</v>
      </c>
      <c r="C769" s="1" t="n">
        <v>57.214444</v>
      </c>
      <c r="D769" s="1" t="n">
        <v>174</v>
      </c>
      <c r="E769" s="1" t="n">
        <v>4.352066</v>
      </c>
    </row>
    <row r="770" customFormat="false" ht="15" hidden="false" customHeight="false" outlineLevel="0" collapsed="false">
      <c r="A770" s="1" t="n">
        <v>15.36</v>
      </c>
      <c r="B770" s="1" t="n">
        <v>1.15491</v>
      </c>
      <c r="C770" s="1" t="n">
        <v>56.658889</v>
      </c>
      <c r="D770" s="1" t="n">
        <v>174.666667</v>
      </c>
      <c r="E770" s="1" t="n">
        <v>4.346246</v>
      </c>
    </row>
    <row r="771" customFormat="false" ht="15" hidden="false" customHeight="false" outlineLevel="0" collapsed="false">
      <c r="A771" s="1" t="n">
        <v>15.38</v>
      </c>
      <c r="B771" s="1" t="n">
        <v>1.09108</v>
      </c>
      <c r="C771" s="1" t="n">
        <v>57.881111</v>
      </c>
      <c r="D771" s="1" t="n">
        <v>159.333333</v>
      </c>
      <c r="E771" s="1" t="n">
        <v>4.363375</v>
      </c>
    </row>
    <row r="772" customFormat="false" ht="15" hidden="false" customHeight="false" outlineLevel="0" collapsed="false">
      <c r="A772" s="1" t="n">
        <v>15.4</v>
      </c>
      <c r="B772" s="1" t="n">
        <v>0.95376</v>
      </c>
      <c r="C772" s="1" t="n">
        <v>61.550444</v>
      </c>
      <c r="D772" s="1" t="n">
        <v>136.666667</v>
      </c>
      <c r="E772" s="1" t="n">
        <v>4.375035</v>
      </c>
    </row>
    <row r="773" customFormat="false" ht="15" hidden="false" customHeight="false" outlineLevel="0" collapsed="false">
      <c r="A773" s="1" t="n">
        <v>15.42</v>
      </c>
      <c r="B773" s="1" t="n">
        <v>0.868654</v>
      </c>
      <c r="C773" s="1" t="n">
        <v>59.883778</v>
      </c>
      <c r="D773" s="1" t="n">
        <v>122.666667</v>
      </c>
      <c r="E773" s="1" t="n">
        <v>4.374362</v>
      </c>
    </row>
    <row r="774" customFormat="false" ht="15" hidden="false" customHeight="false" outlineLevel="0" collapsed="false">
      <c r="A774" s="1" t="n">
        <v>15.44</v>
      </c>
      <c r="B774" s="1" t="n">
        <v>0.815462</v>
      </c>
      <c r="C774" s="1" t="n">
        <v>56.661556</v>
      </c>
      <c r="D774" s="1" t="n">
        <v>110</v>
      </c>
      <c r="E774" s="1" t="n">
        <v>4.374362</v>
      </c>
    </row>
    <row r="775" customFormat="false" ht="15" hidden="false" customHeight="false" outlineLevel="0" collapsed="false">
      <c r="A775" s="1" t="n">
        <v>15.46</v>
      </c>
      <c r="B775" s="1" t="n">
        <v>0.815462</v>
      </c>
      <c r="C775" s="1" t="n">
        <v>53.439333</v>
      </c>
      <c r="D775" s="1" t="n">
        <v>104</v>
      </c>
      <c r="E775" s="1" t="n">
        <v>4.408958</v>
      </c>
    </row>
    <row r="776" customFormat="false" ht="15" hidden="false" customHeight="false" outlineLevel="0" collapsed="false">
      <c r="A776" s="1" t="n">
        <v>15.48</v>
      </c>
      <c r="B776" s="1" t="n">
        <v>0.772909</v>
      </c>
      <c r="C776" s="1" t="n">
        <v>52.328222</v>
      </c>
      <c r="D776" s="1" t="n">
        <v>99.333333</v>
      </c>
      <c r="E776" s="1" t="n">
        <v>4.419919</v>
      </c>
    </row>
    <row r="777" customFormat="false" ht="15" hidden="false" customHeight="false" outlineLevel="0" collapsed="false">
      <c r="A777" s="1" t="n">
        <v>15.5</v>
      </c>
      <c r="B777" s="1" t="n">
        <v>0.753588</v>
      </c>
      <c r="C777" s="1" t="n">
        <v>51.111333</v>
      </c>
      <c r="D777" s="1" t="n">
        <v>98</v>
      </c>
      <c r="E777" s="1" t="n">
        <v>4.448719</v>
      </c>
    </row>
    <row r="778" customFormat="false" ht="15" hidden="false" customHeight="false" outlineLevel="0" collapsed="false">
      <c r="A778" s="1" t="n">
        <v>15.52</v>
      </c>
      <c r="B778" s="1" t="n">
        <v>0.74295</v>
      </c>
      <c r="C778" s="1" t="n">
        <v>48.889111</v>
      </c>
      <c r="D778" s="1" t="n">
        <v>96.666667</v>
      </c>
      <c r="E778" s="1" t="n">
        <v>4.448719</v>
      </c>
    </row>
    <row r="779" customFormat="false" ht="15" hidden="false" customHeight="false" outlineLevel="0" collapsed="false">
      <c r="A779" s="1" t="n">
        <v>15.54</v>
      </c>
      <c r="B779" s="1" t="n">
        <v>0.689758</v>
      </c>
      <c r="C779" s="1" t="n">
        <v>46.222444</v>
      </c>
      <c r="D779" s="1" t="n">
        <v>90</v>
      </c>
      <c r="E779" s="1" t="n">
        <v>4.471334</v>
      </c>
    </row>
    <row r="780" customFormat="false" ht="15" hidden="false" customHeight="false" outlineLevel="0" collapsed="false">
      <c r="A780" s="1" t="n">
        <v>15.56</v>
      </c>
      <c r="B780" s="1" t="n">
        <v>0.657843</v>
      </c>
      <c r="C780" s="1" t="n">
        <v>43.222444</v>
      </c>
      <c r="D780" s="1" t="n">
        <v>86.666667</v>
      </c>
      <c r="E780" s="1" t="n">
        <v>4.470977</v>
      </c>
    </row>
    <row r="781" customFormat="false" ht="15" hidden="false" customHeight="false" outlineLevel="0" collapsed="false">
      <c r="A781" s="1" t="n">
        <v>15.58</v>
      </c>
      <c r="B781" s="1" t="n">
        <v>0.657843</v>
      </c>
      <c r="C781" s="1" t="n">
        <v>41.778</v>
      </c>
      <c r="D781" s="1" t="n">
        <v>85.333333</v>
      </c>
      <c r="E781" s="1" t="n">
        <v>4.499792</v>
      </c>
    </row>
    <row r="782" customFormat="false" ht="15" hidden="false" customHeight="false" outlineLevel="0" collapsed="false">
      <c r="A782" s="1" t="n">
        <v>15.6</v>
      </c>
      <c r="B782" s="1" t="n">
        <v>0.636567</v>
      </c>
      <c r="C782" s="1" t="n">
        <v>40.666889</v>
      </c>
      <c r="D782" s="1" t="n">
        <v>86.666667</v>
      </c>
      <c r="E782" s="1" t="n">
        <v>4.511099</v>
      </c>
    </row>
    <row r="783" customFormat="false" ht="15" hidden="false" customHeight="false" outlineLevel="0" collapsed="false">
      <c r="A783" s="1" t="n">
        <v>15.62</v>
      </c>
      <c r="B783" s="1" t="n">
        <v>0.60563</v>
      </c>
      <c r="C783" s="1" t="n">
        <v>39.336222</v>
      </c>
      <c r="D783" s="1" t="n">
        <v>84.666667</v>
      </c>
      <c r="E783" s="1" t="n">
        <v>4.516211</v>
      </c>
    </row>
    <row r="784" customFormat="false" ht="15" hidden="false" customHeight="false" outlineLevel="0" collapsed="false">
      <c r="A784" s="1" t="n">
        <v>15.64</v>
      </c>
      <c r="B784" s="1" t="n">
        <v>0.648183</v>
      </c>
      <c r="C784" s="1" t="n">
        <v>38.336222</v>
      </c>
      <c r="D784" s="1" t="n">
        <v>82</v>
      </c>
      <c r="E784" s="1" t="n">
        <v>4.527873</v>
      </c>
    </row>
    <row r="785" customFormat="false" ht="15" hidden="false" customHeight="false" outlineLevel="0" collapsed="false">
      <c r="A785" s="1" t="n">
        <v>15.66</v>
      </c>
      <c r="B785" s="1" t="n">
        <v>0.637545</v>
      </c>
      <c r="C785" s="1" t="n">
        <v>36.891778</v>
      </c>
      <c r="D785" s="1" t="n">
        <v>82.666667</v>
      </c>
      <c r="E785" s="1" t="n">
        <v>4.573104</v>
      </c>
    </row>
    <row r="786" customFormat="false" ht="15" hidden="false" customHeight="false" outlineLevel="0" collapsed="false">
      <c r="A786" s="1" t="n">
        <v>15.68</v>
      </c>
      <c r="B786" s="1" t="n">
        <v>0.627884</v>
      </c>
      <c r="C786" s="1" t="n">
        <v>34.227778</v>
      </c>
      <c r="D786" s="1" t="n">
        <v>86.666667</v>
      </c>
      <c r="E786" s="1" t="n">
        <v>4.567271</v>
      </c>
    </row>
    <row r="787" customFormat="false" ht="15" hidden="false" customHeight="false" outlineLevel="0" collapsed="false">
      <c r="A787" s="1" t="n">
        <v>15.7</v>
      </c>
      <c r="B787" s="1" t="n">
        <v>0.638522</v>
      </c>
      <c r="C787" s="1" t="n">
        <v>32.894444</v>
      </c>
      <c r="D787" s="1" t="n">
        <v>90.666667</v>
      </c>
      <c r="E787" s="1" t="n">
        <v>4.59572</v>
      </c>
    </row>
    <row r="788" customFormat="false" ht="15" hidden="false" customHeight="false" outlineLevel="0" collapsed="false">
      <c r="A788" s="1" t="n">
        <v>15.72</v>
      </c>
      <c r="B788" s="1" t="n">
        <v>0.723629</v>
      </c>
      <c r="C788" s="1" t="n">
        <v>32.227778</v>
      </c>
      <c r="D788" s="1" t="n">
        <v>98</v>
      </c>
      <c r="E788" s="1" t="n">
        <v>4.600863</v>
      </c>
    </row>
    <row r="789" customFormat="false" ht="15" hidden="false" customHeight="false" outlineLevel="0" collapsed="false">
      <c r="A789" s="1" t="n">
        <v>15.74</v>
      </c>
      <c r="B789" s="1" t="n">
        <v>0.713968</v>
      </c>
      <c r="C789" s="1" t="n">
        <v>32.674889</v>
      </c>
      <c r="D789" s="1" t="n">
        <v>105.333333</v>
      </c>
      <c r="E789" s="1" t="n">
        <v>4.589553</v>
      </c>
    </row>
    <row r="790" customFormat="false" ht="15" hidden="false" customHeight="false" outlineLevel="0" collapsed="false">
      <c r="A790" s="1" t="n">
        <v>15.76</v>
      </c>
      <c r="B790" s="1" t="n">
        <v>0.745883</v>
      </c>
      <c r="C790" s="1" t="n">
        <v>32.341556</v>
      </c>
      <c r="D790" s="1" t="n">
        <v>108.666667</v>
      </c>
      <c r="E790" s="1" t="n">
        <v>4.623176</v>
      </c>
    </row>
    <row r="791" customFormat="false" ht="15" hidden="false" customHeight="false" outlineLevel="0" collapsed="false">
      <c r="A791" s="1" t="n">
        <v>15.78</v>
      </c>
      <c r="B791" s="1" t="n">
        <v>0.726562</v>
      </c>
      <c r="C791" s="1" t="n">
        <v>33.791333</v>
      </c>
      <c r="D791" s="1" t="n">
        <v>110.666667</v>
      </c>
      <c r="E791" s="1" t="n">
        <v>4.618336</v>
      </c>
    </row>
    <row r="792" customFormat="false" ht="15" hidden="false" customHeight="false" outlineLevel="0" collapsed="false">
      <c r="A792" s="1" t="n">
        <v>15.8</v>
      </c>
      <c r="B792" s="1" t="n">
        <v>0.759455</v>
      </c>
      <c r="C792" s="1" t="n">
        <v>34.571778</v>
      </c>
      <c r="D792" s="1" t="n">
        <v>114.666667</v>
      </c>
      <c r="E792" s="1" t="n">
        <v>4.63421</v>
      </c>
    </row>
    <row r="793" customFormat="false" ht="15" hidden="false" customHeight="false" outlineLevel="0" collapsed="false">
      <c r="A793" s="1" t="n">
        <v>15.82</v>
      </c>
      <c r="B793" s="1" t="n">
        <v>0.887114</v>
      </c>
      <c r="C793" s="1" t="n">
        <v>34.571778</v>
      </c>
      <c r="D793" s="1" t="n">
        <v>124.666667</v>
      </c>
      <c r="E793" s="1" t="n">
        <v>4.645796</v>
      </c>
    </row>
    <row r="794" customFormat="false" ht="15" hidden="false" customHeight="false" outlineLevel="0" collapsed="false">
      <c r="A794" s="1" t="n">
        <v>15.84</v>
      </c>
      <c r="B794" s="1" t="n">
        <v>0.940306</v>
      </c>
      <c r="C794" s="1" t="n">
        <v>33.905111</v>
      </c>
      <c r="D794" s="1" t="n">
        <v>133.333333</v>
      </c>
      <c r="E794" s="1" t="n">
        <v>4.651599</v>
      </c>
    </row>
    <row r="795" customFormat="false" ht="15" hidden="false" customHeight="false" outlineLevel="0" collapsed="false">
      <c r="A795" s="1" t="n">
        <v>15.86</v>
      </c>
      <c r="B795" s="1" t="n">
        <v>0.994475</v>
      </c>
      <c r="C795" s="1" t="n">
        <v>33.907778</v>
      </c>
      <c r="D795" s="1" t="n">
        <v>140</v>
      </c>
      <c r="E795" s="1" t="n">
        <v>4.662621</v>
      </c>
    </row>
    <row r="796" customFormat="false" ht="15" hidden="false" customHeight="false" outlineLevel="0" collapsed="false">
      <c r="A796" s="1" t="n">
        <v>15.88</v>
      </c>
      <c r="B796" s="1" t="n">
        <v>0.9529</v>
      </c>
      <c r="C796" s="1" t="n">
        <v>34.799333</v>
      </c>
      <c r="D796" s="1" t="n">
        <v>149.333333</v>
      </c>
      <c r="E796" s="1" t="n">
        <v>4.674219</v>
      </c>
    </row>
    <row r="797" customFormat="false" ht="15" hidden="false" customHeight="false" outlineLevel="0" collapsed="false">
      <c r="A797" s="1" t="n">
        <v>15.9</v>
      </c>
      <c r="B797" s="1" t="n">
        <v>0.963538</v>
      </c>
      <c r="C797" s="1" t="n">
        <v>35.243778</v>
      </c>
      <c r="D797" s="1" t="n">
        <v>156.666667</v>
      </c>
      <c r="E797" s="1" t="n">
        <v>4.696552</v>
      </c>
    </row>
    <row r="798" customFormat="false" ht="15" hidden="false" customHeight="false" outlineLevel="0" collapsed="false">
      <c r="A798" s="1" t="n">
        <v>15.92</v>
      </c>
      <c r="B798" s="1" t="n">
        <v>1.059283</v>
      </c>
      <c r="C798" s="1" t="n">
        <v>36.354889</v>
      </c>
      <c r="D798" s="1" t="n">
        <v>159.333333</v>
      </c>
      <c r="E798" s="1" t="n">
        <v>4.707604</v>
      </c>
    </row>
    <row r="799" customFormat="false" ht="15" hidden="false" customHeight="false" outlineLevel="0" collapsed="false">
      <c r="A799" s="1" t="n">
        <v>15.94</v>
      </c>
      <c r="B799" s="1" t="n">
        <v>1.038984</v>
      </c>
      <c r="C799" s="1" t="n">
        <v>37.468667</v>
      </c>
      <c r="D799" s="1" t="n">
        <v>162</v>
      </c>
      <c r="E799" s="1" t="n">
        <v>4.719173</v>
      </c>
    </row>
    <row r="800" customFormat="false" ht="15" hidden="false" customHeight="false" outlineLevel="0" collapsed="false">
      <c r="A800" s="1" t="n">
        <v>15.96</v>
      </c>
      <c r="B800" s="1" t="n">
        <v>1.081537</v>
      </c>
      <c r="C800" s="1" t="n">
        <v>39.135333</v>
      </c>
      <c r="D800" s="1" t="n">
        <v>164</v>
      </c>
      <c r="E800" s="1" t="n">
        <v>4.718481</v>
      </c>
    </row>
    <row r="801" customFormat="false" ht="15" hidden="false" customHeight="false" outlineLevel="0" collapsed="false">
      <c r="A801" s="1" t="n">
        <v>15.98</v>
      </c>
      <c r="B801" s="1" t="n">
        <v>1.062216</v>
      </c>
      <c r="C801" s="1" t="n">
        <v>40.918444</v>
      </c>
      <c r="D801" s="1" t="n">
        <v>166</v>
      </c>
      <c r="E801" s="1" t="n">
        <v>4.741308</v>
      </c>
    </row>
    <row r="802" customFormat="false" ht="15" hidden="false" customHeight="false" outlineLevel="0" collapsed="false">
      <c r="A802" s="1" t="n">
        <v>16</v>
      </c>
      <c r="B802" s="1" t="n">
        <v>1.083493</v>
      </c>
      <c r="C802" s="1" t="n">
        <v>41.807333</v>
      </c>
      <c r="D802" s="1" t="n">
        <v>165.333333</v>
      </c>
      <c r="E802" s="1" t="n">
        <v>4.736007</v>
      </c>
    </row>
    <row r="803" customFormat="false" ht="15" hidden="false" customHeight="false" outlineLevel="0" collapsed="false">
      <c r="A803" s="1" t="n">
        <v>16.02</v>
      </c>
      <c r="B803" s="1" t="n">
        <v>1.040939</v>
      </c>
      <c r="C803" s="1" t="n">
        <v>42.696222</v>
      </c>
      <c r="D803" s="1" t="n">
        <v>162.666667</v>
      </c>
      <c r="E803" s="1" t="n">
        <v>4.76416</v>
      </c>
    </row>
    <row r="804" customFormat="false" ht="15" hidden="false" customHeight="false" outlineLevel="0" collapsed="false">
      <c r="A804" s="1" t="n">
        <v>16.04</v>
      </c>
      <c r="B804" s="1" t="n">
        <v>1.019663</v>
      </c>
      <c r="C804" s="1" t="n">
        <v>44.251778</v>
      </c>
      <c r="D804" s="1" t="n">
        <v>162.666667</v>
      </c>
      <c r="E804" s="1" t="n">
        <v>4.758386</v>
      </c>
    </row>
    <row r="805" customFormat="false" ht="15" hidden="false" customHeight="false" outlineLevel="0" collapsed="false">
      <c r="A805" s="1" t="n">
        <v>16.06</v>
      </c>
      <c r="B805" s="1" t="n">
        <v>1.010002</v>
      </c>
      <c r="C805" s="1" t="n">
        <v>45.698889</v>
      </c>
      <c r="D805" s="1" t="n">
        <v>156.666667</v>
      </c>
      <c r="E805" s="1" t="n">
        <v>4.775725</v>
      </c>
    </row>
    <row r="806" customFormat="false" ht="15" hidden="false" customHeight="false" outlineLevel="0" collapsed="false">
      <c r="A806" s="1" t="n">
        <v>16.08</v>
      </c>
      <c r="B806" s="1" t="n">
        <v>0.967449</v>
      </c>
      <c r="C806" s="1" t="n">
        <v>45.921111</v>
      </c>
      <c r="D806" s="1" t="n">
        <v>152.666667</v>
      </c>
      <c r="E806" s="1" t="n">
        <v>4.797866</v>
      </c>
    </row>
    <row r="807" customFormat="false" ht="15" hidden="false" customHeight="false" outlineLevel="0" collapsed="false">
      <c r="A807" s="1" t="n">
        <v>16.1</v>
      </c>
      <c r="B807" s="1" t="n">
        <v>0.956811</v>
      </c>
      <c r="C807" s="1" t="n">
        <v>45.921111</v>
      </c>
      <c r="D807" s="1" t="n">
        <v>152</v>
      </c>
      <c r="E807" s="1" t="n">
        <v>4.803632</v>
      </c>
    </row>
    <row r="808" customFormat="false" ht="15" hidden="false" customHeight="false" outlineLevel="0" collapsed="false">
      <c r="A808" s="1" t="n">
        <v>16.12</v>
      </c>
      <c r="B808" s="1" t="n">
        <v>0.967449</v>
      </c>
      <c r="C808" s="1" t="n">
        <v>47.032222</v>
      </c>
      <c r="D808" s="1" t="n">
        <v>149.333333</v>
      </c>
      <c r="E808" s="1" t="n">
        <v>4.825857</v>
      </c>
    </row>
    <row r="809" customFormat="false" ht="15" hidden="false" customHeight="false" outlineLevel="0" collapsed="false">
      <c r="A809" s="1" t="n">
        <v>16.14</v>
      </c>
      <c r="B809" s="1" t="n">
        <v>0.956811</v>
      </c>
      <c r="C809" s="1" t="n">
        <v>47.365556</v>
      </c>
      <c r="D809" s="1" t="n">
        <v>147.333333</v>
      </c>
      <c r="E809" s="1" t="n">
        <v>4.809178</v>
      </c>
    </row>
    <row r="810" customFormat="false" ht="15" hidden="false" customHeight="false" outlineLevel="0" collapsed="false">
      <c r="A810" s="1" t="n">
        <v>16.16</v>
      </c>
      <c r="B810" s="1" t="n">
        <v>0.904714</v>
      </c>
      <c r="C810" s="1" t="n">
        <v>35.842</v>
      </c>
      <c r="D810" s="1" t="n">
        <v>468</v>
      </c>
      <c r="E810" s="1" t="n">
        <v>4.797866</v>
      </c>
    </row>
    <row r="811" customFormat="false" ht="15" hidden="false" customHeight="false" outlineLevel="0" collapsed="false">
      <c r="A811" s="1" t="n">
        <v>16.18</v>
      </c>
      <c r="B811" s="1" t="n">
        <v>0.936629</v>
      </c>
      <c r="C811" s="1" t="n">
        <v>35.953111</v>
      </c>
      <c r="D811" s="1" t="n">
        <v>462.666667</v>
      </c>
      <c r="E811" s="1" t="n">
        <v>4.809657</v>
      </c>
    </row>
    <row r="812" customFormat="false" ht="15" hidden="false" customHeight="false" outlineLevel="0" collapsed="false">
      <c r="A812" s="1" t="n">
        <v>16.2</v>
      </c>
      <c r="B812" s="1" t="n">
        <v>0.915353</v>
      </c>
      <c r="C812" s="1" t="n">
        <v>36.730889</v>
      </c>
      <c r="D812" s="1" t="n">
        <v>452.666667</v>
      </c>
      <c r="E812" s="1" t="n">
        <v>4.832556</v>
      </c>
    </row>
    <row r="813" customFormat="false" ht="15" hidden="false" customHeight="false" outlineLevel="0" collapsed="false">
      <c r="A813" s="1" t="n">
        <v>16.22</v>
      </c>
      <c r="B813" s="1" t="n">
        <v>0.904714</v>
      </c>
      <c r="C813" s="1" t="n">
        <v>36.397556</v>
      </c>
      <c r="D813" s="1" t="n">
        <v>451.333333</v>
      </c>
      <c r="E813" s="1" t="n">
        <v>4.815448</v>
      </c>
    </row>
    <row r="814" customFormat="false" ht="15" hidden="false" customHeight="false" outlineLevel="0" collapsed="false">
      <c r="A814" s="1" t="n">
        <v>16.24</v>
      </c>
      <c r="B814" s="1" t="n">
        <v>0.894076</v>
      </c>
      <c r="C814" s="1" t="n">
        <v>35.175333</v>
      </c>
      <c r="D814" s="1" t="n">
        <v>441.333333</v>
      </c>
      <c r="E814" s="1" t="n">
        <v>4.84967</v>
      </c>
    </row>
    <row r="815" customFormat="false" ht="15" hidden="false" customHeight="false" outlineLevel="0" collapsed="false">
      <c r="A815" s="1" t="n">
        <v>16.26</v>
      </c>
      <c r="B815" s="1" t="n">
        <v>0.903737</v>
      </c>
      <c r="C815" s="1" t="n">
        <v>35.728222</v>
      </c>
      <c r="D815" s="1" t="n">
        <v>441.333333</v>
      </c>
      <c r="E815" s="1" t="n">
        <v>4.861638</v>
      </c>
    </row>
    <row r="816" customFormat="false" ht="15" hidden="false" customHeight="false" outlineLevel="0" collapsed="false">
      <c r="A816" s="1" t="n">
        <v>16.28</v>
      </c>
      <c r="B816" s="1" t="n">
        <v>0.94629</v>
      </c>
      <c r="C816" s="1" t="n">
        <v>35.728222</v>
      </c>
      <c r="D816" s="1" t="n">
        <v>446.666667</v>
      </c>
      <c r="E816" s="1" t="n">
        <v>4.861638</v>
      </c>
    </row>
    <row r="817" customFormat="false" ht="15" hidden="false" customHeight="false" outlineLevel="0" collapsed="false">
      <c r="A817" s="1" t="n">
        <v>16.3</v>
      </c>
      <c r="B817" s="1" t="n">
        <v>0.967566</v>
      </c>
      <c r="C817" s="1" t="n">
        <v>35.950444</v>
      </c>
      <c r="D817" s="1" t="n">
        <v>446.666667</v>
      </c>
      <c r="E817" s="1" t="n">
        <v>4.867854</v>
      </c>
    </row>
    <row r="818" customFormat="false" ht="15" hidden="false" customHeight="false" outlineLevel="0" collapsed="false">
      <c r="A818" s="1" t="n">
        <v>16.32</v>
      </c>
      <c r="B818" s="1" t="n">
        <v>1.01012</v>
      </c>
      <c r="C818" s="1" t="n">
        <v>36.394889</v>
      </c>
      <c r="D818" s="1" t="n">
        <v>446</v>
      </c>
      <c r="E818" s="1" t="n">
        <v>4.867854</v>
      </c>
    </row>
    <row r="819" customFormat="false" ht="15" hidden="false" customHeight="false" outlineLevel="0" collapsed="false">
      <c r="A819" s="1" t="n">
        <v>16.34</v>
      </c>
      <c r="B819" s="1" t="n">
        <v>0.978205</v>
      </c>
      <c r="C819" s="1" t="n">
        <v>37.061556</v>
      </c>
      <c r="D819" s="1" t="n">
        <v>439.333333</v>
      </c>
      <c r="E819" s="1" t="n">
        <v>4.896739</v>
      </c>
    </row>
    <row r="820" customFormat="false" ht="15" hidden="false" customHeight="false" outlineLevel="0" collapsed="false">
      <c r="A820" s="1" t="n">
        <v>16.36</v>
      </c>
      <c r="B820" s="1" t="n">
        <v>1.01012</v>
      </c>
      <c r="C820" s="1" t="n">
        <v>36.950444</v>
      </c>
      <c r="D820" s="1" t="n">
        <v>438.666667</v>
      </c>
      <c r="E820" s="1" t="n">
        <v>4.913485</v>
      </c>
    </row>
    <row r="821" customFormat="false" ht="15" hidden="false" customHeight="false" outlineLevel="0" collapsed="false">
      <c r="A821" s="1" t="n">
        <v>16.38</v>
      </c>
      <c r="B821" s="1" t="n">
        <v>0.967566</v>
      </c>
      <c r="C821" s="1" t="n">
        <v>37.617111</v>
      </c>
      <c r="D821" s="1" t="n">
        <v>426.666667</v>
      </c>
      <c r="E821" s="1" t="n">
        <v>4.902179</v>
      </c>
    </row>
    <row r="822" customFormat="false" ht="15" hidden="false" customHeight="false" outlineLevel="0" collapsed="false">
      <c r="A822" s="1" t="n">
        <v>16.4</v>
      </c>
      <c r="B822" s="1" t="n">
        <v>0.934674</v>
      </c>
      <c r="C822" s="1" t="n">
        <v>38.17</v>
      </c>
      <c r="D822" s="1" t="n">
        <v>403.333333</v>
      </c>
      <c r="E822" s="1" t="n">
        <v>4.913485</v>
      </c>
    </row>
    <row r="823" customFormat="false" ht="15" hidden="false" customHeight="false" outlineLevel="0" collapsed="false">
      <c r="A823" s="1" t="n">
        <v>16.42</v>
      </c>
      <c r="B823" s="1" t="n">
        <v>0.966589</v>
      </c>
      <c r="C823" s="1" t="n">
        <v>39.17</v>
      </c>
      <c r="D823" s="1" t="n">
        <v>399.333333</v>
      </c>
      <c r="E823" s="1" t="n">
        <v>4.924388</v>
      </c>
    </row>
    <row r="824" customFormat="false" ht="15" hidden="false" customHeight="false" outlineLevel="0" collapsed="false">
      <c r="A824" s="1" t="n">
        <v>16.44</v>
      </c>
      <c r="B824" s="1" t="n">
        <v>0.934674</v>
      </c>
      <c r="C824" s="1" t="n">
        <v>39.725556</v>
      </c>
      <c r="D824" s="1" t="n">
        <v>394.666667</v>
      </c>
      <c r="E824" s="1" t="n">
        <v>4.919792</v>
      </c>
    </row>
    <row r="825" customFormat="false" ht="15" hidden="false" customHeight="false" outlineLevel="0" collapsed="false">
      <c r="A825" s="1" t="n">
        <v>16.46</v>
      </c>
      <c r="B825" s="1" t="n">
        <v>0.934674</v>
      </c>
      <c r="C825" s="1" t="n">
        <v>39.614444</v>
      </c>
      <c r="D825" s="1" t="n">
        <v>394</v>
      </c>
      <c r="E825" s="1" t="n">
        <v>4.93024</v>
      </c>
    </row>
    <row r="826" customFormat="false" ht="15" hidden="false" customHeight="false" outlineLevel="0" collapsed="false">
      <c r="A826" s="1" t="n">
        <v>16.48</v>
      </c>
      <c r="B826" s="1" t="n">
        <v>0.913397</v>
      </c>
      <c r="C826" s="1" t="n">
        <v>38.392222</v>
      </c>
      <c r="D826" s="1" t="n">
        <v>394.666667</v>
      </c>
      <c r="E826" s="1" t="n">
        <v>4.931096</v>
      </c>
    </row>
    <row r="827" customFormat="false" ht="15" hidden="false" customHeight="false" outlineLevel="0" collapsed="false">
      <c r="A827" s="1" t="n">
        <v>16.5</v>
      </c>
      <c r="B827" s="1" t="n">
        <v>0.913397</v>
      </c>
      <c r="C827" s="1" t="n">
        <v>36.281111</v>
      </c>
      <c r="D827" s="1" t="n">
        <v>394</v>
      </c>
      <c r="E827" s="1" t="n">
        <v>4.953706</v>
      </c>
    </row>
    <row r="828" customFormat="false" ht="15" hidden="false" customHeight="false" outlineLevel="0" collapsed="false">
      <c r="A828" s="1" t="n">
        <v>16.52</v>
      </c>
      <c r="B828" s="1" t="n">
        <v>0.913397</v>
      </c>
      <c r="C828" s="1" t="n">
        <v>34.725556</v>
      </c>
      <c r="D828" s="1" t="n">
        <v>398.666667</v>
      </c>
      <c r="E828" s="1" t="n">
        <v>4.96501</v>
      </c>
    </row>
    <row r="829" customFormat="false" ht="15" hidden="false" customHeight="false" outlineLevel="0" collapsed="false">
      <c r="A829" s="1" t="n">
        <v>16.54</v>
      </c>
      <c r="B829" s="1" t="n">
        <v>0.900803</v>
      </c>
      <c r="C829" s="1" t="n">
        <v>33.498</v>
      </c>
      <c r="D829" s="1" t="n">
        <v>397.333333</v>
      </c>
      <c r="E829" s="1" t="n">
        <v>4.975878</v>
      </c>
    </row>
    <row r="830" customFormat="false" ht="15" hidden="false" customHeight="false" outlineLevel="0" collapsed="false">
      <c r="A830" s="1" t="n">
        <v>16.56</v>
      </c>
      <c r="B830" s="1" t="n">
        <v>0.953995</v>
      </c>
      <c r="C830" s="1" t="n">
        <v>33.609111</v>
      </c>
      <c r="D830" s="1" t="n">
        <v>398.666667</v>
      </c>
      <c r="E830" s="1" t="n">
        <v>4.976315</v>
      </c>
    </row>
    <row r="831" customFormat="false" ht="15" hidden="false" customHeight="false" outlineLevel="0" collapsed="false">
      <c r="A831" s="1" t="n">
        <v>16.58</v>
      </c>
      <c r="B831" s="1" t="n">
        <v>0.911442</v>
      </c>
      <c r="C831" s="1" t="n">
        <v>32.386889</v>
      </c>
      <c r="D831" s="1" t="n">
        <v>390</v>
      </c>
      <c r="E831" s="1" t="n">
        <v>4.965474</v>
      </c>
    </row>
    <row r="832" customFormat="false" ht="15" hidden="false" customHeight="false" outlineLevel="0" collapsed="false">
      <c r="A832" s="1" t="n">
        <v>16.6</v>
      </c>
      <c r="B832" s="1" t="n">
        <v>0.879527</v>
      </c>
      <c r="C832" s="1" t="n">
        <v>30.942444</v>
      </c>
      <c r="D832" s="1" t="n">
        <v>372</v>
      </c>
      <c r="E832" s="1" t="n">
        <v>5.004804</v>
      </c>
    </row>
    <row r="833" customFormat="false" ht="15" hidden="false" customHeight="false" outlineLevel="0" collapsed="false">
      <c r="A833" s="1" t="n">
        <v>16.62</v>
      </c>
      <c r="B833" s="1" t="n">
        <v>0.762505</v>
      </c>
      <c r="C833" s="1" t="n">
        <v>30.831333</v>
      </c>
      <c r="D833" s="1" t="n">
        <v>344.666667</v>
      </c>
      <c r="E833" s="1" t="n">
        <v>4.993051</v>
      </c>
    </row>
    <row r="834" customFormat="false" ht="15" hidden="false" customHeight="false" outlineLevel="0" collapsed="false">
      <c r="A834" s="1" t="n">
        <v>16.64</v>
      </c>
      <c r="B834" s="1" t="n">
        <v>0.709314</v>
      </c>
      <c r="C834" s="1" t="n">
        <v>30.164667</v>
      </c>
      <c r="D834" s="1" t="n">
        <v>337.333333</v>
      </c>
      <c r="E834" s="1" t="n">
        <v>5.026967</v>
      </c>
    </row>
    <row r="835" customFormat="false" ht="15" hidden="false" customHeight="false" outlineLevel="0" collapsed="false">
      <c r="A835" s="1" t="n">
        <v>16.66</v>
      </c>
      <c r="B835" s="1" t="n">
        <v>0.730591</v>
      </c>
      <c r="C835" s="1" t="n">
        <v>29.720222</v>
      </c>
      <c r="D835" s="1" t="n">
        <v>342.666667</v>
      </c>
      <c r="E835" s="1" t="n">
        <v>5.026967</v>
      </c>
    </row>
    <row r="836" customFormat="false" ht="15" hidden="false" customHeight="false" outlineLevel="0" collapsed="false">
      <c r="A836" s="1" t="n">
        <v>16.68</v>
      </c>
      <c r="B836" s="1" t="n">
        <v>0.719952</v>
      </c>
      <c r="C836" s="1" t="n">
        <v>29.164667</v>
      </c>
      <c r="D836" s="1" t="n">
        <v>337.333333</v>
      </c>
      <c r="E836" s="1" t="n">
        <v>5.038273</v>
      </c>
    </row>
    <row r="837" customFormat="false" ht="15" hidden="false" customHeight="false" outlineLevel="0" collapsed="false">
      <c r="A837" s="1" t="n">
        <v>16.7</v>
      </c>
      <c r="B837" s="1" t="n">
        <v>0.666761</v>
      </c>
      <c r="C837" s="1" t="n">
        <v>29.053556</v>
      </c>
      <c r="D837" s="1" t="n">
        <v>324.666667</v>
      </c>
      <c r="E837" s="1" t="n">
        <v>5.038717</v>
      </c>
    </row>
    <row r="838" customFormat="false" ht="15" hidden="false" customHeight="false" outlineLevel="0" collapsed="false">
      <c r="A838" s="1" t="n">
        <v>16.72</v>
      </c>
      <c r="B838" s="1" t="n">
        <v>0.624208</v>
      </c>
      <c r="C838" s="1" t="n">
        <v>29.275778</v>
      </c>
      <c r="D838" s="1" t="n">
        <v>320</v>
      </c>
      <c r="E838" s="1" t="n">
        <v>5.067209</v>
      </c>
    </row>
    <row r="839" customFormat="false" ht="15" hidden="false" customHeight="false" outlineLevel="0" collapsed="false">
      <c r="A839" s="1" t="n">
        <v>16.74</v>
      </c>
      <c r="B839" s="1" t="n">
        <v>0.645484</v>
      </c>
      <c r="C839" s="1" t="n">
        <v>27.275778</v>
      </c>
      <c r="D839" s="1" t="n">
        <v>331.333333</v>
      </c>
      <c r="E839" s="1" t="n">
        <v>5.061794</v>
      </c>
    </row>
    <row r="840" customFormat="false" ht="15" hidden="false" customHeight="false" outlineLevel="0" collapsed="false">
      <c r="A840" s="1" t="n">
        <v>16.76</v>
      </c>
      <c r="B840" s="1" t="n">
        <v>0.666761</v>
      </c>
      <c r="C840" s="1" t="n">
        <v>24.609111</v>
      </c>
      <c r="D840" s="1" t="n">
        <v>344</v>
      </c>
      <c r="E840" s="1" t="n">
        <v>5.067689</v>
      </c>
    </row>
    <row r="841" customFormat="false" ht="15" hidden="false" customHeight="false" outlineLevel="0" collapsed="false">
      <c r="A841" s="1" t="n">
        <v>16.78</v>
      </c>
      <c r="B841" s="1" t="n">
        <v>0.626163</v>
      </c>
      <c r="C841" s="1" t="n">
        <v>21.392222</v>
      </c>
      <c r="D841" s="1" t="n">
        <v>346</v>
      </c>
      <c r="E841" s="1" t="n">
        <v>5.07359</v>
      </c>
    </row>
    <row r="842" customFormat="false" ht="15" hidden="false" customHeight="false" outlineLevel="0" collapsed="false">
      <c r="A842" s="1" t="n">
        <v>16.8</v>
      </c>
      <c r="B842" s="1" t="n">
        <v>0.700631</v>
      </c>
      <c r="C842" s="1" t="n">
        <v>20.392222</v>
      </c>
      <c r="D842" s="1" t="n">
        <v>355.333333</v>
      </c>
      <c r="E842" s="1" t="n">
        <v>5.084892</v>
      </c>
    </row>
    <row r="843" customFormat="false" ht="15" hidden="false" customHeight="false" outlineLevel="0" collapsed="false">
      <c r="A843" s="1" t="n">
        <v>16.82</v>
      </c>
      <c r="B843" s="1" t="n">
        <v>0.722886</v>
      </c>
      <c r="C843" s="1" t="n">
        <v>19.950444</v>
      </c>
      <c r="D843" s="1" t="n">
        <v>375.333333</v>
      </c>
      <c r="E843" s="1" t="n">
        <v>5.113402</v>
      </c>
    </row>
    <row r="844" customFormat="false" ht="15" hidden="false" customHeight="false" outlineLevel="0" collapsed="false">
      <c r="A844" s="1" t="n">
        <v>16.84</v>
      </c>
      <c r="B844" s="1" t="n">
        <v>0.712247</v>
      </c>
      <c r="C844" s="1" t="n">
        <v>18.283778</v>
      </c>
      <c r="D844" s="1" t="n">
        <v>372</v>
      </c>
      <c r="E844" s="1" t="n">
        <v>5.107497</v>
      </c>
    </row>
    <row r="845" customFormat="false" ht="15" hidden="false" customHeight="false" outlineLevel="0" collapsed="false">
      <c r="A845" s="1" t="n">
        <v>16.86</v>
      </c>
      <c r="B845" s="1" t="n">
        <v>0.680332</v>
      </c>
      <c r="C845" s="1" t="n">
        <v>17.394889</v>
      </c>
      <c r="D845" s="1" t="n">
        <v>358</v>
      </c>
      <c r="E845" s="1" t="n">
        <v>5.1188</v>
      </c>
    </row>
    <row r="846" customFormat="false" ht="15" hidden="false" customHeight="false" outlineLevel="0" collapsed="false">
      <c r="A846" s="1" t="n">
        <v>16.88</v>
      </c>
      <c r="B846" s="1" t="n">
        <v>0.627141</v>
      </c>
      <c r="C846" s="1" t="n">
        <v>17.728222</v>
      </c>
      <c r="D846" s="1" t="n">
        <v>335.333333</v>
      </c>
      <c r="E846" s="1" t="n">
        <v>5.14092</v>
      </c>
    </row>
    <row r="847" customFormat="false" ht="15" hidden="false" customHeight="false" outlineLevel="0" collapsed="false">
      <c r="A847" s="1" t="n">
        <v>16.9</v>
      </c>
      <c r="B847" s="1" t="n">
        <v>0.585565</v>
      </c>
      <c r="C847" s="1" t="n">
        <v>18.508667</v>
      </c>
      <c r="D847" s="1" t="n">
        <v>324.666667</v>
      </c>
      <c r="E847" s="1" t="n">
        <v>5.157643</v>
      </c>
    </row>
    <row r="848" customFormat="false" ht="15" hidden="false" customHeight="false" outlineLevel="0" collapsed="false">
      <c r="A848" s="1" t="n">
        <v>16.92</v>
      </c>
      <c r="B848" s="1" t="n">
        <v>0.606842</v>
      </c>
      <c r="C848" s="1" t="n">
        <v>19.175333</v>
      </c>
      <c r="D848" s="1" t="n">
        <v>329.333333</v>
      </c>
      <c r="E848" s="1" t="n">
        <v>5.151764</v>
      </c>
    </row>
    <row r="849" customFormat="false" ht="15" hidden="false" customHeight="false" outlineLevel="0" collapsed="false">
      <c r="A849" s="1" t="n">
        <v>16.94</v>
      </c>
      <c r="B849" s="1" t="n">
        <v>0.585565</v>
      </c>
      <c r="C849" s="1" t="n">
        <v>20.064222</v>
      </c>
      <c r="D849" s="1" t="n">
        <v>320</v>
      </c>
      <c r="E849" s="1" t="n">
        <v>5.147308</v>
      </c>
    </row>
    <row r="850" customFormat="false" ht="15" hidden="false" customHeight="false" outlineLevel="0" collapsed="false">
      <c r="A850" s="1" t="n">
        <v>16.96</v>
      </c>
      <c r="B850" s="1" t="n">
        <v>0.501437</v>
      </c>
      <c r="C850" s="1" t="n">
        <v>19.400222</v>
      </c>
      <c r="D850" s="1" t="n">
        <v>296.666667</v>
      </c>
      <c r="E850" s="1" t="n">
        <v>5.181215</v>
      </c>
    </row>
    <row r="851" customFormat="false" ht="15" hidden="false" customHeight="false" outlineLevel="0" collapsed="false">
      <c r="A851" s="1" t="n">
        <v>16.98</v>
      </c>
      <c r="B851" s="1" t="n">
        <v>0.48016</v>
      </c>
      <c r="C851" s="1" t="n">
        <v>18.955778</v>
      </c>
      <c r="D851" s="1" t="n">
        <v>298</v>
      </c>
      <c r="E851" s="1" t="n">
        <v>5.192025</v>
      </c>
    </row>
    <row r="852" customFormat="false" ht="15" hidden="false" customHeight="false" outlineLevel="0" collapsed="false">
      <c r="A852" s="1" t="n">
        <v>17</v>
      </c>
      <c r="B852" s="1" t="n">
        <v>0.54399</v>
      </c>
      <c r="C852" s="1" t="n">
        <v>18.955778</v>
      </c>
      <c r="D852" s="1" t="n">
        <v>310.666667</v>
      </c>
      <c r="E852" s="1" t="n">
        <v>5.19792</v>
      </c>
    </row>
    <row r="853" customFormat="false" ht="15" hidden="false" customHeight="false" outlineLevel="0" collapsed="false">
      <c r="A853" s="1" t="n">
        <v>17.02</v>
      </c>
      <c r="B853" s="1" t="n">
        <v>0.567222</v>
      </c>
      <c r="C853" s="1" t="n">
        <v>18.738889</v>
      </c>
      <c r="D853" s="1" t="n">
        <v>324.666667</v>
      </c>
      <c r="E853" s="1" t="n">
        <v>5.221028</v>
      </c>
    </row>
    <row r="854" customFormat="false" ht="15" hidden="false" customHeight="false" outlineLevel="0" collapsed="false">
      <c r="A854" s="1" t="n">
        <v>17.04</v>
      </c>
      <c r="B854" s="1" t="n">
        <v>0.588499</v>
      </c>
      <c r="C854" s="1" t="n">
        <v>18.183333</v>
      </c>
      <c r="D854" s="1" t="n">
        <v>331.333333</v>
      </c>
      <c r="E854" s="1" t="n">
        <v>5.22547</v>
      </c>
    </row>
    <row r="855" customFormat="false" ht="15" hidden="false" customHeight="false" outlineLevel="0" collapsed="false">
      <c r="A855" s="1" t="n">
        <v>17.06</v>
      </c>
      <c r="B855" s="1" t="n">
        <v>0.652329</v>
      </c>
      <c r="C855" s="1" t="n">
        <v>18.516667</v>
      </c>
      <c r="D855" s="1" t="n">
        <v>344.666667</v>
      </c>
      <c r="E855" s="1" t="n">
        <v>5.220048</v>
      </c>
    </row>
    <row r="856" customFormat="false" ht="15" hidden="false" customHeight="false" outlineLevel="0" collapsed="false">
      <c r="A856" s="1" t="n">
        <v>17.08</v>
      </c>
      <c r="B856" s="1" t="n">
        <v>0.620414</v>
      </c>
      <c r="C856" s="1" t="n">
        <v>18.516667</v>
      </c>
      <c r="D856" s="1" t="n">
        <v>372</v>
      </c>
      <c r="E856" s="1" t="n">
        <v>5.243132</v>
      </c>
    </row>
    <row r="857" customFormat="false" ht="15" hidden="false" customHeight="false" outlineLevel="0" collapsed="false">
      <c r="A857" s="1" t="n">
        <v>17.1</v>
      </c>
      <c r="B857" s="1" t="n">
        <v>0.63203</v>
      </c>
      <c r="C857" s="1" t="n">
        <v>19.519333</v>
      </c>
      <c r="D857" s="1" t="n">
        <v>380.666667</v>
      </c>
      <c r="E857" s="1" t="n">
        <v>5.265264</v>
      </c>
    </row>
    <row r="858" customFormat="false" ht="15" hidden="false" customHeight="false" outlineLevel="0" collapsed="false">
      <c r="A858" s="1" t="n">
        <v>17.12</v>
      </c>
      <c r="B858" s="1" t="n">
        <v>0.717136</v>
      </c>
      <c r="C858" s="1" t="n">
        <v>19.186</v>
      </c>
      <c r="D858" s="1" t="n">
        <v>407.333333</v>
      </c>
      <c r="E858" s="1" t="n">
        <v>5.248543</v>
      </c>
    </row>
    <row r="859" customFormat="false" ht="15" hidden="false" customHeight="false" outlineLevel="0" collapsed="false">
      <c r="A859" s="1" t="n">
        <v>17.14</v>
      </c>
      <c r="B859" s="1" t="n">
        <v>0.987983</v>
      </c>
      <c r="C859" s="1" t="n">
        <v>17.088222</v>
      </c>
      <c r="D859" s="1" t="n">
        <v>348</v>
      </c>
      <c r="E859" s="1" t="n">
        <v>5.287001</v>
      </c>
    </row>
    <row r="860" customFormat="false" ht="15" hidden="false" customHeight="false" outlineLevel="0" collapsed="false">
      <c r="A860" s="1" t="n">
        <v>17.16</v>
      </c>
      <c r="B860" s="1" t="n">
        <v>0.870961</v>
      </c>
      <c r="C860" s="1" t="n">
        <v>18.310444</v>
      </c>
      <c r="D860" s="1" t="n">
        <v>340</v>
      </c>
      <c r="E860" s="1" t="n">
        <v>5.287425</v>
      </c>
    </row>
    <row r="861" customFormat="false" ht="15" hidden="false" customHeight="false" outlineLevel="0" collapsed="false">
      <c r="A861" s="1" t="n">
        <v>17.18</v>
      </c>
      <c r="B861" s="1" t="n">
        <v>0.914492</v>
      </c>
      <c r="C861" s="1" t="n">
        <v>18.979778</v>
      </c>
      <c r="D861" s="1" t="n">
        <v>366</v>
      </c>
      <c r="E861" s="1" t="n">
        <v>5.315908</v>
      </c>
    </row>
    <row r="862" customFormat="false" ht="15" hidden="false" customHeight="false" outlineLevel="0" collapsed="false">
      <c r="A862" s="1" t="n">
        <v>17.2</v>
      </c>
      <c r="B862" s="1" t="n">
        <v>0.924153</v>
      </c>
      <c r="C862" s="1" t="n">
        <v>19.977111</v>
      </c>
      <c r="D862" s="1" t="n">
        <v>405.333333</v>
      </c>
      <c r="E862" s="1" t="n">
        <v>5.305062</v>
      </c>
    </row>
    <row r="863" customFormat="false" ht="15" hidden="false" customHeight="false" outlineLevel="0" collapsed="false">
      <c r="A863" s="1" t="n">
        <v>17.22</v>
      </c>
      <c r="B863" s="1" t="n">
        <v>0.870961</v>
      </c>
      <c r="C863" s="1" t="n">
        <v>22.199333</v>
      </c>
      <c r="D863" s="1" t="n">
        <v>388</v>
      </c>
      <c r="E863" s="1" t="n">
        <v>5.316366</v>
      </c>
    </row>
    <row r="864" customFormat="false" ht="15" hidden="false" customHeight="false" outlineLevel="0" collapsed="false">
      <c r="A864" s="1" t="n">
        <v>17.24</v>
      </c>
      <c r="B864" s="1" t="n">
        <v>0.849685</v>
      </c>
      <c r="C864" s="1" t="n">
        <v>22.643778</v>
      </c>
      <c r="D864" s="1" t="n">
        <v>369.333333</v>
      </c>
      <c r="E864" s="1" t="n">
        <v>5.310952</v>
      </c>
    </row>
    <row r="865" customFormat="false" ht="15" hidden="false" customHeight="false" outlineLevel="0" collapsed="false">
      <c r="A865" s="1" t="n">
        <v>17.26</v>
      </c>
      <c r="B865" s="1" t="n">
        <v>0.75394</v>
      </c>
      <c r="C865" s="1" t="n">
        <v>20.532667</v>
      </c>
      <c r="D865" s="1" t="n">
        <v>457.333333</v>
      </c>
      <c r="E865" s="1" t="n">
        <v>5.349823</v>
      </c>
    </row>
    <row r="866" customFormat="false" ht="15" hidden="false" customHeight="false" outlineLevel="0" collapsed="false">
      <c r="A866" s="1" t="n">
        <v>17.28</v>
      </c>
      <c r="B866" s="1" t="n">
        <v>0.860323</v>
      </c>
      <c r="C866" s="1" t="n">
        <v>21.754889</v>
      </c>
      <c r="D866" s="1" t="n">
        <v>502</v>
      </c>
      <c r="E866" s="1" t="n">
        <v>5.345353</v>
      </c>
    </row>
    <row r="867" customFormat="false" ht="15" hidden="false" customHeight="false" outlineLevel="0" collapsed="false">
      <c r="A867" s="1" t="n">
        <v>17.3</v>
      </c>
      <c r="B867" s="1" t="n">
        <v>1.105004</v>
      </c>
      <c r="C867" s="1" t="n">
        <v>21.310444</v>
      </c>
      <c r="D867" s="1" t="n">
        <v>572.666667</v>
      </c>
      <c r="E867" s="1" t="n">
        <v>5.345353</v>
      </c>
    </row>
    <row r="868" customFormat="false" ht="15" hidden="false" customHeight="false" outlineLevel="0" collapsed="false">
      <c r="A868" s="1" t="n">
        <v>17.32</v>
      </c>
      <c r="B868" s="1" t="n">
        <v>1.328408</v>
      </c>
      <c r="C868" s="1" t="n">
        <v>19.977111</v>
      </c>
      <c r="D868" s="1" t="n">
        <v>598.666667</v>
      </c>
      <c r="E868" s="1" t="n">
        <v>5.338974</v>
      </c>
    </row>
    <row r="869" customFormat="false" ht="15" hidden="false" customHeight="false" outlineLevel="0" collapsed="false">
      <c r="A869" s="1" t="n">
        <v>17.34</v>
      </c>
      <c r="B869" s="1" t="n">
        <v>1.25394</v>
      </c>
      <c r="C869" s="1" t="n">
        <v>19.421556</v>
      </c>
      <c r="D869" s="1" t="n">
        <v>314.666667</v>
      </c>
      <c r="E869" s="1" t="n">
        <v>5.383738</v>
      </c>
    </row>
    <row r="870" customFormat="false" ht="15" hidden="false" customHeight="false" outlineLevel="0" collapsed="false">
      <c r="A870" s="1" t="n">
        <v>17.36</v>
      </c>
      <c r="B870" s="1" t="n">
        <v>1.136919</v>
      </c>
      <c r="C870" s="1" t="n">
        <v>20.643778</v>
      </c>
      <c r="D870" s="1" t="n">
        <v>329.333333</v>
      </c>
      <c r="E870" s="1" t="n">
        <v>5.377869</v>
      </c>
    </row>
    <row r="871" customFormat="false" ht="15" hidden="false" customHeight="false" outlineLevel="0" collapsed="false">
      <c r="A871" s="1" t="n">
        <v>17.38</v>
      </c>
      <c r="B871" s="1" t="n">
        <v>1.105004</v>
      </c>
      <c r="C871" s="1" t="n">
        <v>21.310444</v>
      </c>
      <c r="D871" s="1" t="n">
        <v>360.666667</v>
      </c>
      <c r="E871" s="1" t="n">
        <v>5.40048</v>
      </c>
    </row>
    <row r="872" customFormat="false" ht="15" hidden="false" customHeight="false" outlineLevel="0" collapsed="false">
      <c r="A872" s="1" t="n">
        <v>17.4</v>
      </c>
      <c r="B872" s="1" t="n">
        <v>1.094365</v>
      </c>
      <c r="C872" s="1" t="n">
        <v>22.977111</v>
      </c>
      <c r="D872" s="1" t="n">
        <v>388</v>
      </c>
      <c r="E872" s="1" t="n">
        <v>5.40048</v>
      </c>
    </row>
    <row r="873" customFormat="false" ht="15" hidden="false" customHeight="false" outlineLevel="0" collapsed="false">
      <c r="A873" s="1" t="n">
        <v>17.42</v>
      </c>
      <c r="B873" s="1" t="n">
        <v>1.073089</v>
      </c>
      <c r="C873" s="1" t="n">
        <v>22.643778</v>
      </c>
      <c r="D873" s="1" t="n">
        <v>434</v>
      </c>
      <c r="E873" s="1" t="n">
        <v>5.40552</v>
      </c>
    </row>
    <row r="874" customFormat="false" ht="15" hidden="false" customHeight="false" outlineLevel="0" collapsed="false">
      <c r="A874" s="1" t="n">
        <v>17.44</v>
      </c>
      <c r="B874" s="1" t="n">
        <v>1.073089</v>
      </c>
      <c r="C874" s="1" t="n">
        <v>23.754889</v>
      </c>
      <c r="D874" s="1" t="n">
        <v>421.333333</v>
      </c>
      <c r="E874" s="1" t="n">
        <v>5.406349</v>
      </c>
    </row>
    <row r="875" customFormat="false" ht="15" hidden="false" customHeight="false" outlineLevel="0" collapsed="false">
      <c r="A875" s="1" t="n">
        <v>17.46</v>
      </c>
      <c r="B875" s="1" t="n">
        <v>1.083727</v>
      </c>
      <c r="C875" s="1" t="n">
        <v>24.866</v>
      </c>
      <c r="D875" s="1" t="n">
        <v>465.333333</v>
      </c>
      <c r="E875" s="1" t="n">
        <v>5.440265</v>
      </c>
    </row>
    <row r="876" customFormat="false" ht="15" hidden="false" customHeight="false" outlineLevel="0" collapsed="false">
      <c r="A876" s="1" t="n">
        <v>17.48</v>
      </c>
      <c r="B876" s="1" t="n">
        <v>1.083727</v>
      </c>
      <c r="C876" s="1" t="n">
        <v>25.977111</v>
      </c>
      <c r="D876" s="1" t="n">
        <v>443.333333</v>
      </c>
      <c r="E876" s="1" t="n">
        <v>5.446138</v>
      </c>
    </row>
    <row r="877" customFormat="false" ht="15" hidden="false" customHeight="false" outlineLevel="0" collapsed="false">
      <c r="A877" s="1" t="n">
        <v>17.5</v>
      </c>
      <c r="B877" s="1" t="n">
        <v>1.083727</v>
      </c>
      <c r="C877" s="1" t="n">
        <v>27.754889</v>
      </c>
      <c r="D877" s="1" t="n">
        <v>394.666667</v>
      </c>
      <c r="E877" s="1" t="n">
        <v>5.47962</v>
      </c>
    </row>
    <row r="878" customFormat="false" ht="15" hidden="false" customHeight="false" outlineLevel="0" collapsed="false">
      <c r="A878" s="1" t="n">
        <v>17.52</v>
      </c>
      <c r="B878" s="1" t="n">
        <v>1.073089</v>
      </c>
      <c r="C878" s="1" t="n">
        <v>28.421556</v>
      </c>
      <c r="D878" s="1" t="n">
        <v>417.333333</v>
      </c>
      <c r="E878" s="1" t="n">
        <v>5.479212</v>
      </c>
    </row>
    <row r="879" customFormat="false" ht="15" hidden="false" customHeight="false" outlineLevel="0" collapsed="false">
      <c r="A879" s="1" t="n">
        <v>17.54</v>
      </c>
      <c r="B879" s="1" t="n">
        <v>1.039218</v>
      </c>
      <c r="C879" s="1" t="n">
        <v>26.860667</v>
      </c>
      <c r="D879" s="1" t="n">
        <v>454</v>
      </c>
      <c r="E879" s="1" t="n">
        <v>5.485066</v>
      </c>
    </row>
    <row r="880" customFormat="false" ht="15" hidden="false" customHeight="false" outlineLevel="0" collapsed="false">
      <c r="A880" s="1" t="n">
        <v>17.56</v>
      </c>
      <c r="B880" s="1" t="n">
        <v>1.071133</v>
      </c>
      <c r="C880" s="1" t="n">
        <v>25.082889</v>
      </c>
      <c r="D880" s="1" t="n">
        <v>504</v>
      </c>
      <c r="E880" s="1" t="n">
        <v>5.497234</v>
      </c>
    </row>
    <row r="881" customFormat="false" ht="15" hidden="false" customHeight="false" outlineLevel="0" collapsed="false">
      <c r="A881" s="1" t="n">
        <v>17.58</v>
      </c>
      <c r="B881" s="1" t="n">
        <v>1.198793</v>
      </c>
      <c r="C881" s="1" t="n">
        <v>23.194</v>
      </c>
      <c r="D881" s="1" t="n">
        <v>543.333333</v>
      </c>
      <c r="E881" s="1" t="n">
        <v>5.508097</v>
      </c>
    </row>
    <row r="882" customFormat="false" ht="15" hidden="false" customHeight="false" outlineLevel="0" collapsed="false">
      <c r="A882" s="1" t="n">
        <v>17.6</v>
      </c>
      <c r="B882" s="1" t="n">
        <v>1.188155</v>
      </c>
      <c r="C882" s="1" t="n">
        <v>24.416222</v>
      </c>
      <c r="D882" s="1" t="n">
        <v>536</v>
      </c>
      <c r="E882" s="1" t="n">
        <v>5.509004</v>
      </c>
    </row>
    <row r="883" customFormat="false" ht="15" hidden="false" customHeight="false" outlineLevel="0" collapsed="false">
      <c r="A883" s="1" t="n">
        <v>17.62</v>
      </c>
      <c r="B883" s="1" t="n">
        <v>1.15624</v>
      </c>
      <c r="C883" s="1" t="n">
        <v>22.305111</v>
      </c>
      <c r="D883" s="1" t="n">
        <v>518.666667</v>
      </c>
      <c r="E883" s="1" t="n">
        <v>5.51442</v>
      </c>
    </row>
    <row r="884" customFormat="false" ht="15" hidden="false" customHeight="false" outlineLevel="0" collapsed="false">
      <c r="A884" s="1" t="n">
        <v>17.64</v>
      </c>
      <c r="B884" s="1" t="n">
        <v>1.188155</v>
      </c>
      <c r="C884" s="1" t="n">
        <v>23.527333</v>
      </c>
      <c r="D884" s="1" t="n">
        <v>508</v>
      </c>
      <c r="E884" s="1" t="n">
        <v>5.514896</v>
      </c>
    </row>
    <row r="885" customFormat="false" ht="15" hidden="false" customHeight="false" outlineLevel="0" collapsed="false">
      <c r="A885" s="1" t="n">
        <v>17.66</v>
      </c>
      <c r="B885" s="1" t="n">
        <v>1.241346</v>
      </c>
      <c r="C885" s="1" t="n">
        <v>26.860667</v>
      </c>
      <c r="D885" s="1" t="n">
        <v>526.666667</v>
      </c>
      <c r="E885" s="1" t="n">
        <v>5.526697</v>
      </c>
    </row>
    <row r="886" customFormat="false" ht="15" hidden="false" customHeight="false" outlineLevel="0" collapsed="false">
      <c r="A886" s="1" t="n">
        <v>17.68</v>
      </c>
      <c r="B886" s="1" t="n">
        <v>1.198793</v>
      </c>
      <c r="C886" s="1" t="n">
        <v>26.860667</v>
      </c>
      <c r="D886" s="1" t="n">
        <v>475.333333</v>
      </c>
      <c r="E886" s="1" t="n">
        <v>5.566005</v>
      </c>
    </row>
    <row r="887" customFormat="false" ht="15" hidden="false" customHeight="false" outlineLevel="0" collapsed="false">
      <c r="A887" s="1" t="n">
        <v>17.7</v>
      </c>
      <c r="B887" s="1" t="n">
        <v>1.060495</v>
      </c>
      <c r="C887" s="1" t="n">
        <v>27.194</v>
      </c>
      <c r="D887" s="1" t="n">
        <v>344.666667</v>
      </c>
      <c r="E887" s="1" t="n">
        <v>5.565522</v>
      </c>
    </row>
    <row r="888" customFormat="false" ht="15" hidden="false" customHeight="false" outlineLevel="0" collapsed="false">
      <c r="A888" s="1" t="n">
        <v>17.72</v>
      </c>
      <c r="B888" s="1" t="n">
        <v>0.954112</v>
      </c>
      <c r="C888" s="1" t="n">
        <v>25.527333</v>
      </c>
      <c r="D888" s="1" t="n">
        <v>394.666667</v>
      </c>
      <c r="E888" s="1" t="n">
        <v>5.56704</v>
      </c>
    </row>
    <row r="889" customFormat="false" ht="15" hidden="false" customHeight="false" outlineLevel="0" collapsed="false">
      <c r="A889" s="1" t="n">
        <v>17.74</v>
      </c>
      <c r="B889" s="1" t="n">
        <v>0.954112</v>
      </c>
      <c r="C889" s="1" t="n">
        <v>24.971778</v>
      </c>
      <c r="D889" s="1" t="n">
        <v>456</v>
      </c>
      <c r="E889" s="1" t="n">
        <v>5.583725</v>
      </c>
    </row>
    <row r="890" customFormat="false" ht="15" hidden="false" customHeight="false" outlineLevel="0" collapsed="false">
      <c r="A890" s="1" t="n">
        <v>17.76</v>
      </c>
      <c r="B890" s="1" t="n">
        <v>1.071133</v>
      </c>
      <c r="C890" s="1" t="n">
        <v>24.416222</v>
      </c>
      <c r="D890" s="1" t="n">
        <v>587.333333</v>
      </c>
      <c r="E890" s="1" t="n">
        <v>5.595564</v>
      </c>
    </row>
    <row r="891" customFormat="false" ht="15" hidden="false" customHeight="false" outlineLevel="0" collapsed="false">
      <c r="A891" s="1" t="n">
        <v>17.78</v>
      </c>
      <c r="B891" s="1" t="n">
        <v>1.251984</v>
      </c>
      <c r="C891" s="1" t="n">
        <v>20.082889</v>
      </c>
      <c r="D891" s="1" t="n">
        <v>658.666667</v>
      </c>
      <c r="E891" s="1" t="n">
        <v>5.624091</v>
      </c>
    </row>
    <row r="892" customFormat="false" ht="15" hidden="false" customHeight="false" outlineLevel="0" collapsed="false">
      <c r="A892" s="1" t="n">
        <v>17.8</v>
      </c>
      <c r="B892" s="1" t="n">
        <v>1.337091</v>
      </c>
      <c r="C892" s="1" t="n">
        <v>20.638444</v>
      </c>
      <c r="D892" s="1" t="n">
        <v>641.333333</v>
      </c>
      <c r="E892" s="1" t="n">
        <v>5.629465</v>
      </c>
    </row>
    <row r="893" customFormat="false" ht="15" hidden="false" customHeight="false" outlineLevel="0" collapsed="false">
      <c r="A893" s="1" t="n">
        <v>17.82</v>
      </c>
      <c r="B893" s="1" t="n">
        <v>1.389304</v>
      </c>
      <c r="C893" s="1" t="n">
        <v>21.302444</v>
      </c>
      <c r="D893" s="1" t="n">
        <v>528.666667</v>
      </c>
      <c r="E893" s="1" t="n">
        <v>5.641322</v>
      </c>
    </row>
    <row r="894" customFormat="false" ht="15" hidden="false" customHeight="false" outlineLevel="0" collapsed="false">
      <c r="A894" s="1" t="n">
        <v>17.84</v>
      </c>
      <c r="B894" s="1" t="n">
        <v>1.336113</v>
      </c>
      <c r="C894" s="1" t="n">
        <v>23.080222</v>
      </c>
      <c r="D894" s="1" t="n">
        <v>486</v>
      </c>
      <c r="E894" s="1" t="n">
        <v>5.630022</v>
      </c>
    </row>
    <row r="895" customFormat="false" ht="15" hidden="false" customHeight="false" outlineLevel="0" collapsed="false">
      <c r="A895" s="1" t="n">
        <v>17.86</v>
      </c>
      <c r="B895" s="1" t="n">
        <v>1.240368</v>
      </c>
      <c r="C895" s="1" t="n">
        <v>26.080222</v>
      </c>
      <c r="D895" s="1" t="n">
        <v>487.333333</v>
      </c>
      <c r="E895" s="1" t="n">
        <v>5.624091</v>
      </c>
    </row>
    <row r="896" customFormat="false" ht="15" hidden="false" customHeight="false" outlineLevel="0" collapsed="false">
      <c r="A896" s="1" t="n">
        <v>17.88</v>
      </c>
      <c r="B896" s="1" t="n">
        <v>1.208453</v>
      </c>
      <c r="C896" s="1" t="n">
        <v>26.635778</v>
      </c>
      <c r="D896" s="1" t="n">
        <v>484.666667</v>
      </c>
      <c r="E896" s="1" t="n">
        <v>5.66823</v>
      </c>
    </row>
    <row r="897" customFormat="false" ht="15" hidden="false" customHeight="false" outlineLevel="0" collapsed="false">
      <c r="A897" s="1" t="n">
        <v>17.9</v>
      </c>
      <c r="B897" s="1" t="n">
        <v>1.133985</v>
      </c>
      <c r="C897" s="1" t="n">
        <v>30.635778</v>
      </c>
      <c r="D897" s="1" t="n">
        <v>462.666667</v>
      </c>
      <c r="E897" s="1" t="n">
        <v>5.662836</v>
      </c>
    </row>
    <row r="898" customFormat="false" ht="15" hidden="false" customHeight="false" outlineLevel="0" collapsed="false">
      <c r="A898" s="1" t="n">
        <v>17.92</v>
      </c>
      <c r="B898" s="1" t="n">
        <v>1.187177</v>
      </c>
      <c r="C898" s="1" t="n">
        <v>33.524667</v>
      </c>
      <c r="D898" s="1" t="n">
        <v>499.333333</v>
      </c>
      <c r="E898" s="1" t="n">
        <v>5.657448</v>
      </c>
    </row>
    <row r="899" customFormat="false" ht="15" hidden="false" customHeight="false" outlineLevel="0" collapsed="false">
      <c r="A899" s="1" t="n">
        <v>17.94</v>
      </c>
      <c r="B899" s="1" t="n">
        <v>1.240368</v>
      </c>
      <c r="C899" s="1" t="n">
        <v>35.969111</v>
      </c>
      <c r="D899" s="1" t="n">
        <v>517.333333</v>
      </c>
      <c r="E899" s="1" t="n">
        <v>5.66823</v>
      </c>
    </row>
    <row r="900" customFormat="false" ht="15" hidden="false" customHeight="false" outlineLevel="0" collapsed="false">
      <c r="A900" s="1" t="n">
        <v>17.96</v>
      </c>
      <c r="B900" s="1" t="n">
        <v>1.240368</v>
      </c>
      <c r="C900" s="1" t="n">
        <v>34.524667</v>
      </c>
      <c r="D900" s="1" t="n">
        <v>522.666667</v>
      </c>
      <c r="E900" s="1" t="n">
        <v>5.68652</v>
      </c>
    </row>
    <row r="901" customFormat="false" ht="15" hidden="false" customHeight="false" outlineLevel="0" collapsed="false">
      <c r="A901" s="1" t="n">
        <v>17.98</v>
      </c>
      <c r="B901" s="1" t="n">
        <v>1.208453</v>
      </c>
      <c r="C901" s="1" t="n">
        <v>33.524667</v>
      </c>
      <c r="D901" s="1" t="n">
        <v>502.666667</v>
      </c>
      <c r="E901" s="1" t="n">
        <v>5.69034</v>
      </c>
    </row>
    <row r="902" customFormat="false" ht="15" hidden="false" customHeight="false" outlineLevel="0" collapsed="false">
      <c r="A902" s="1" t="n">
        <v>18</v>
      </c>
      <c r="B902" s="1" t="n">
        <v>1.155262</v>
      </c>
      <c r="C902" s="1" t="n">
        <v>34.524667</v>
      </c>
      <c r="D902" s="1" t="n">
        <v>494.666667</v>
      </c>
      <c r="E902" s="1" t="n">
        <v>5.708043</v>
      </c>
    </row>
    <row r="903" customFormat="false" ht="15" hidden="false" customHeight="false" outlineLevel="0" collapsed="false">
      <c r="A903" s="1" t="n">
        <v>18.02</v>
      </c>
      <c r="B903" s="1" t="n">
        <v>1.187177</v>
      </c>
      <c r="C903" s="1" t="n">
        <v>29.969111</v>
      </c>
      <c r="D903" s="1" t="n">
        <v>513.333333</v>
      </c>
      <c r="E903" s="1" t="n">
        <v>5.708043</v>
      </c>
    </row>
    <row r="904" customFormat="false" ht="15" hidden="false" customHeight="false" outlineLevel="0" collapsed="false">
      <c r="A904" s="1" t="n">
        <v>18.04</v>
      </c>
      <c r="B904" s="1" t="n">
        <v>1.133985</v>
      </c>
      <c r="C904" s="1" t="n">
        <v>29.746889</v>
      </c>
      <c r="D904" s="1" t="n">
        <v>506.666667</v>
      </c>
      <c r="E904" s="1" t="n">
        <v>5.69727</v>
      </c>
    </row>
    <row r="905" customFormat="false" ht="15" hidden="false" customHeight="false" outlineLevel="0" collapsed="false">
      <c r="A905" s="1" t="n">
        <v>18.06</v>
      </c>
      <c r="B905" s="1" t="n">
        <v>1.015986</v>
      </c>
      <c r="C905" s="1" t="n">
        <v>29.966444</v>
      </c>
      <c r="D905" s="1" t="n">
        <v>458.666667</v>
      </c>
      <c r="E905" s="1" t="n">
        <v>5.724742</v>
      </c>
    </row>
    <row r="906" customFormat="false" ht="15" hidden="false" customHeight="false" outlineLevel="0" collapsed="false">
      <c r="A906" s="1" t="n">
        <v>18.08</v>
      </c>
      <c r="B906" s="1" t="n">
        <v>0.941518</v>
      </c>
      <c r="C906" s="1" t="n">
        <v>28.633111</v>
      </c>
      <c r="D906" s="1" t="n">
        <v>432</v>
      </c>
      <c r="E906" s="1" t="n">
        <v>5.730647</v>
      </c>
    </row>
    <row r="907" customFormat="false" ht="15" hidden="false" customHeight="false" outlineLevel="0" collapsed="false">
      <c r="A907" s="1" t="n">
        <v>18.1</v>
      </c>
      <c r="B907" s="1" t="n">
        <v>0.962795</v>
      </c>
      <c r="C907" s="1" t="n">
        <v>26.188667</v>
      </c>
      <c r="D907" s="1" t="n">
        <v>542.666667</v>
      </c>
      <c r="E907" s="1" t="n">
        <v>5.725256</v>
      </c>
    </row>
    <row r="908" customFormat="false" ht="15" hidden="false" customHeight="false" outlineLevel="0" collapsed="false">
      <c r="A908" s="1" t="n">
        <v>18.12</v>
      </c>
      <c r="B908" s="1" t="n">
        <v>1.079816</v>
      </c>
      <c r="C908" s="1" t="n">
        <v>25.633111</v>
      </c>
      <c r="D908" s="1" t="n">
        <v>594.666667</v>
      </c>
      <c r="E908" s="1" t="n">
        <v>5.743019</v>
      </c>
    </row>
    <row r="909" customFormat="false" ht="15" hidden="false" customHeight="false" outlineLevel="0" collapsed="false">
      <c r="A909" s="1" t="n">
        <v>18.14</v>
      </c>
      <c r="B909" s="1" t="n">
        <v>1.090454</v>
      </c>
      <c r="C909" s="1" t="n">
        <v>26.522</v>
      </c>
      <c r="D909" s="1" t="n">
        <v>589.333333</v>
      </c>
      <c r="E909" s="1" t="n">
        <v>5.736558</v>
      </c>
    </row>
    <row r="910" customFormat="false" ht="15" hidden="false" customHeight="false" outlineLevel="0" collapsed="false">
      <c r="A910" s="1" t="n">
        <v>18.16</v>
      </c>
      <c r="B910" s="1" t="n">
        <v>1.0682</v>
      </c>
      <c r="C910" s="1" t="n">
        <v>25.630444</v>
      </c>
      <c r="D910" s="1" t="n">
        <v>571.333333</v>
      </c>
      <c r="E910" s="1" t="n">
        <v>5.769953</v>
      </c>
    </row>
    <row r="911" customFormat="false" ht="15" hidden="false" customHeight="false" outlineLevel="0" collapsed="false">
      <c r="A911" s="1" t="n">
        <v>18.18</v>
      </c>
      <c r="B911" s="1" t="n">
        <v>1.121391</v>
      </c>
      <c r="C911" s="1" t="n">
        <v>25.852667</v>
      </c>
      <c r="D911" s="1" t="n">
        <v>569.333333</v>
      </c>
      <c r="E911" s="1" t="n">
        <v>5.769953</v>
      </c>
    </row>
    <row r="912" customFormat="false" ht="15" hidden="false" customHeight="false" outlineLevel="0" collapsed="false">
      <c r="A912" s="1" t="n">
        <v>18.2</v>
      </c>
      <c r="B912" s="1" t="n">
        <v>1.443474</v>
      </c>
      <c r="C912" s="1" t="n">
        <v>28.416222</v>
      </c>
      <c r="D912" s="1" t="n">
        <v>383.333333</v>
      </c>
      <c r="E912" s="1" t="n">
        <v>5.780768</v>
      </c>
    </row>
    <row r="913" customFormat="false" ht="15" hidden="false" customHeight="false" outlineLevel="0" collapsed="false">
      <c r="A913" s="1" t="n">
        <v>18.22</v>
      </c>
      <c r="B913" s="1" t="n">
        <v>1.475389</v>
      </c>
      <c r="C913" s="1" t="n">
        <v>31.860667</v>
      </c>
      <c r="D913" s="1" t="n">
        <v>283.333333</v>
      </c>
      <c r="E913" s="1" t="n">
        <v>5.781255</v>
      </c>
    </row>
    <row r="914" customFormat="false" ht="15" hidden="false" customHeight="false" outlineLevel="0" collapsed="false">
      <c r="A914" s="1" t="n">
        <v>18.24</v>
      </c>
      <c r="B914" s="1" t="n">
        <v>1.443474</v>
      </c>
      <c r="C914" s="1" t="n">
        <v>35.416222</v>
      </c>
      <c r="D914" s="1" t="n">
        <v>246.666667</v>
      </c>
      <c r="E914" s="1" t="n">
        <v>5.808342</v>
      </c>
    </row>
    <row r="915" customFormat="false" ht="15" hidden="false" customHeight="false" outlineLevel="0" collapsed="false">
      <c r="A915" s="1" t="n">
        <v>18.26</v>
      </c>
      <c r="B915" s="1" t="n">
        <v>1.486027</v>
      </c>
      <c r="C915" s="1" t="n">
        <v>41.971778</v>
      </c>
      <c r="D915" s="1" t="n">
        <v>250</v>
      </c>
      <c r="E915" s="1" t="n">
        <v>5.792558</v>
      </c>
    </row>
    <row r="916" customFormat="false" ht="15" hidden="false" customHeight="false" outlineLevel="0" collapsed="false">
      <c r="A916" s="1" t="n">
        <v>18.28</v>
      </c>
      <c r="B916" s="1" t="n">
        <v>1.475389</v>
      </c>
      <c r="C916" s="1" t="n">
        <v>45.971778</v>
      </c>
      <c r="D916" s="1" t="n">
        <v>273.333333</v>
      </c>
      <c r="E916" s="1" t="n">
        <v>5.826467</v>
      </c>
    </row>
    <row r="917" customFormat="false" ht="15" hidden="false" customHeight="false" outlineLevel="0" collapsed="false">
      <c r="A917" s="1" t="n">
        <v>18.3</v>
      </c>
      <c r="B917" s="1" t="n">
        <v>1.294538</v>
      </c>
      <c r="C917" s="1" t="n">
        <v>41.527333</v>
      </c>
      <c r="D917" s="1" t="n">
        <v>232.666667</v>
      </c>
      <c r="E917" s="1" t="n">
        <v>5.810281</v>
      </c>
    </row>
    <row r="918" customFormat="false" ht="15" hidden="false" customHeight="false" outlineLevel="0" collapsed="false">
      <c r="A918" s="1" t="n">
        <v>18.32</v>
      </c>
      <c r="B918" s="1" t="n">
        <v>1.071133</v>
      </c>
      <c r="C918" s="1" t="n">
        <v>39.749556</v>
      </c>
      <c r="D918" s="1" t="n">
        <v>198.666667</v>
      </c>
      <c r="E918" s="1" t="n">
        <v>5.804897</v>
      </c>
    </row>
    <row r="919" customFormat="false" ht="15" hidden="false" customHeight="false" outlineLevel="0" collapsed="false">
      <c r="A919" s="1" t="n">
        <v>18.34</v>
      </c>
      <c r="B919" s="1" t="n">
        <v>0.869006</v>
      </c>
      <c r="C919" s="1" t="n">
        <v>36.527333</v>
      </c>
      <c r="D919" s="1" t="n">
        <v>375.333333</v>
      </c>
      <c r="E919" s="1" t="n">
        <v>5.816198</v>
      </c>
    </row>
    <row r="920" customFormat="false" ht="15" hidden="false" customHeight="false" outlineLevel="0" collapsed="false">
      <c r="A920" s="1" t="n">
        <v>18.36</v>
      </c>
      <c r="B920" s="1" t="n">
        <v>0.666879</v>
      </c>
      <c r="C920" s="1" t="n">
        <v>33.30511</v>
      </c>
      <c r="D920" s="1" t="n">
        <v>551.999999</v>
      </c>
      <c r="E920" s="1" t="n">
        <v>5.827499</v>
      </c>
    </row>
    <row r="921" customFormat="false" ht="15" hidden="false" customHeight="false" outlineLevel="0" collapsed="false">
      <c r="A921" s="1" t="n">
        <v>18.38</v>
      </c>
      <c r="B921" s="1" t="n">
        <v>0.739391</v>
      </c>
      <c r="C921" s="1" t="n">
        <v>33.410889</v>
      </c>
      <c r="D921" s="1" t="n">
        <v>349.333333</v>
      </c>
      <c r="E921" s="1" t="n">
        <v>5.839348</v>
      </c>
    </row>
    <row r="922" customFormat="false" ht="15" hidden="false" customHeight="false" outlineLevel="0" collapsed="false">
      <c r="A922" s="1" t="n">
        <v>18.4</v>
      </c>
      <c r="B922" s="1" t="n">
        <v>0.718114</v>
      </c>
      <c r="C922" s="1" t="n">
        <v>35.744222</v>
      </c>
      <c r="D922" s="1" t="n">
        <v>348</v>
      </c>
      <c r="E922" s="1" t="n">
        <v>5.851217</v>
      </c>
    </row>
    <row r="923" customFormat="false" ht="15" hidden="false" customHeight="false" outlineLevel="0" collapsed="false">
      <c r="A923" s="1" t="n">
        <v>18.42</v>
      </c>
      <c r="B923" s="1" t="n">
        <v>0.80322</v>
      </c>
      <c r="C923" s="1" t="n">
        <v>35.855333</v>
      </c>
      <c r="D923" s="1" t="n">
        <v>384.666667</v>
      </c>
      <c r="E923" s="1" t="n">
        <v>5.863105</v>
      </c>
    </row>
    <row r="924" customFormat="false" ht="15" hidden="false" customHeight="false" outlineLevel="0" collapsed="false">
      <c r="A924" s="1" t="n">
        <v>18.44</v>
      </c>
      <c r="B924" s="1" t="n">
        <v>0.86705</v>
      </c>
      <c r="C924" s="1" t="n">
        <v>32.410889</v>
      </c>
      <c r="D924" s="1" t="n">
        <v>413.333333</v>
      </c>
      <c r="E924" s="1" t="n">
        <v>5.880974</v>
      </c>
    </row>
    <row r="925" customFormat="false" ht="15" hidden="false" customHeight="false" outlineLevel="0" collapsed="false">
      <c r="A925" s="1" t="n">
        <v>18.46</v>
      </c>
      <c r="B925" s="1" t="n">
        <v>0.844796</v>
      </c>
      <c r="C925" s="1" t="n">
        <v>28.963778</v>
      </c>
      <c r="D925" s="1" t="n">
        <v>428</v>
      </c>
      <c r="E925" s="1" t="n">
        <v>5.879755</v>
      </c>
    </row>
    <row r="926" customFormat="false" ht="15" hidden="false" customHeight="false" outlineLevel="0" collapsed="false">
      <c r="A926" s="1" t="n">
        <v>18.48</v>
      </c>
      <c r="B926" s="1" t="n">
        <v>0.866072</v>
      </c>
      <c r="C926" s="1" t="n">
        <v>27.074889</v>
      </c>
      <c r="D926" s="1" t="n">
        <v>435.333333</v>
      </c>
      <c r="E926" s="1" t="n">
        <v>5.891651</v>
      </c>
    </row>
    <row r="927" customFormat="false" ht="15" hidden="false" customHeight="false" outlineLevel="0" collapsed="false">
      <c r="A927" s="1" t="n">
        <v>18.5</v>
      </c>
      <c r="B927" s="1" t="n">
        <v>0.898965</v>
      </c>
      <c r="C927" s="1" t="n">
        <v>26.522</v>
      </c>
      <c r="D927" s="1" t="n">
        <v>428.666667</v>
      </c>
      <c r="E927" s="1" t="n">
        <v>5.885113</v>
      </c>
    </row>
    <row r="928" customFormat="false" ht="15" hidden="false" customHeight="false" outlineLevel="0" collapsed="false">
      <c r="A928" s="1" t="n">
        <v>18.52</v>
      </c>
      <c r="B928" s="1" t="n">
        <v>0.86705</v>
      </c>
      <c r="C928" s="1" t="n">
        <v>26.299778</v>
      </c>
      <c r="D928" s="1" t="n">
        <v>418</v>
      </c>
      <c r="E928" s="1" t="n">
        <v>5.884548</v>
      </c>
    </row>
    <row r="929" customFormat="false" ht="15" hidden="false" customHeight="false" outlineLevel="0" collapsed="false">
      <c r="A929" s="1" t="n">
        <v>18.54</v>
      </c>
      <c r="B929" s="1" t="n">
        <v>0.86705</v>
      </c>
      <c r="C929" s="1" t="n">
        <v>26.855333</v>
      </c>
      <c r="D929" s="1" t="n">
        <v>412</v>
      </c>
      <c r="E929" s="1" t="n">
        <v>5.885113</v>
      </c>
    </row>
    <row r="930" customFormat="false" ht="15" hidden="false" customHeight="false" outlineLevel="0" collapsed="false">
      <c r="A930" s="1" t="n">
        <v>18.56</v>
      </c>
      <c r="B930" s="1" t="n">
        <v>0.855434</v>
      </c>
      <c r="C930" s="1" t="n">
        <v>27.963778</v>
      </c>
      <c r="D930" s="1" t="n">
        <v>406.666667</v>
      </c>
      <c r="E930" s="1" t="n">
        <v>5.902352</v>
      </c>
    </row>
    <row r="931" customFormat="false" ht="15" hidden="false" customHeight="false" outlineLevel="0" collapsed="false">
      <c r="A931" s="1" t="n">
        <v>18.58</v>
      </c>
      <c r="B931" s="1" t="n">
        <v>0.844796</v>
      </c>
      <c r="C931" s="1" t="n">
        <v>29.408222</v>
      </c>
      <c r="D931" s="1" t="n">
        <v>404.666667</v>
      </c>
      <c r="E931" s="1" t="n">
        <v>5.902352</v>
      </c>
    </row>
    <row r="932" customFormat="false" ht="15" hidden="false" customHeight="false" outlineLevel="0" collapsed="false">
      <c r="A932" s="1" t="n">
        <v>18.6</v>
      </c>
      <c r="B932" s="1" t="n">
        <v>0.856412</v>
      </c>
      <c r="C932" s="1" t="n">
        <v>31.410889</v>
      </c>
      <c r="D932" s="1" t="n">
        <v>406</v>
      </c>
      <c r="E932" s="1" t="n">
        <v>5.908903</v>
      </c>
    </row>
    <row r="933" customFormat="false" ht="15" hidden="false" customHeight="false" outlineLevel="0" collapsed="false">
      <c r="A933" s="1" t="n">
        <v>18.62</v>
      </c>
      <c r="B933" s="1" t="n">
        <v>0.887349</v>
      </c>
      <c r="C933" s="1" t="n">
        <v>32.074889</v>
      </c>
      <c r="D933" s="1" t="n">
        <v>407.333333</v>
      </c>
      <c r="E933" s="1" t="n">
        <v>5.902948</v>
      </c>
    </row>
    <row r="934" customFormat="false" ht="15" hidden="false" customHeight="false" outlineLevel="0" collapsed="false">
      <c r="A934" s="1" t="n">
        <v>18.64</v>
      </c>
      <c r="B934" s="1" t="n">
        <v>0.86705</v>
      </c>
      <c r="C934" s="1" t="n">
        <v>31.744222</v>
      </c>
      <c r="D934" s="1" t="n">
        <v>409.333333</v>
      </c>
      <c r="E934" s="1" t="n">
        <v>5.914246</v>
      </c>
    </row>
    <row r="935" customFormat="false" ht="15" hidden="false" customHeight="false" outlineLevel="0" collapsed="false">
      <c r="A935" s="1" t="n">
        <v>18.66</v>
      </c>
      <c r="B935" s="1" t="n">
        <v>0.86705</v>
      </c>
      <c r="C935" s="1" t="n">
        <v>31.077556</v>
      </c>
      <c r="D935" s="1" t="n">
        <v>412.666667</v>
      </c>
      <c r="E935" s="1" t="n">
        <v>5.908903</v>
      </c>
    </row>
    <row r="936" customFormat="false" ht="15" hidden="false" customHeight="false" outlineLevel="0" collapsed="false">
      <c r="A936" s="1" t="n">
        <v>18.68</v>
      </c>
      <c r="B936" s="1" t="n">
        <v>0.856412</v>
      </c>
      <c r="C936" s="1" t="n">
        <v>30.410889</v>
      </c>
      <c r="D936" s="1" t="n">
        <v>414.666667</v>
      </c>
      <c r="E936" s="1" t="n">
        <v>5.925543</v>
      </c>
    </row>
    <row r="937" customFormat="false" ht="15" hidden="false" customHeight="false" outlineLevel="0" collapsed="false">
      <c r="A937" s="1" t="n">
        <v>18.7</v>
      </c>
      <c r="B937" s="1" t="n">
        <v>0.86705</v>
      </c>
      <c r="C937" s="1" t="n">
        <v>30.410889</v>
      </c>
      <c r="D937" s="1" t="n">
        <v>418</v>
      </c>
      <c r="E937" s="1" t="n">
        <v>5.931497</v>
      </c>
    </row>
    <row r="938" customFormat="false" ht="15" hidden="false" customHeight="false" outlineLevel="0" collapsed="false">
      <c r="A938" s="1" t="n">
        <v>18.72</v>
      </c>
      <c r="B938" s="1" t="n">
        <v>0.86705</v>
      </c>
      <c r="C938" s="1" t="n">
        <v>30.410889</v>
      </c>
      <c r="D938" s="1" t="n">
        <v>421.333333</v>
      </c>
      <c r="E938" s="1" t="n">
        <v>5.9202</v>
      </c>
    </row>
    <row r="939" customFormat="false" ht="15" hidden="false" customHeight="false" outlineLevel="0" collapsed="false">
      <c r="A939" s="1" t="n">
        <v>18.74</v>
      </c>
      <c r="B939" s="1" t="n">
        <v>0.86705</v>
      </c>
      <c r="C939" s="1" t="n">
        <v>30.410889</v>
      </c>
      <c r="D939" s="1" t="n">
        <v>424.666666</v>
      </c>
      <c r="E939" s="1" t="n">
        <v>5.908903</v>
      </c>
    </row>
    <row r="940" customFormat="false" ht="15" hidden="false" customHeight="false" outlineLevel="0" collapsed="false">
      <c r="A940" s="1" t="n">
        <v>18.76</v>
      </c>
      <c r="B940" s="1" t="n">
        <v>0.824497</v>
      </c>
      <c r="C940" s="1" t="n">
        <v>26.633112</v>
      </c>
      <c r="D940" s="1" t="n">
        <v>424.000001</v>
      </c>
      <c r="E940" s="1" t="n">
        <v>5.896999</v>
      </c>
    </row>
    <row r="941" customFormat="false" ht="15" hidden="false" customHeight="false" outlineLevel="0" collapsed="false">
      <c r="A941" s="1" t="n">
        <v>18.78</v>
      </c>
      <c r="B941" s="1" t="n">
        <v>0.86705</v>
      </c>
      <c r="C941" s="1" t="n">
        <v>27.188667</v>
      </c>
      <c r="D941" s="1" t="n">
        <v>432.666667</v>
      </c>
      <c r="E941" s="1" t="n">
        <v>5.930893</v>
      </c>
    </row>
    <row r="942" customFormat="false" ht="15" hidden="false" customHeight="false" outlineLevel="0" collapsed="false">
      <c r="A942" s="1" t="n">
        <v>18.8</v>
      </c>
      <c r="B942" s="1" t="n">
        <v>0.909603</v>
      </c>
      <c r="C942" s="1" t="n">
        <v>27.744222</v>
      </c>
      <c r="D942" s="1" t="n">
        <v>441.333333</v>
      </c>
      <c r="E942" s="1" t="n">
        <v>5.964787</v>
      </c>
    </row>
    <row r="943" customFormat="false" ht="15" hidden="false" customHeight="false" outlineLevel="0" collapsed="false">
      <c r="A943" s="1" t="n">
        <v>18.82</v>
      </c>
      <c r="B943" s="1" t="n">
        <v>0.941518</v>
      </c>
      <c r="C943" s="1" t="n">
        <v>27.855333</v>
      </c>
      <c r="D943" s="1" t="n">
        <v>446</v>
      </c>
      <c r="E943" s="1" t="n">
        <v>5.947547</v>
      </c>
    </row>
    <row r="944" customFormat="false" ht="15" hidden="false" customHeight="false" outlineLevel="0" collapsed="false">
      <c r="A944" s="1" t="n">
        <v>18.84</v>
      </c>
      <c r="B944" s="1" t="n">
        <v>0.920242</v>
      </c>
      <c r="C944" s="1" t="n">
        <v>27.855333</v>
      </c>
      <c r="D944" s="1" t="n">
        <v>450.666667</v>
      </c>
      <c r="E944" s="1" t="n">
        <v>5.952909</v>
      </c>
    </row>
    <row r="945" customFormat="false" ht="15" hidden="false" customHeight="false" outlineLevel="0" collapsed="false">
      <c r="A945" s="1" t="n">
        <v>18.86</v>
      </c>
      <c r="B945" s="1" t="n">
        <v>0.952157</v>
      </c>
      <c r="C945" s="1" t="n">
        <v>28.188667</v>
      </c>
      <c r="D945" s="1" t="n">
        <v>462</v>
      </c>
      <c r="E945" s="1" t="n">
        <v>5.930893</v>
      </c>
    </row>
    <row r="946" customFormat="false" ht="15" hidden="false" customHeight="false" outlineLevel="0" collapsed="false">
      <c r="A946" s="1" t="n">
        <v>18.88</v>
      </c>
      <c r="B946" s="1" t="n">
        <v>0.973433</v>
      </c>
      <c r="C946" s="1" t="n">
        <v>28.744222</v>
      </c>
      <c r="D946" s="1" t="n">
        <v>478.666667</v>
      </c>
      <c r="E946" s="1" t="n">
        <v>5.947547</v>
      </c>
    </row>
    <row r="947" customFormat="false" ht="15" hidden="false" customHeight="false" outlineLevel="0" collapsed="false">
      <c r="A947" s="1" t="n">
        <v>18.9</v>
      </c>
      <c r="B947" s="1" t="n">
        <v>0.973433</v>
      </c>
      <c r="C947" s="1" t="n">
        <v>29.077556</v>
      </c>
      <c r="D947" s="1" t="n">
        <v>498</v>
      </c>
      <c r="E947" s="1" t="n">
        <v>5.976086</v>
      </c>
    </row>
    <row r="948" customFormat="false" ht="15" hidden="false" customHeight="false" outlineLevel="0" collapsed="false">
      <c r="A948" s="1" t="n">
        <v>18.92</v>
      </c>
      <c r="B948" s="1" t="n">
        <v>1.015986</v>
      </c>
      <c r="C948" s="1" t="n">
        <v>28.633111</v>
      </c>
      <c r="D948" s="1" t="n">
        <v>494.666667</v>
      </c>
      <c r="E948" s="1" t="n">
        <v>5.965388</v>
      </c>
    </row>
    <row r="949" customFormat="false" ht="15" hidden="false" customHeight="false" outlineLevel="0" collapsed="false">
      <c r="A949" s="1" t="n">
        <v>18.94</v>
      </c>
      <c r="B949" s="1" t="n">
        <v>1.005348</v>
      </c>
      <c r="C949" s="1" t="n">
        <v>27.855333</v>
      </c>
      <c r="D949" s="1" t="n">
        <v>488</v>
      </c>
      <c r="E949" s="1" t="n">
        <v>5.970734</v>
      </c>
    </row>
    <row r="950" customFormat="false" ht="15" hidden="false" customHeight="false" outlineLevel="0" collapsed="false">
      <c r="A950" s="1" t="n">
        <v>18.96</v>
      </c>
      <c r="B950" s="1" t="n">
        <v>0.909603</v>
      </c>
      <c r="C950" s="1" t="n">
        <v>28.410889</v>
      </c>
      <c r="D950" s="1" t="n">
        <v>442.666667</v>
      </c>
      <c r="E950" s="1" t="n">
        <v>5.952909</v>
      </c>
    </row>
    <row r="951" customFormat="false" ht="15" hidden="false" customHeight="false" outlineLevel="0" collapsed="false">
      <c r="A951" s="1" t="n">
        <v>18.98</v>
      </c>
      <c r="B951" s="1" t="n">
        <v>0.941518</v>
      </c>
      <c r="C951" s="1" t="n">
        <v>29.077556</v>
      </c>
      <c r="D951" s="1" t="n">
        <v>440</v>
      </c>
      <c r="E951" s="1" t="n">
        <v>5.976685</v>
      </c>
    </row>
    <row r="952" customFormat="false" ht="15" hidden="false" customHeight="false" outlineLevel="0" collapsed="false">
      <c r="A952" s="1" t="n">
        <v>19</v>
      </c>
      <c r="B952" s="1" t="n">
        <v>0.973433</v>
      </c>
      <c r="C952" s="1" t="n">
        <v>29.410889</v>
      </c>
      <c r="D952" s="1" t="n">
        <v>444</v>
      </c>
      <c r="E952" s="1" t="n">
        <v>5.982032</v>
      </c>
    </row>
    <row r="953" customFormat="false" ht="15" hidden="false" customHeight="false" outlineLevel="0" collapsed="false">
      <c r="A953" s="1" t="n">
        <v>19.02</v>
      </c>
      <c r="B953" s="1" t="n">
        <v>1.037263</v>
      </c>
      <c r="C953" s="1" t="n">
        <v>29.966444</v>
      </c>
      <c r="D953" s="1" t="n">
        <v>460.666667</v>
      </c>
      <c r="E953" s="1" t="n">
        <v>5.976685</v>
      </c>
    </row>
    <row r="954" customFormat="false" ht="15" hidden="false" customHeight="false" outlineLevel="0" collapsed="false">
      <c r="A954" s="1" t="n">
        <v>19.04</v>
      </c>
      <c r="B954" s="1" t="n">
        <v>1.069178</v>
      </c>
      <c r="C954" s="1" t="n">
        <v>29.966444</v>
      </c>
      <c r="D954" s="1" t="n">
        <v>476.666667</v>
      </c>
      <c r="E954" s="1" t="n">
        <v>5.981443</v>
      </c>
    </row>
    <row r="955" customFormat="false" ht="15" hidden="false" customHeight="false" outlineLevel="0" collapsed="false">
      <c r="A955" s="1" t="n">
        <v>19.06</v>
      </c>
      <c r="B955" s="1" t="n">
        <v>1.101093</v>
      </c>
      <c r="C955" s="1" t="n">
        <v>29.633111</v>
      </c>
      <c r="D955" s="1" t="n">
        <v>498.666667</v>
      </c>
      <c r="E955" s="1" t="n">
        <v>5.981443</v>
      </c>
    </row>
    <row r="956" customFormat="false" ht="15" hidden="false" customHeight="false" outlineLevel="0" collapsed="false">
      <c r="A956" s="1" t="n">
        <v>19.08</v>
      </c>
      <c r="B956" s="1" t="n">
        <v>1.143646</v>
      </c>
      <c r="C956" s="1" t="n">
        <v>28.966444</v>
      </c>
      <c r="D956" s="1" t="n">
        <v>516</v>
      </c>
      <c r="E956" s="1" t="n">
        <v>5.981443</v>
      </c>
    </row>
    <row r="957" customFormat="false" ht="15" hidden="false" customHeight="false" outlineLevel="0" collapsed="false">
      <c r="A957" s="1" t="n">
        <v>19.1</v>
      </c>
      <c r="B957" s="1" t="n">
        <v>1.186199</v>
      </c>
      <c r="C957" s="1" t="n">
        <v>28.522</v>
      </c>
      <c r="D957" s="1" t="n">
        <v>527.333333</v>
      </c>
      <c r="E957" s="1" t="n">
        <v>5.992176</v>
      </c>
    </row>
    <row r="958" customFormat="false" ht="15" hidden="false" customHeight="false" outlineLevel="0" collapsed="false">
      <c r="A958" s="1" t="n">
        <v>19.12</v>
      </c>
      <c r="B958" s="1" t="n">
        <v>1.186199</v>
      </c>
      <c r="C958" s="1" t="n">
        <v>27.966444</v>
      </c>
      <c r="D958" s="1" t="n">
        <v>526</v>
      </c>
      <c r="E958" s="1" t="n">
        <v>5.981443</v>
      </c>
    </row>
    <row r="959" customFormat="false" ht="15" hidden="false" customHeight="false" outlineLevel="0" collapsed="false">
      <c r="A959" s="1" t="n">
        <v>19.14</v>
      </c>
      <c r="B959" s="1" t="n">
        <v>1.175561</v>
      </c>
      <c r="C959" s="1" t="n">
        <v>27.188667</v>
      </c>
      <c r="D959" s="1" t="n">
        <v>440</v>
      </c>
      <c r="E959" s="1" t="n">
        <v>5.992176</v>
      </c>
    </row>
    <row r="960" customFormat="false" ht="15" hidden="false" customHeight="false" outlineLevel="0" collapsed="false">
      <c r="A960" s="1" t="n">
        <v>19.16</v>
      </c>
      <c r="B960" s="1" t="n">
        <v>1.059517</v>
      </c>
      <c r="C960" s="1" t="n">
        <v>28.080222</v>
      </c>
      <c r="D960" s="1" t="n">
        <v>368</v>
      </c>
      <c r="E960" s="1" t="n">
        <v>5.998106</v>
      </c>
    </row>
    <row r="961" customFormat="false" ht="15" hidden="false" customHeight="false" outlineLevel="0" collapsed="false">
      <c r="A961" s="1" t="n">
        <v>19.18</v>
      </c>
      <c r="B961" s="1" t="n">
        <v>0.974411</v>
      </c>
      <c r="C961" s="1" t="n">
        <v>28.635778</v>
      </c>
      <c r="D961" s="1" t="n">
        <v>348</v>
      </c>
      <c r="E961" s="1" t="n">
        <v>6.003476</v>
      </c>
    </row>
    <row r="962" customFormat="false" ht="15" hidden="false" customHeight="false" outlineLevel="0" collapsed="false">
      <c r="A962" s="1" t="n">
        <v>19.2</v>
      </c>
      <c r="B962" s="1" t="n">
        <v>0.910581</v>
      </c>
      <c r="C962" s="1" t="n">
        <v>29.302444</v>
      </c>
      <c r="D962" s="1" t="n">
        <v>328</v>
      </c>
      <c r="E962" s="1" t="n">
        <v>6.014234</v>
      </c>
    </row>
    <row r="963" customFormat="false" ht="15" hidden="false" customHeight="false" outlineLevel="0" collapsed="false">
      <c r="A963" s="1" t="n">
        <v>19.22</v>
      </c>
      <c r="B963" s="1" t="n">
        <v>0.868028</v>
      </c>
      <c r="C963" s="1" t="n">
        <v>30.191333</v>
      </c>
      <c r="D963" s="1" t="n">
        <v>320</v>
      </c>
      <c r="E963" s="1" t="n">
        <v>6.008852</v>
      </c>
    </row>
    <row r="964" customFormat="false" ht="15" hidden="false" customHeight="false" outlineLevel="0" collapsed="false">
      <c r="A964" s="1" t="n">
        <v>19.24</v>
      </c>
      <c r="B964" s="1" t="n">
        <v>0.846751</v>
      </c>
      <c r="C964" s="1" t="n">
        <v>31.191333</v>
      </c>
      <c r="D964" s="1" t="n">
        <v>324.666667</v>
      </c>
      <c r="E964" s="1" t="n">
        <v>6.020153</v>
      </c>
    </row>
    <row r="965" customFormat="false" ht="15" hidden="false" customHeight="false" outlineLevel="0" collapsed="false">
      <c r="A965" s="1" t="n">
        <v>19.26</v>
      </c>
      <c r="B965" s="1" t="n">
        <v>0.825475</v>
      </c>
      <c r="C965" s="1" t="n">
        <v>31.524667</v>
      </c>
      <c r="D965" s="1" t="n">
        <v>327.333333</v>
      </c>
      <c r="E965" s="1" t="n">
        <v>6.027224</v>
      </c>
    </row>
    <row r="966" customFormat="false" ht="15" hidden="false" customHeight="false" outlineLevel="0" collapsed="false">
      <c r="A966" s="1" t="n">
        <v>19.28</v>
      </c>
      <c r="B966" s="1" t="n">
        <v>0.825475</v>
      </c>
      <c r="C966" s="1" t="n">
        <v>31.080222</v>
      </c>
      <c r="D966" s="1" t="n">
        <v>328.666667</v>
      </c>
      <c r="E966" s="1" t="n">
        <v>6.036317</v>
      </c>
    </row>
    <row r="967" customFormat="false" ht="15" hidden="false" customHeight="false" outlineLevel="0" collapsed="false">
      <c r="A967" s="1" t="n">
        <v>19.3</v>
      </c>
      <c r="B967" s="1" t="n">
        <v>0.782922</v>
      </c>
      <c r="C967" s="1" t="n">
        <v>30.858</v>
      </c>
      <c r="D967" s="1" t="n">
        <v>328.666667</v>
      </c>
      <c r="E967" s="1" t="n">
        <v>6.031454</v>
      </c>
    </row>
    <row r="968" customFormat="false" ht="15" hidden="false" customHeight="false" outlineLevel="0" collapsed="false">
      <c r="A968" s="1" t="n">
        <v>19.32</v>
      </c>
      <c r="B968" s="1" t="n">
        <v>0.740368</v>
      </c>
      <c r="C968" s="1" t="n">
        <v>31.191333</v>
      </c>
      <c r="D968" s="1" t="n">
        <v>349.333333</v>
      </c>
      <c r="E968" s="1" t="n">
        <v>6.025535</v>
      </c>
    </row>
    <row r="969" customFormat="false" ht="15" hidden="false" customHeight="false" outlineLevel="0" collapsed="false">
      <c r="A969" s="1" t="n">
        <v>19.34</v>
      </c>
      <c r="B969" s="1" t="n">
        <v>0.72973</v>
      </c>
      <c r="C969" s="1" t="n">
        <v>30.969111</v>
      </c>
      <c r="D969" s="1" t="n">
        <v>385.333333</v>
      </c>
      <c r="E969" s="1" t="n">
        <v>6.020153</v>
      </c>
    </row>
    <row r="970" customFormat="false" ht="15" hidden="false" customHeight="false" outlineLevel="0" collapsed="false">
      <c r="A970" s="1" t="n">
        <v>19.36</v>
      </c>
      <c r="B970" s="1" t="n">
        <v>0.740368</v>
      </c>
      <c r="C970" s="1" t="n">
        <v>30.413556</v>
      </c>
      <c r="D970" s="1" t="n">
        <v>443.333333</v>
      </c>
      <c r="E970" s="1" t="n">
        <v>6.025535</v>
      </c>
    </row>
    <row r="971" customFormat="false" ht="15" hidden="false" customHeight="false" outlineLevel="0" collapsed="false">
      <c r="A971" s="1" t="n">
        <v>19.38</v>
      </c>
      <c r="B971" s="1" t="n">
        <v>0.740368</v>
      </c>
      <c r="C971" s="1" t="n">
        <v>30.302444</v>
      </c>
      <c r="D971" s="1" t="n">
        <v>466</v>
      </c>
      <c r="E971" s="1" t="n">
        <v>6.025535</v>
      </c>
    </row>
    <row r="972" customFormat="false" ht="15" hidden="false" customHeight="false" outlineLevel="0" collapsed="false">
      <c r="A972" s="1" t="n">
        <v>19.4</v>
      </c>
      <c r="B972" s="1" t="n">
        <v>0.79356</v>
      </c>
      <c r="C972" s="1" t="n">
        <v>30.524667</v>
      </c>
      <c r="D972" s="1" t="n">
        <v>486.666667</v>
      </c>
      <c r="E972" s="1" t="n">
        <v>6.043305</v>
      </c>
    </row>
    <row r="973" customFormat="false" ht="15" hidden="false" customHeight="false" outlineLevel="0" collapsed="false">
      <c r="A973" s="1" t="n">
        <v>19.42</v>
      </c>
      <c r="B973" s="1" t="n">
        <v>0.804198</v>
      </c>
      <c r="C973" s="1" t="n">
        <v>30.635778</v>
      </c>
      <c r="D973" s="1" t="n">
        <v>495.333333</v>
      </c>
      <c r="E973" s="1" t="n">
        <v>6.031454</v>
      </c>
    </row>
    <row r="974" customFormat="false" ht="15" hidden="false" customHeight="false" outlineLevel="0" collapsed="false">
      <c r="A974" s="1" t="n">
        <v>19.44</v>
      </c>
      <c r="B974" s="1" t="n">
        <v>0.836113</v>
      </c>
      <c r="C974" s="1" t="n">
        <v>30.302444</v>
      </c>
      <c r="D974" s="1" t="n">
        <v>502.666667</v>
      </c>
      <c r="E974" s="1" t="n">
        <v>6.07613</v>
      </c>
    </row>
    <row r="975" customFormat="false" ht="15" hidden="false" customHeight="false" outlineLevel="0" collapsed="false">
      <c r="A975" s="1" t="n">
        <v>19.46</v>
      </c>
      <c r="B975" s="1" t="n">
        <v>0.846751</v>
      </c>
      <c r="C975" s="1" t="n">
        <v>29.969111</v>
      </c>
      <c r="D975" s="1" t="n">
        <v>509.333333</v>
      </c>
      <c r="E975" s="1" t="n">
        <v>6.064828</v>
      </c>
    </row>
    <row r="976" customFormat="false" ht="15" hidden="false" customHeight="false" outlineLevel="0" collapsed="false">
      <c r="A976" s="1" t="n">
        <v>19.48</v>
      </c>
      <c r="B976" s="1" t="n">
        <v>0.85739</v>
      </c>
      <c r="C976" s="1" t="n">
        <v>29.635778</v>
      </c>
      <c r="D976" s="1" t="n">
        <v>514</v>
      </c>
      <c r="E976" s="1" t="n">
        <v>6.076657</v>
      </c>
    </row>
    <row r="977" customFormat="false" ht="15" hidden="false" customHeight="false" outlineLevel="0" collapsed="false">
      <c r="A977" s="1" t="n">
        <v>19.5</v>
      </c>
      <c r="B977" s="1" t="n">
        <v>0.85739</v>
      </c>
      <c r="C977" s="1" t="n">
        <v>29.080222</v>
      </c>
      <c r="D977" s="1" t="n">
        <v>521.333333</v>
      </c>
      <c r="E977" s="1" t="n">
        <v>6.071278</v>
      </c>
    </row>
    <row r="978" customFormat="false" ht="15" hidden="false" customHeight="false" outlineLevel="0" collapsed="false">
      <c r="A978" s="1" t="n">
        <v>19.52</v>
      </c>
      <c r="B978" s="1" t="n">
        <v>0.889304</v>
      </c>
      <c r="C978" s="1" t="n">
        <v>29.191333</v>
      </c>
      <c r="D978" s="1" t="n">
        <v>528.666667</v>
      </c>
      <c r="E978" s="1" t="n">
        <v>6.064828</v>
      </c>
    </row>
    <row r="979" customFormat="false" ht="15" hidden="false" customHeight="false" outlineLevel="0" collapsed="false">
      <c r="A979" s="1" t="n">
        <v>19.54</v>
      </c>
      <c r="B979" s="1" t="n">
        <v>0.942496</v>
      </c>
      <c r="C979" s="1" t="n">
        <v>29.413556</v>
      </c>
      <c r="D979" s="1" t="n">
        <v>537.333333</v>
      </c>
      <c r="E979" s="1" t="n">
        <v>6.092829</v>
      </c>
    </row>
    <row r="980" customFormat="false" ht="15" hidden="false" customHeight="false" outlineLevel="0" collapsed="false">
      <c r="A980" s="1" t="n">
        <v>19.56</v>
      </c>
      <c r="B980" s="1" t="n">
        <v>0.942496</v>
      </c>
      <c r="C980" s="1" t="n">
        <v>29.191333</v>
      </c>
      <c r="D980" s="1" t="n">
        <v>547.333333</v>
      </c>
      <c r="E980" s="1" t="n">
        <v>6.104131</v>
      </c>
    </row>
    <row r="981" customFormat="false" ht="15" hidden="false" customHeight="false" outlineLevel="0" collapsed="false">
      <c r="A981" s="1" t="n">
        <v>19.58</v>
      </c>
      <c r="B981" s="1" t="n">
        <v>0.985049</v>
      </c>
      <c r="C981" s="1" t="n">
        <v>29.302444</v>
      </c>
      <c r="D981" s="1" t="n">
        <v>565.333333</v>
      </c>
      <c r="E981" s="1" t="n">
        <v>6.098231</v>
      </c>
    </row>
    <row r="982" customFormat="false" ht="15" hidden="false" customHeight="false" outlineLevel="0" collapsed="false">
      <c r="A982" s="1" t="n">
        <v>19.6</v>
      </c>
      <c r="B982" s="1" t="n">
        <v>1.027602</v>
      </c>
      <c r="C982" s="1" t="n">
        <v>29.413556</v>
      </c>
      <c r="D982" s="1" t="n">
        <v>580</v>
      </c>
      <c r="E982" s="1" t="n">
        <v>6.086928</v>
      </c>
    </row>
    <row r="983" customFormat="false" ht="15" hidden="false" customHeight="false" outlineLevel="0" collapsed="false">
      <c r="A983" s="1" t="n">
        <v>19.62</v>
      </c>
      <c r="B983" s="1" t="n">
        <v>1.070155</v>
      </c>
      <c r="C983" s="1" t="n">
        <v>29.524668</v>
      </c>
      <c r="D983" s="1" t="n">
        <v>594.666667</v>
      </c>
      <c r="E983" s="1" t="n">
        <v>6.075625</v>
      </c>
    </row>
    <row r="984" customFormat="false" ht="15" hidden="false" customHeight="false" outlineLevel="0" collapsed="false">
      <c r="A984" s="1" t="n">
        <v>19.64</v>
      </c>
      <c r="B984" s="1" t="n">
        <v>1.071133</v>
      </c>
      <c r="C984" s="1" t="n">
        <v>28.971778</v>
      </c>
      <c r="D984" s="1" t="n">
        <v>578</v>
      </c>
      <c r="E984" s="1" t="n">
        <v>6.076657</v>
      </c>
    </row>
    <row r="985" customFormat="false" ht="15" hidden="false" customHeight="false" outlineLevel="0" collapsed="false">
      <c r="A985" s="1" t="n">
        <v>19.66</v>
      </c>
      <c r="B985" s="1" t="n">
        <v>1.071133</v>
      </c>
      <c r="C985" s="1" t="n">
        <v>28.638444</v>
      </c>
      <c r="D985" s="1" t="n">
        <v>574.666667</v>
      </c>
      <c r="E985" s="1" t="n">
        <v>6.092829</v>
      </c>
    </row>
    <row r="986" customFormat="false" ht="15" hidden="false" customHeight="false" outlineLevel="0" collapsed="false">
      <c r="A986" s="1" t="n">
        <v>19.68</v>
      </c>
      <c r="B986" s="1" t="n">
        <v>1.09241</v>
      </c>
      <c r="C986" s="1" t="n">
        <v>28.527333</v>
      </c>
      <c r="D986" s="1" t="n">
        <v>574</v>
      </c>
      <c r="E986" s="1" t="n">
        <v>6.114942</v>
      </c>
    </row>
    <row r="987" customFormat="false" ht="15" hidden="false" customHeight="false" outlineLevel="0" collapsed="false">
      <c r="A987" s="1" t="n">
        <v>19.7</v>
      </c>
      <c r="B987" s="1" t="n">
        <v>1.081772</v>
      </c>
      <c r="C987" s="1" t="n">
        <v>28.416222</v>
      </c>
      <c r="D987" s="1" t="n">
        <v>568.666667</v>
      </c>
      <c r="E987" s="1" t="n">
        <v>6.087958</v>
      </c>
    </row>
    <row r="988" customFormat="false" ht="15" hidden="false" customHeight="false" outlineLevel="0" collapsed="false">
      <c r="A988" s="1" t="n">
        <v>19.72</v>
      </c>
      <c r="B988" s="1" t="n">
        <v>1.081772</v>
      </c>
      <c r="C988" s="1" t="n">
        <v>28.638444</v>
      </c>
      <c r="D988" s="1" t="n">
        <v>560.666667</v>
      </c>
      <c r="E988" s="1" t="n">
        <v>6.109534</v>
      </c>
    </row>
    <row r="989" customFormat="false" ht="15" hidden="false" customHeight="false" outlineLevel="0" collapsed="false">
      <c r="A989" s="1" t="n">
        <v>19.74</v>
      </c>
      <c r="B989" s="1" t="n">
        <v>1.071133</v>
      </c>
      <c r="C989" s="1" t="n">
        <v>28.749556</v>
      </c>
      <c r="D989" s="1" t="n">
        <v>550.666667</v>
      </c>
      <c r="E989" s="1" t="n">
        <v>6.109534</v>
      </c>
    </row>
    <row r="990" customFormat="false" ht="15" hidden="false" customHeight="false" outlineLevel="0" collapsed="false">
      <c r="A990" s="1" t="n">
        <v>19.76</v>
      </c>
      <c r="B990" s="1" t="n">
        <v>1.039218</v>
      </c>
      <c r="C990" s="1" t="n">
        <v>28.082889</v>
      </c>
      <c r="D990" s="1" t="n">
        <v>534</v>
      </c>
      <c r="E990" s="1" t="n">
        <v>6.098734</v>
      </c>
    </row>
    <row r="991" customFormat="false" ht="15" hidden="false" customHeight="false" outlineLevel="0" collapsed="false">
      <c r="A991" s="1" t="n">
        <v>19.78</v>
      </c>
      <c r="B991" s="1" t="n">
        <v>1.039218</v>
      </c>
      <c r="C991" s="1" t="n">
        <v>28.527333</v>
      </c>
      <c r="D991" s="1" t="n">
        <v>523.333333</v>
      </c>
      <c r="E991" s="1" t="n">
        <v>6.11648</v>
      </c>
    </row>
    <row r="992" customFormat="false" ht="15" hidden="false" customHeight="false" outlineLevel="0" collapsed="false">
      <c r="A992" s="1" t="n">
        <v>19.8</v>
      </c>
      <c r="B992" s="1" t="n">
        <v>1.017942</v>
      </c>
      <c r="C992" s="1" t="n">
        <v>29.082889</v>
      </c>
      <c r="D992" s="1" t="n">
        <v>514</v>
      </c>
      <c r="E992" s="1" t="n">
        <v>6.115946</v>
      </c>
    </row>
    <row r="993" customFormat="false" ht="15" hidden="false" customHeight="false" outlineLevel="0" collapsed="false">
      <c r="A993" s="1" t="n">
        <v>19.82</v>
      </c>
      <c r="B993" s="1" t="n">
        <v>1.007304</v>
      </c>
      <c r="C993" s="1" t="n">
        <v>29.860667</v>
      </c>
      <c r="D993" s="1" t="n">
        <v>502.666667</v>
      </c>
      <c r="E993" s="1" t="n">
        <v>6.114942</v>
      </c>
    </row>
    <row r="994" customFormat="false" ht="15" hidden="false" customHeight="false" outlineLevel="0" collapsed="false">
      <c r="A994" s="1" t="n">
        <v>19.84</v>
      </c>
      <c r="B994" s="1" t="n">
        <v>0.986027</v>
      </c>
      <c r="C994" s="1" t="n">
        <v>30.194</v>
      </c>
      <c r="D994" s="1" t="n">
        <v>495.333333</v>
      </c>
      <c r="E994" s="1" t="n">
        <v>6.13214</v>
      </c>
    </row>
    <row r="995" customFormat="false" ht="15" hidden="false" customHeight="false" outlineLevel="0" collapsed="false">
      <c r="A995" s="1" t="n">
        <v>19.86</v>
      </c>
      <c r="B995" s="1" t="n">
        <v>0.987983</v>
      </c>
      <c r="C995" s="1" t="n">
        <v>30.310444</v>
      </c>
      <c r="D995" s="1" t="n">
        <v>502</v>
      </c>
      <c r="E995" s="1" t="n">
        <v>6.133162</v>
      </c>
    </row>
    <row r="996" customFormat="false" ht="15" hidden="false" customHeight="false" outlineLevel="0" collapsed="false">
      <c r="A996" s="1" t="n">
        <v>19.88</v>
      </c>
      <c r="B996" s="1" t="n">
        <v>1.009259</v>
      </c>
      <c r="C996" s="1" t="n">
        <v>30.421556</v>
      </c>
      <c r="D996" s="1" t="n">
        <v>508.666667</v>
      </c>
      <c r="E996" s="1" t="n">
        <v>6.138039</v>
      </c>
    </row>
    <row r="997" customFormat="false" ht="15" hidden="false" customHeight="false" outlineLevel="0" collapsed="false">
      <c r="A997" s="1" t="n">
        <v>19.9</v>
      </c>
      <c r="B997" s="1" t="n">
        <v>1.030536</v>
      </c>
      <c r="C997" s="1" t="n">
        <v>30.532667</v>
      </c>
      <c r="D997" s="1" t="n">
        <v>517.333333</v>
      </c>
      <c r="E997" s="1" t="n">
        <v>6.13855</v>
      </c>
    </row>
    <row r="998" customFormat="false" ht="15" hidden="false" customHeight="false" outlineLevel="0" collapsed="false">
      <c r="A998" s="1" t="n">
        <v>19.92</v>
      </c>
      <c r="B998" s="1" t="n">
        <v>1.041174</v>
      </c>
      <c r="C998" s="1" t="n">
        <v>30.866</v>
      </c>
      <c r="D998" s="1" t="n">
        <v>528.666667</v>
      </c>
      <c r="E998" s="1" t="n">
        <v>6.148852</v>
      </c>
    </row>
    <row r="999" customFormat="false" ht="15" hidden="false" customHeight="false" outlineLevel="0" collapsed="false">
      <c r="A999" s="1" t="n">
        <v>19.94</v>
      </c>
      <c r="B999" s="1" t="n">
        <v>1.12628</v>
      </c>
      <c r="C999" s="1" t="n">
        <v>30.977111</v>
      </c>
      <c r="D999" s="1" t="n">
        <v>540</v>
      </c>
      <c r="E999" s="1" t="n">
        <v>6.133162</v>
      </c>
    </row>
    <row r="1000" customFormat="false" ht="15" hidden="false" customHeight="false" outlineLevel="0" collapsed="false">
      <c r="A1000" s="1" t="n">
        <v>19.96</v>
      </c>
      <c r="B1000" s="1" t="n">
        <v>1.105004</v>
      </c>
      <c r="C1000" s="1" t="n">
        <v>31.199333</v>
      </c>
      <c r="D1000" s="1" t="n">
        <v>547.333333</v>
      </c>
      <c r="E1000" s="1" t="n">
        <v>6.133705</v>
      </c>
    </row>
    <row r="1001" customFormat="false" ht="15" hidden="false" customHeight="false" outlineLevel="0" collapsed="false">
      <c r="A1001" s="1" t="n">
        <v>19.98</v>
      </c>
      <c r="B1001" s="1" t="n">
        <v>1.158195</v>
      </c>
      <c r="C1001" s="1" t="n">
        <v>32.199333</v>
      </c>
      <c r="D1001" s="1" t="n">
        <v>550</v>
      </c>
      <c r="E1001" s="1" t="n">
        <v>6.139081</v>
      </c>
    </row>
    <row r="1002" customFormat="false" ht="15" hidden="false" customHeight="false" outlineLevel="0" collapsed="false">
      <c r="A1002" s="1" t="n">
        <v>20</v>
      </c>
      <c r="B1002" s="1" t="n">
        <v>1.179472</v>
      </c>
      <c r="C1002" s="1" t="n">
        <v>32.977111</v>
      </c>
      <c r="D1002" s="1" t="n">
        <v>552.666667</v>
      </c>
      <c r="E1002" s="1" t="n">
        <v>6.150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052361</v>
      </c>
      <c r="C3" s="1" t="n">
        <v>4.408222</v>
      </c>
      <c r="D3" s="1" t="n">
        <v>62.666667</v>
      </c>
      <c r="E3" s="1" t="n">
        <v>5.176272</v>
      </c>
    </row>
    <row r="4" customFormat="false" ht="15" hidden="false" customHeight="false" outlineLevel="0" collapsed="false">
      <c r="A4" s="1" t="n">
        <v>0.04</v>
      </c>
      <c r="B4" s="1" t="n">
        <v>3.074615</v>
      </c>
      <c r="C4" s="1" t="n">
        <v>5.966444</v>
      </c>
      <c r="D4" s="1" t="n">
        <v>53.333333</v>
      </c>
      <c r="E4" s="1" t="n">
        <v>3.467019</v>
      </c>
    </row>
    <row r="5" customFormat="false" ht="15" hidden="false" customHeight="false" outlineLevel="0" collapsed="false">
      <c r="A5" s="1" t="n">
        <v>0.06</v>
      </c>
      <c r="B5" s="1" t="n">
        <v>2.829934</v>
      </c>
      <c r="C5" s="1" t="n">
        <v>9.966444</v>
      </c>
      <c r="D5" s="1" t="n">
        <v>50</v>
      </c>
      <c r="E5" s="1" t="n">
        <v>2.798857</v>
      </c>
    </row>
    <row r="6" customFormat="false" ht="15" hidden="false" customHeight="false" outlineLevel="0" collapsed="false">
      <c r="A6" s="1" t="n">
        <v>0.08</v>
      </c>
      <c r="B6" s="1" t="n">
        <v>2.968232</v>
      </c>
      <c r="C6" s="1" t="n">
        <v>17.966444</v>
      </c>
      <c r="D6" s="1" t="n">
        <v>70</v>
      </c>
      <c r="E6" s="1" t="n">
        <v>3.8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798019</v>
      </c>
      <c r="C7" s="1" t="n">
        <v>26.744222</v>
      </c>
      <c r="D7" s="1" t="n">
        <v>56</v>
      </c>
      <c r="E7" s="1" t="n">
        <v>3.92340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4.563977</v>
      </c>
      <c r="C8" s="1" t="n">
        <v>33.077556</v>
      </c>
      <c r="D8" s="1" t="n">
        <v>34</v>
      </c>
      <c r="E8" s="1" t="n">
        <v>3.863735</v>
      </c>
    </row>
    <row r="9" customFormat="false" ht="15" hidden="false" customHeight="false" outlineLevel="0" collapsed="false">
      <c r="A9" s="1" t="n">
        <v>0.14</v>
      </c>
      <c r="B9" s="1" t="n">
        <v>5.329935</v>
      </c>
      <c r="C9" s="1" t="n">
        <v>39.41089</v>
      </c>
      <c r="D9" s="1" t="n">
        <v>12</v>
      </c>
      <c r="E9" s="1" t="n">
        <v>3.804067</v>
      </c>
    </row>
    <row r="10" customFormat="false" ht="15" hidden="false" customHeight="false" outlineLevel="0" collapsed="false">
      <c r="A10" s="1" t="n">
        <v>0.16</v>
      </c>
      <c r="B10" s="1" t="n">
        <v>4.781514</v>
      </c>
      <c r="C10" s="1" t="n">
        <v>41.728222</v>
      </c>
      <c r="D10" s="1" t="n">
        <v>40</v>
      </c>
      <c r="E10" s="1" t="n">
        <v>3.378208</v>
      </c>
    </row>
    <row r="11" customFormat="false" ht="15" hidden="false" customHeight="false" outlineLevel="0" collapsed="false">
      <c r="A11" s="1" t="n">
        <v>0.18</v>
      </c>
      <c r="B11" s="1" t="n">
        <v>4.909174</v>
      </c>
      <c r="C11" s="1" t="n">
        <v>47.283778</v>
      </c>
      <c r="D11" s="1" t="n">
        <v>40</v>
      </c>
      <c r="E11" s="1" t="n">
        <v>3.707946</v>
      </c>
    </row>
    <row r="12" customFormat="false" ht="15" hidden="false" customHeight="false" outlineLevel="0" collapsed="false">
      <c r="A12" s="1" t="n">
        <v>0.2</v>
      </c>
      <c r="B12" s="1" t="n">
        <v>4.663515</v>
      </c>
      <c r="C12" s="1" t="n">
        <v>55.836667</v>
      </c>
      <c r="D12" s="1" t="n">
        <v>34.666667</v>
      </c>
      <c r="E12" s="1" t="n">
        <v>3.707523</v>
      </c>
    </row>
    <row r="13" customFormat="false" ht="15" hidden="false" customHeight="false" outlineLevel="0" collapsed="false">
      <c r="A13" s="1" t="n">
        <v>0.22</v>
      </c>
      <c r="B13" s="1" t="n">
        <v>4.482664</v>
      </c>
      <c r="C13" s="1" t="n">
        <v>64.503333</v>
      </c>
      <c r="D13" s="1" t="n">
        <v>29.333333</v>
      </c>
      <c r="E13" s="1" t="n">
        <v>3.774652</v>
      </c>
    </row>
    <row r="14" customFormat="false" ht="15" hidden="false" customHeight="false" outlineLevel="0" collapsed="false">
      <c r="A14" s="1" t="n">
        <v>0.24</v>
      </c>
      <c r="B14" s="1" t="n">
        <v>4.184792</v>
      </c>
      <c r="C14" s="1" t="n">
        <v>76.058889</v>
      </c>
      <c r="D14" s="1" t="n">
        <v>22.666667</v>
      </c>
      <c r="E14" s="1" t="n">
        <v>3.635663</v>
      </c>
    </row>
    <row r="15" customFormat="false" ht="15" hidden="false" customHeight="false" outlineLevel="0" collapsed="false">
      <c r="A15" s="1" t="n">
        <v>0.26</v>
      </c>
      <c r="B15" s="1" t="n">
        <v>3.971048</v>
      </c>
      <c r="C15" s="1" t="n">
        <v>83.056222</v>
      </c>
      <c r="D15" s="1" t="n">
        <v>9.333333</v>
      </c>
      <c r="E15" s="1" t="n">
        <v>3.725261</v>
      </c>
    </row>
    <row r="16" customFormat="false" ht="15" hidden="false" customHeight="false" outlineLevel="0" collapsed="false">
      <c r="A16" s="1" t="n">
        <v>0.28</v>
      </c>
      <c r="B16" s="1" t="n">
        <v>3.96041</v>
      </c>
      <c r="C16" s="1" t="n">
        <v>90.389556</v>
      </c>
      <c r="D16" s="1" t="n">
        <v>4.666667</v>
      </c>
      <c r="E16" s="1" t="n">
        <v>3.62385</v>
      </c>
    </row>
    <row r="17" customFormat="false" ht="15" hidden="false" customHeight="false" outlineLevel="0" collapsed="false">
      <c r="A17" s="1" t="n">
        <v>0.3</v>
      </c>
      <c r="B17" s="1" t="n">
        <v>3.853049</v>
      </c>
      <c r="C17" s="1" t="n">
        <v>92.498</v>
      </c>
      <c r="D17" s="1" t="n">
        <v>0.666667</v>
      </c>
      <c r="E17" s="1" t="n">
        <v>3.671939</v>
      </c>
    </row>
    <row r="18" customFormat="false" ht="15" hidden="false" customHeight="false" outlineLevel="0" collapsed="false">
      <c r="A18" s="1" t="n">
        <v>0.32</v>
      </c>
      <c r="B18" s="1" t="n">
        <v>3.638328</v>
      </c>
      <c r="C18" s="1" t="n">
        <v>93.826</v>
      </c>
      <c r="D18" s="1" t="n">
        <v>0.2</v>
      </c>
      <c r="E18" s="1" t="n">
        <v>3.67726</v>
      </c>
    </row>
    <row r="19" customFormat="false" ht="15" hidden="false" customHeight="false" outlineLevel="0" collapsed="false">
      <c r="A19" s="1" t="n">
        <v>0.34</v>
      </c>
      <c r="B19" s="1" t="n">
        <v>3.468115</v>
      </c>
      <c r="C19" s="1" t="n">
        <v>96.270444</v>
      </c>
      <c r="D19" s="1" t="n">
        <v>0.2</v>
      </c>
      <c r="E19" s="1" t="n">
        <v>3.654039</v>
      </c>
    </row>
    <row r="20" customFormat="false" ht="15" hidden="false" customHeight="false" outlineLevel="0" collapsed="false">
      <c r="A20" s="1" t="n">
        <v>0.36</v>
      </c>
      <c r="B20" s="1" t="n">
        <v>3.169265</v>
      </c>
      <c r="C20" s="1" t="n">
        <v>97.045556</v>
      </c>
      <c r="D20" s="1" t="n">
        <v>0.4</v>
      </c>
      <c r="E20" s="1" t="n">
        <v>3.583152</v>
      </c>
    </row>
    <row r="21" customFormat="false" ht="15" hidden="false" customHeight="false" outlineLevel="0" collapsed="false">
      <c r="A21" s="1" t="n">
        <v>0.38</v>
      </c>
      <c r="B21" s="1" t="n">
        <v>2.807563</v>
      </c>
      <c r="C21" s="1" t="n">
        <v>95.601111</v>
      </c>
      <c r="D21" s="1" t="n">
        <v>1</v>
      </c>
      <c r="E21" s="1" t="n">
        <v>3.583152</v>
      </c>
    </row>
    <row r="22" customFormat="false" ht="15" hidden="false" customHeight="false" outlineLevel="0" collapsed="false">
      <c r="A22" s="1" t="n">
        <v>0.4</v>
      </c>
      <c r="B22" s="1" t="n">
        <v>2.423606</v>
      </c>
      <c r="C22" s="1" t="n">
        <v>94.598444</v>
      </c>
      <c r="D22" s="1" t="n">
        <v>1.4</v>
      </c>
      <c r="E22" s="1" t="n">
        <v>3.661327</v>
      </c>
    </row>
    <row r="23" customFormat="false" ht="15" hidden="false" customHeight="false" outlineLevel="0" collapsed="false">
      <c r="A23" s="1" t="n">
        <v>0.42</v>
      </c>
      <c r="B23" s="1" t="n">
        <v>2.232117</v>
      </c>
      <c r="C23" s="1" t="n">
        <v>92.154</v>
      </c>
      <c r="D23" s="1" t="n">
        <v>1.6666667</v>
      </c>
      <c r="E23" s="1" t="n">
        <v>3.60176</v>
      </c>
    </row>
    <row r="24" customFormat="false" ht="15" hidden="false" customHeight="false" outlineLevel="0" collapsed="false">
      <c r="A24" s="1" t="n">
        <v>0.44</v>
      </c>
      <c r="B24" s="1" t="n">
        <v>2.200202</v>
      </c>
      <c r="C24" s="1" t="n">
        <v>87.154</v>
      </c>
      <c r="D24" s="1" t="n">
        <v>1.6666667</v>
      </c>
      <c r="E24" s="1" t="n">
        <v>3.629259</v>
      </c>
    </row>
    <row r="25" customFormat="false" ht="15" hidden="false" customHeight="false" outlineLevel="0" collapsed="false">
      <c r="A25" s="1" t="n">
        <v>0.46</v>
      </c>
      <c r="B25" s="1" t="n">
        <v>2.177948</v>
      </c>
      <c r="C25" s="1" t="n">
        <v>82.040222</v>
      </c>
      <c r="D25" s="1" t="n">
        <v>1.7333333</v>
      </c>
      <c r="E25" s="1" t="n">
        <v>3.553963</v>
      </c>
    </row>
    <row r="26" customFormat="false" ht="15" hidden="false" customHeight="false" outlineLevel="0" collapsed="false">
      <c r="A26" s="1" t="n">
        <v>0.48</v>
      </c>
      <c r="B26" s="1" t="n">
        <v>2.199224</v>
      </c>
      <c r="C26" s="1" t="n">
        <v>76.040222</v>
      </c>
      <c r="D26" s="1" t="n">
        <v>1.6666667</v>
      </c>
      <c r="E26" s="1" t="n">
        <v>3.635663</v>
      </c>
    </row>
    <row r="27" customFormat="false" ht="15" hidden="false" customHeight="false" outlineLevel="0" collapsed="false">
      <c r="A27" s="1" t="n">
        <v>0.5</v>
      </c>
      <c r="B27" s="1" t="n">
        <v>2.167309</v>
      </c>
      <c r="C27" s="1" t="n">
        <v>71.040222</v>
      </c>
      <c r="D27" s="1" t="n">
        <v>1.8</v>
      </c>
      <c r="E27" s="1" t="n">
        <v>3.542998</v>
      </c>
    </row>
    <row r="28" customFormat="false" ht="15" hidden="false" customHeight="false" outlineLevel="0" collapsed="false">
      <c r="A28" s="1" t="n">
        <v>0.52</v>
      </c>
      <c r="B28" s="1" t="n">
        <v>2.114118</v>
      </c>
      <c r="C28" s="1" t="n">
        <v>66.373556</v>
      </c>
      <c r="D28" s="1" t="n">
        <v>1.8</v>
      </c>
      <c r="E28" s="1" t="n">
        <v>3.196128</v>
      </c>
    </row>
    <row r="29" customFormat="false" ht="15" hidden="false" customHeight="false" outlineLevel="0" collapsed="false">
      <c r="A29" s="1" t="n">
        <v>0.54</v>
      </c>
      <c r="B29" s="1" t="n">
        <v>2.050288</v>
      </c>
      <c r="C29" s="1" t="n">
        <v>63.373556</v>
      </c>
      <c r="D29" s="1" t="n">
        <v>1.8</v>
      </c>
      <c r="E29" s="1" t="n">
        <v>3.106607</v>
      </c>
    </row>
    <row r="30" customFormat="false" ht="15" hidden="false" customHeight="false" outlineLevel="0" collapsed="false">
      <c r="A30" s="1" t="n">
        <v>0.56</v>
      </c>
      <c r="B30" s="1" t="n">
        <v>2.040627</v>
      </c>
      <c r="C30" s="1" t="n">
        <v>60.487333</v>
      </c>
      <c r="D30" s="1" t="n">
        <v>2</v>
      </c>
      <c r="E30" s="1" t="n">
        <v>3.117671</v>
      </c>
    </row>
    <row r="31" customFormat="false" ht="15" hidden="false" customHeight="false" outlineLevel="0" collapsed="false">
      <c r="A31" s="1" t="n">
        <v>0.58</v>
      </c>
      <c r="B31" s="1" t="n">
        <v>1.987436</v>
      </c>
      <c r="C31" s="1" t="n">
        <v>59.931778</v>
      </c>
      <c r="D31" s="1" t="n">
        <v>2</v>
      </c>
      <c r="E31" s="1" t="n">
        <v>3.091821</v>
      </c>
    </row>
    <row r="32" customFormat="false" ht="15" hidden="false" customHeight="false" outlineLevel="0" collapsed="false">
      <c r="A32" s="1" t="n">
        <v>0.6</v>
      </c>
      <c r="B32" s="1" t="n">
        <v>1.891691</v>
      </c>
      <c r="C32" s="1" t="n">
        <v>58.042889</v>
      </c>
      <c r="D32" s="1" t="n">
        <v>2.2</v>
      </c>
      <c r="E32" s="1" t="n">
        <v>3.120051</v>
      </c>
    </row>
    <row r="33" customFormat="false" ht="15" hidden="false" customHeight="false" outlineLevel="0" collapsed="false">
      <c r="A33" s="1" t="n">
        <v>0.62</v>
      </c>
      <c r="B33" s="1" t="n">
        <v>1.733095</v>
      </c>
      <c r="C33" s="1" t="n">
        <v>56.601111</v>
      </c>
      <c r="D33" s="1" t="n">
        <v>2.2</v>
      </c>
      <c r="E33" s="1" t="n">
        <v>3.106607</v>
      </c>
    </row>
    <row r="34" customFormat="false" ht="15" hidden="false" customHeight="false" outlineLevel="0" collapsed="false">
      <c r="A34" s="1" t="n">
        <v>0.64</v>
      </c>
      <c r="B34" s="1" t="n">
        <v>1.574498</v>
      </c>
      <c r="C34" s="1" t="n">
        <v>55.048222</v>
      </c>
      <c r="D34" s="1" t="n">
        <v>2.4666667</v>
      </c>
      <c r="E34" s="1" t="n">
        <v>3.071052</v>
      </c>
    </row>
    <row r="35" customFormat="false" ht="15" hidden="false" customHeight="false" outlineLevel="0" collapsed="false">
      <c r="A35" s="1" t="n">
        <v>0.66</v>
      </c>
      <c r="B35" s="1" t="n">
        <v>1.427517</v>
      </c>
      <c r="C35" s="1" t="n">
        <v>54.053556</v>
      </c>
      <c r="D35" s="1" t="n">
        <v>2.5333333</v>
      </c>
      <c r="E35" s="1" t="n">
        <v>3.084485</v>
      </c>
    </row>
    <row r="36" customFormat="false" ht="15" hidden="false" customHeight="false" outlineLevel="0" collapsed="false">
      <c r="A36" s="1" t="n">
        <v>0.68</v>
      </c>
      <c r="B36" s="1" t="n">
        <v>1.364665</v>
      </c>
      <c r="C36" s="1" t="n">
        <v>53.834</v>
      </c>
      <c r="D36" s="1" t="n">
        <v>2.7333333</v>
      </c>
      <c r="E36" s="1" t="n">
        <v>3.084485</v>
      </c>
    </row>
    <row r="37" customFormat="false" ht="15" hidden="false" customHeight="false" outlineLevel="0" collapsed="false">
      <c r="A37" s="1" t="n">
        <v>0.7</v>
      </c>
      <c r="B37" s="1" t="n">
        <v>1.503941</v>
      </c>
      <c r="C37" s="1" t="n">
        <v>52.947778</v>
      </c>
      <c r="D37" s="1" t="n">
        <v>2.8</v>
      </c>
      <c r="E37" s="1" t="n">
        <v>3.093187</v>
      </c>
    </row>
    <row r="38" customFormat="false" ht="15" hidden="false" customHeight="false" outlineLevel="0" collapsed="false">
      <c r="A38" s="1" t="n">
        <v>0.72</v>
      </c>
      <c r="B38" s="1" t="n">
        <v>1.355983</v>
      </c>
      <c r="C38" s="1" t="n">
        <v>52.950444</v>
      </c>
      <c r="D38" s="1" t="n">
        <v>2.8666667</v>
      </c>
      <c r="E38" s="1" t="n">
        <v>3.037862</v>
      </c>
    </row>
    <row r="39" customFormat="false" ht="15" hidden="false" customHeight="false" outlineLevel="0" collapsed="false">
      <c r="A39" s="1" t="n">
        <v>0.74</v>
      </c>
      <c r="B39" s="1" t="n">
        <v>1.315385</v>
      </c>
      <c r="C39" s="1" t="n">
        <v>52.178</v>
      </c>
      <c r="D39" s="1" t="n">
        <v>3</v>
      </c>
      <c r="E39" s="1" t="n">
        <v>3.06237</v>
      </c>
    </row>
    <row r="40" customFormat="false" ht="15" hidden="false" customHeight="false" outlineLevel="0" collapsed="false">
      <c r="A40" s="1" t="n">
        <v>0.76</v>
      </c>
      <c r="B40" s="1" t="n">
        <v>1.305724</v>
      </c>
      <c r="C40" s="1" t="n">
        <v>51.736222</v>
      </c>
      <c r="D40" s="1" t="n">
        <v>3.2</v>
      </c>
      <c r="E40" s="1" t="n">
        <v>3.000373</v>
      </c>
    </row>
    <row r="41" customFormat="false" ht="15" hidden="false" customHeight="false" outlineLevel="0" collapsed="false">
      <c r="A41" s="1" t="n">
        <v>0.78</v>
      </c>
      <c r="B41" s="1" t="n">
        <v>1.24385</v>
      </c>
      <c r="C41" s="1" t="n">
        <v>50.963778</v>
      </c>
      <c r="D41" s="1" t="n">
        <v>3.2</v>
      </c>
      <c r="E41" s="1" t="n">
        <v>3.031145</v>
      </c>
    </row>
    <row r="42" customFormat="false" ht="15" hidden="false" customHeight="false" outlineLevel="0" collapsed="false">
      <c r="A42" s="1" t="n">
        <v>0.8</v>
      </c>
      <c r="B42" s="1" t="n">
        <v>1.191636</v>
      </c>
      <c r="C42" s="1" t="n">
        <v>50.299778</v>
      </c>
      <c r="D42" s="1" t="n">
        <v>3.4666667</v>
      </c>
      <c r="E42" s="1" t="n">
        <v>3.496595</v>
      </c>
    </row>
    <row r="43" customFormat="false" ht="15" hidden="false" customHeight="false" outlineLevel="0" collapsed="false">
      <c r="A43" s="1" t="n">
        <v>0.82</v>
      </c>
      <c r="B43" s="1" t="n">
        <v>1.19457</v>
      </c>
      <c r="C43" s="1" t="n">
        <v>47.863333</v>
      </c>
      <c r="D43" s="1" t="n">
        <v>3.3333333</v>
      </c>
      <c r="E43" s="1" t="n">
        <v>3.496595</v>
      </c>
    </row>
    <row r="44" customFormat="false" ht="15" hidden="false" customHeight="false" outlineLevel="0" collapsed="false">
      <c r="A44" s="1" t="n">
        <v>0.84</v>
      </c>
      <c r="B44" s="1" t="n">
        <v>0.940228</v>
      </c>
      <c r="C44" s="1" t="n">
        <v>42.421556</v>
      </c>
      <c r="D44" s="1" t="n">
        <v>3.2666667</v>
      </c>
      <c r="E44" s="1" t="n">
        <v>3.496833</v>
      </c>
    </row>
    <row r="45" customFormat="false" ht="15" hidden="false" customHeight="false" outlineLevel="0" collapsed="false">
      <c r="A45" s="1" t="n">
        <v>0.86</v>
      </c>
      <c r="B45" s="1" t="n">
        <v>0.868694</v>
      </c>
      <c r="C45" s="1" t="n">
        <v>40.540667</v>
      </c>
      <c r="D45" s="1" t="n">
        <v>3.6</v>
      </c>
      <c r="E45" s="1" t="n">
        <v>3.468025</v>
      </c>
    </row>
    <row r="46" customFormat="false" ht="15" hidden="false" customHeight="false" outlineLevel="0" collapsed="false">
      <c r="A46" s="1" t="n">
        <v>0.88</v>
      </c>
      <c r="B46" s="1" t="n">
        <v>0.849373</v>
      </c>
      <c r="C46" s="1" t="n">
        <v>39.546</v>
      </c>
      <c r="D46" s="1" t="n">
        <v>3.7333333</v>
      </c>
      <c r="E46" s="1" t="n">
        <v>3.496833</v>
      </c>
    </row>
    <row r="47" customFormat="false" ht="15" hidden="false" customHeight="false" outlineLevel="0" collapsed="false">
      <c r="A47" s="1" t="n">
        <v>0.9</v>
      </c>
      <c r="B47" s="1" t="n">
        <v>0.829074</v>
      </c>
      <c r="C47" s="1" t="n">
        <v>37.882</v>
      </c>
      <c r="D47" s="1" t="n">
        <v>3.8666667</v>
      </c>
      <c r="E47" s="1" t="n">
        <v>3.462291</v>
      </c>
    </row>
    <row r="48" customFormat="false" ht="15" hidden="false" customHeight="false" outlineLevel="0" collapsed="false">
      <c r="A48" s="1" t="n">
        <v>0.92</v>
      </c>
      <c r="B48" s="1" t="n">
        <v>0.81073</v>
      </c>
      <c r="C48" s="1" t="n">
        <v>34.778889</v>
      </c>
      <c r="D48" s="1" t="n">
        <v>4.0666667</v>
      </c>
      <c r="E48" s="1" t="n">
        <v>3.462291</v>
      </c>
    </row>
    <row r="49" customFormat="false" ht="15" hidden="false" customHeight="false" outlineLevel="0" collapsed="false">
      <c r="A49" s="1" t="n">
        <v>0.94</v>
      </c>
      <c r="B49" s="1" t="n">
        <v>0.865878</v>
      </c>
      <c r="C49" s="1" t="n">
        <v>29.450889</v>
      </c>
      <c r="D49" s="1" t="n">
        <v>2.6</v>
      </c>
      <c r="E49" s="1" t="n">
        <v>3.479522</v>
      </c>
    </row>
    <row r="50" customFormat="false" ht="15" hidden="false" customHeight="false" outlineLevel="0" collapsed="false">
      <c r="A50" s="1" t="n">
        <v>0.96</v>
      </c>
      <c r="B50" s="1" t="n">
        <v>0.879449</v>
      </c>
      <c r="C50" s="1" t="n">
        <v>26.014444</v>
      </c>
      <c r="D50" s="1" t="n">
        <v>1.1333333</v>
      </c>
      <c r="E50" s="1" t="n">
        <v>3.876865</v>
      </c>
    </row>
    <row r="51" customFormat="false" ht="15" hidden="false" customHeight="false" outlineLevel="0" collapsed="false">
      <c r="A51" s="1" t="n">
        <v>0.98</v>
      </c>
      <c r="B51" s="1" t="n">
        <v>0.816597</v>
      </c>
      <c r="C51" s="1" t="n">
        <v>25.683778</v>
      </c>
      <c r="D51" s="1" t="n">
        <v>0.9333333</v>
      </c>
      <c r="E51" s="1" t="n">
        <v>2.912758</v>
      </c>
    </row>
    <row r="52" customFormat="false" ht="15" hidden="false" customHeight="false" outlineLevel="0" collapsed="false">
      <c r="A52" s="1" t="n">
        <v>1</v>
      </c>
      <c r="B52" s="1" t="n">
        <v>0.669617</v>
      </c>
      <c r="C52" s="1" t="n">
        <v>24.578</v>
      </c>
      <c r="D52" s="1" t="n">
        <v>0.9333333</v>
      </c>
      <c r="E52" s="1" t="n">
        <v>2.884108</v>
      </c>
    </row>
    <row r="53" customFormat="false" ht="15" hidden="false" customHeight="false" outlineLevel="0" collapsed="false">
      <c r="A53" s="1" t="n">
        <v>1.02</v>
      </c>
      <c r="B53" s="1" t="n">
        <v>0.566167</v>
      </c>
      <c r="C53" s="1" t="n">
        <v>24.141556</v>
      </c>
      <c r="D53" s="1" t="n">
        <v>0.8</v>
      </c>
      <c r="E53" s="1" t="n">
        <v>2.875752</v>
      </c>
    </row>
    <row r="54" customFormat="false" ht="15" hidden="false" customHeight="false" outlineLevel="0" collapsed="false">
      <c r="A54" s="1" t="n">
        <v>1.04</v>
      </c>
      <c r="B54" s="1" t="n">
        <v>0.620336</v>
      </c>
      <c r="C54" s="1" t="n">
        <v>23.810889</v>
      </c>
      <c r="D54" s="1" t="n">
        <v>0.7333333</v>
      </c>
      <c r="E54" s="1" t="n">
        <v>2.846932</v>
      </c>
    </row>
    <row r="55" customFormat="false" ht="15" hidden="false" customHeight="false" outlineLevel="0" collapsed="false">
      <c r="A55" s="1" t="n">
        <v>1.06</v>
      </c>
      <c r="B55" s="1" t="n">
        <v>0.675483</v>
      </c>
      <c r="C55" s="1" t="n">
        <v>23.482889</v>
      </c>
      <c r="E55" s="1" t="n">
        <v>2.856482</v>
      </c>
    </row>
    <row r="56" customFormat="false" ht="15" hidden="false" customHeight="false" outlineLevel="0" collapsed="false">
      <c r="A56" s="1" t="n">
        <v>1.08</v>
      </c>
      <c r="B56" s="1" t="n">
        <v>0.697738</v>
      </c>
      <c r="C56" s="1" t="n">
        <v>22.263333</v>
      </c>
      <c r="D56" s="1" t="n">
        <v>0.9333333</v>
      </c>
      <c r="E56" s="1" t="n">
        <v>2.842984</v>
      </c>
    </row>
    <row r="57" customFormat="false" ht="15" hidden="false" customHeight="false" outlineLevel="0" collapsed="false">
      <c r="A57" s="1" t="n">
        <v>1.1</v>
      </c>
      <c r="B57" s="1" t="n">
        <v>0.743224</v>
      </c>
      <c r="C57" s="1" t="n">
        <v>23.160222</v>
      </c>
      <c r="E57" s="1" t="n">
        <v>2.846932</v>
      </c>
    </row>
    <row r="58" customFormat="false" ht="15" hidden="false" customHeight="false" outlineLevel="0" collapsed="false">
      <c r="A58" s="1" t="n">
        <v>1.12</v>
      </c>
      <c r="B58" s="1" t="n">
        <v>0.765713</v>
      </c>
      <c r="C58" s="1" t="n">
        <v>16.777111</v>
      </c>
      <c r="D58" s="1" t="n">
        <v>4.7333333</v>
      </c>
      <c r="E58" s="1" t="n">
        <v>2.804305</v>
      </c>
    </row>
    <row r="59" customFormat="false" ht="15" hidden="false" customHeight="false" outlineLevel="0" collapsed="false">
      <c r="A59" s="1" t="n">
        <v>1.14</v>
      </c>
      <c r="B59" s="1" t="n">
        <v>0.766691</v>
      </c>
      <c r="C59" s="1" t="n">
        <v>17.446444</v>
      </c>
      <c r="D59" s="1" t="n">
        <v>4.7333333</v>
      </c>
      <c r="E59" s="1" t="n">
        <v>2.784046</v>
      </c>
    </row>
    <row r="60" customFormat="false" ht="15" hidden="false" customHeight="false" outlineLevel="0" collapsed="false">
      <c r="A60" s="1" t="n">
        <v>1.16</v>
      </c>
      <c r="B60" s="1" t="n">
        <v>0.737709</v>
      </c>
      <c r="C60" s="1" t="n">
        <v>17.787778</v>
      </c>
      <c r="E60" s="1" t="n">
        <v>2.79586</v>
      </c>
    </row>
    <row r="61" customFormat="false" ht="15" hidden="false" customHeight="false" outlineLevel="0" collapsed="false">
      <c r="A61" s="1" t="n">
        <v>1.18</v>
      </c>
      <c r="B61" s="1" t="n">
        <v>0.728049</v>
      </c>
      <c r="C61" s="1" t="n">
        <v>19.012667</v>
      </c>
      <c r="D61" s="1" t="n">
        <v>5</v>
      </c>
      <c r="E61" s="1" t="n">
        <v>2.790349</v>
      </c>
    </row>
    <row r="62" customFormat="false" ht="15" hidden="false" customHeight="false" outlineLevel="0" collapsed="false">
      <c r="A62" s="1" t="n">
        <v>1.2</v>
      </c>
      <c r="B62" s="1" t="n">
        <v>0.759964</v>
      </c>
      <c r="C62" s="1" t="n">
        <v>19.234889</v>
      </c>
      <c r="D62" s="1" t="n">
        <v>5</v>
      </c>
      <c r="E62" s="1" t="n">
        <v>2.724349</v>
      </c>
    </row>
    <row r="63" customFormat="false" ht="15" hidden="false" customHeight="false" outlineLevel="0" collapsed="false">
      <c r="A63" s="1" t="n">
        <v>1.22</v>
      </c>
      <c r="B63" s="1" t="n">
        <v>0.70775</v>
      </c>
      <c r="C63" s="1" t="n">
        <v>19.570889</v>
      </c>
      <c r="D63" s="1" t="n">
        <v>4.8</v>
      </c>
      <c r="E63" s="1" t="n">
        <v>2.755765</v>
      </c>
    </row>
    <row r="64" customFormat="false" ht="15" hidden="false" customHeight="false" outlineLevel="0" collapsed="false">
      <c r="A64" s="1" t="n">
        <v>1.24</v>
      </c>
      <c r="B64" s="1" t="n">
        <v>0.710683</v>
      </c>
      <c r="C64" s="1" t="n">
        <v>19.578889</v>
      </c>
      <c r="D64" s="1" t="n">
        <v>5</v>
      </c>
      <c r="E64" s="1" t="n">
        <v>2.803541</v>
      </c>
    </row>
    <row r="65" customFormat="false" ht="15" hidden="false" customHeight="false" outlineLevel="0" collapsed="false">
      <c r="A65" s="1" t="n">
        <v>1.26</v>
      </c>
      <c r="B65" s="1" t="n">
        <v>0.689407</v>
      </c>
      <c r="C65" s="1" t="n">
        <v>20.356667</v>
      </c>
      <c r="D65" s="1" t="n">
        <v>5.0666667</v>
      </c>
      <c r="E65" s="1" t="n">
        <v>2.785666</v>
      </c>
    </row>
    <row r="66" customFormat="false" ht="15" hidden="false" customHeight="false" outlineLevel="0" collapsed="false">
      <c r="A66" s="1" t="n">
        <v>1.28</v>
      </c>
      <c r="B66" s="1" t="n">
        <v>0.732938</v>
      </c>
      <c r="C66" s="1" t="n">
        <v>20.026</v>
      </c>
      <c r="D66" s="1" t="n">
        <v>5.1333333</v>
      </c>
      <c r="E66" s="1" t="n">
        <v>2.687548</v>
      </c>
    </row>
    <row r="67" customFormat="false" ht="15" hidden="false" customHeight="false" outlineLevel="0" collapsed="false">
      <c r="A67" s="1" t="n">
        <v>1.3</v>
      </c>
      <c r="B67" s="1" t="n">
        <v>0.850937</v>
      </c>
      <c r="C67" s="1" t="n">
        <v>20.028667</v>
      </c>
      <c r="D67" s="1" t="n">
        <v>5.1333333</v>
      </c>
      <c r="E67" s="1" t="n">
        <v>2.673413</v>
      </c>
    </row>
    <row r="68" customFormat="false" ht="15" hidden="false" customHeight="false" outlineLevel="0" collapsed="false">
      <c r="A68" s="1" t="n">
        <v>1.32</v>
      </c>
      <c r="B68" s="1" t="n">
        <v>0.883829</v>
      </c>
      <c r="C68" s="1" t="n">
        <v>19.920222</v>
      </c>
      <c r="D68" s="1" t="n">
        <v>5.1333333</v>
      </c>
      <c r="E68" s="1" t="n">
        <v>2.720529</v>
      </c>
    </row>
    <row r="69" customFormat="false" ht="15" hidden="false" customHeight="false" outlineLevel="0" collapsed="false">
      <c r="A69" s="1" t="n">
        <v>1.34</v>
      </c>
      <c r="B69" s="1" t="n">
        <v>0.907061</v>
      </c>
      <c r="C69" s="1" t="n">
        <v>19.37</v>
      </c>
      <c r="D69" s="1" t="n">
        <v>5.2</v>
      </c>
      <c r="E69" s="1" t="n">
        <v>2.726674</v>
      </c>
    </row>
    <row r="70" customFormat="false" ht="15" hidden="false" customHeight="false" outlineLevel="0" collapsed="false">
      <c r="A70" s="1" t="n">
        <v>1.36</v>
      </c>
      <c r="B70" s="1" t="n">
        <v>0.929316</v>
      </c>
      <c r="C70" s="1" t="n">
        <v>19.039333</v>
      </c>
      <c r="D70" s="1" t="n">
        <v>5.1333333</v>
      </c>
      <c r="E70" s="1" t="n">
        <v>2.727061</v>
      </c>
    </row>
    <row r="71" customFormat="false" ht="15" hidden="false" customHeight="false" outlineLevel="0" collapsed="false">
      <c r="A71" s="1" t="n">
        <v>1.38</v>
      </c>
      <c r="B71" s="1" t="n">
        <v>0.930294</v>
      </c>
      <c r="C71" s="1" t="n">
        <v>18.486444</v>
      </c>
      <c r="D71" s="1" t="n">
        <v>5.2</v>
      </c>
      <c r="E71" s="1" t="n">
        <v>2.684772</v>
      </c>
    </row>
    <row r="72" customFormat="false" ht="15" hidden="false" customHeight="false" outlineLevel="0" collapsed="false">
      <c r="A72" s="1" t="n">
        <v>1.4</v>
      </c>
      <c r="B72" s="1" t="n">
        <v>0.867442</v>
      </c>
      <c r="C72" s="1" t="n">
        <v>17.933556</v>
      </c>
      <c r="D72" s="1" t="n">
        <v>5.3333333</v>
      </c>
      <c r="E72" s="1" t="n">
        <v>2.691296</v>
      </c>
    </row>
    <row r="73" customFormat="false" ht="15" hidden="false" customHeight="false" outlineLevel="0" collapsed="false">
      <c r="A73" s="1" t="n">
        <v>1.42</v>
      </c>
      <c r="B73" s="1" t="n">
        <v>0.80459</v>
      </c>
      <c r="C73" s="1" t="n">
        <v>18.825111</v>
      </c>
      <c r="D73" s="1" t="n">
        <v>5.4666667</v>
      </c>
      <c r="E73" s="1" t="n">
        <v>2.676416</v>
      </c>
    </row>
    <row r="74" customFormat="false" ht="15" hidden="false" customHeight="false" outlineLevel="0" collapsed="false">
      <c r="A74" s="1" t="n">
        <v>1.44</v>
      </c>
      <c r="B74" s="1" t="n">
        <v>0.668247</v>
      </c>
      <c r="C74" s="1" t="n">
        <v>19.941556</v>
      </c>
      <c r="D74" s="1" t="n">
        <v>5.3333333</v>
      </c>
      <c r="E74" s="1" t="n">
        <v>2.636774</v>
      </c>
    </row>
    <row r="75" customFormat="false" ht="15" hidden="false" customHeight="false" outlineLevel="0" collapsed="false">
      <c r="A75" s="1" t="n">
        <v>1.46</v>
      </c>
      <c r="B75" s="1" t="n">
        <v>0.62765</v>
      </c>
      <c r="C75" s="1" t="n">
        <v>21.280222</v>
      </c>
      <c r="D75" s="1" t="n">
        <v>5.3333333</v>
      </c>
      <c r="E75" s="1" t="n">
        <v>2.669664</v>
      </c>
    </row>
    <row r="76" customFormat="false" ht="15" hidden="false" customHeight="false" outlineLevel="0" collapsed="false">
      <c r="A76" s="1" t="n">
        <v>1.48</v>
      </c>
      <c r="B76" s="1" t="n">
        <v>0.628627</v>
      </c>
      <c r="C76" s="1" t="n">
        <v>22.727333</v>
      </c>
      <c r="D76" s="1" t="n">
        <v>5.2</v>
      </c>
      <c r="E76" s="1" t="n">
        <v>2.669316</v>
      </c>
    </row>
    <row r="77" customFormat="false" ht="15" hidden="false" customHeight="false" outlineLevel="0" collapsed="false">
      <c r="A77" s="1" t="n">
        <v>1.5</v>
      </c>
      <c r="B77" s="1" t="n">
        <v>0.811434</v>
      </c>
      <c r="C77" s="1" t="n">
        <v>22.732667</v>
      </c>
      <c r="D77" s="1" t="n">
        <v>2.7333333</v>
      </c>
      <c r="E77" s="1" t="n">
        <v>2.644082</v>
      </c>
    </row>
    <row r="78" customFormat="false" ht="15" hidden="false" customHeight="false" outlineLevel="0" collapsed="false">
      <c r="A78" s="1" t="n">
        <v>1.52</v>
      </c>
      <c r="B78" s="1" t="n">
        <v>2.546454</v>
      </c>
      <c r="C78" s="1" t="n">
        <v>20.290889</v>
      </c>
      <c r="D78" s="1" t="n">
        <v>62</v>
      </c>
      <c r="E78" s="1" t="n">
        <v>2.648048</v>
      </c>
    </row>
    <row r="79" customFormat="false" ht="15" hidden="false" customHeight="false" outlineLevel="0" collapsed="false">
      <c r="A79" s="1" t="n">
        <v>1.54</v>
      </c>
      <c r="B79" s="1" t="n">
        <v>5.228283</v>
      </c>
      <c r="C79" s="1" t="n">
        <v>20.404667</v>
      </c>
      <c r="D79" s="1" t="n">
        <v>102.666667</v>
      </c>
      <c r="E79" s="1" t="n">
        <v>2.592198</v>
      </c>
    </row>
    <row r="80" customFormat="false" ht="15" hidden="false" customHeight="false" outlineLevel="0" collapsed="false">
      <c r="A80" s="1" t="n">
        <v>1.56</v>
      </c>
      <c r="B80" s="1" t="n">
        <v>5.67607</v>
      </c>
      <c r="C80" s="1" t="n">
        <v>16.851778</v>
      </c>
      <c r="D80" s="1" t="n">
        <v>37.333333</v>
      </c>
      <c r="E80" s="1" t="n">
        <v>3.320964</v>
      </c>
    </row>
    <row r="81" customFormat="false" ht="15" hidden="false" customHeight="false" outlineLevel="0" collapsed="false">
      <c r="A81" s="1" t="n">
        <v>1.58</v>
      </c>
      <c r="B81" s="1" t="n">
        <v>5.177047</v>
      </c>
      <c r="C81" s="1" t="n">
        <v>19.854444</v>
      </c>
      <c r="D81" s="1" t="n">
        <v>24</v>
      </c>
      <c r="E81" s="1" t="n">
        <v>3.315399</v>
      </c>
    </row>
    <row r="82" customFormat="false" ht="15" hidden="false" customHeight="false" outlineLevel="0" collapsed="false">
      <c r="A82" s="1" t="n">
        <v>1.6</v>
      </c>
      <c r="B82" s="1" t="n">
        <v>4.626789</v>
      </c>
      <c r="C82" s="1" t="n">
        <v>22.084667</v>
      </c>
      <c r="D82" s="1" t="n">
        <v>15.333333</v>
      </c>
      <c r="E82" s="1" t="n">
        <v>3.320964</v>
      </c>
    </row>
    <row r="83" customFormat="false" ht="15" hidden="false" customHeight="false" outlineLevel="0" collapsed="false">
      <c r="A83" s="1" t="n">
        <v>1.62</v>
      </c>
      <c r="B83" s="1" t="n">
        <v>4.223512</v>
      </c>
      <c r="C83" s="1" t="n">
        <v>21.531778</v>
      </c>
      <c r="D83" s="1" t="n">
        <v>10.666667</v>
      </c>
      <c r="E83" s="1" t="n">
        <v>3.298766</v>
      </c>
    </row>
    <row r="84" customFormat="false" ht="15" hidden="false" customHeight="false" outlineLevel="0" collapsed="false">
      <c r="A84" s="1" t="n">
        <v>1.64</v>
      </c>
      <c r="B84" s="1" t="n">
        <v>3.873426</v>
      </c>
      <c r="C84" s="1" t="n">
        <v>19.978889</v>
      </c>
      <c r="D84" s="1" t="n">
        <v>6.666667</v>
      </c>
      <c r="E84" s="1" t="n">
        <v>3.271247</v>
      </c>
    </row>
    <row r="85" customFormat="false" ht="15" hidden="false" customHeight="false" outlineLevel="0" collapsed="false">
      <c r="A85" s="1" t="n">
        <v>1.66</v>
      </c>
      <c r="B85" s="1" t="n">
        <v>3.556232</v>
      </c>
      <c r="C85" s="1" t="n">
        <v>19.095333</v>
      </c>
      <c r="D85" s="1" t="n">
        <v>4</v>
      </c>
      <c r="E85" s="1" t="n">
        <v>3.292989</v>
      </c>
    </row>
    <row r="86" customFormat="false" ht="15" hidden="false" customHeight="false" outlineLevel="0" collapsed="false">
      <c r="A86" s="1" t="n">
        <v>1.68</v>
      </c>
      <c r="B86" s="1" t="n">
        <v>3.323167</v>
      </c>
      <c r="C86" s="1" t="n">
        <v>18.098</v>
      </c>
      <c r="D86" s="1" t="n">
        <v>4.666667</v>
      </c>
      <c r="E86" s="1" t="n">
        <v>3.298766</v>
      </c>
    </row>
    <row r="87" customFormat="false" ht="15" hidden="false" customHeight="false" outlineLevel="0" collapsed="false">
      <c r="A87" s="1" t="n">
        <v>1.7</v>
      </c>
      <c r="B87" s="1" t="n">
        <v>3.143294</v>
      </c>
      <c r="C87" s="1" t="n">
        <v>17.322889</v>
      </c>
      <c r="D87" s="1" t="n">
        <v>3.333333</v>
      </c>
      <c r="E87" s="1" t="n">
        <v>3.254466</v>
      </c>
    </row>
    <row r="88" customFormat="false" ht="15" hidden="false" customHeight="false" outlineLevel="0" collapsed="false">
      <c r="A88" s="1" t="n">
        <v>1.72</v>
      </c>
      <c r="B88" s="1" t="n">
        <v>2.984697</v>
      </c>
      <c r="C88" s="1" t="n">
        <v>15.214444</v>
      </c>
      <c r="D88" s="1" t="n">
        <v>0.666667</v>
      </c>
      <c r="E88" s="1" t="n">
        <v>3.260312</v>
      </c>
    </row>
    <row r="89" customFormat="false" ht="15" hidden="false" customHeight="false" outlineLevel="0" collapsed="false">
      <c r="A89" s="1" t="n">
        <v>1.74</v>
      </c>
      <c r="B89" s="1" t="n">
        <v>2.826101</v>
      </c>
      <c r="C89" s="1" t="n">
        <v>13.883778</v>
      </c>
      <c r="D89" s="1" t="n">
        <v>0.666667</v>
      </c>
      <c r="E89" s="1" t="n">
        <v>3.281931</v>
      </c>
    </row>
    <row r="90" customFormat="false" ht="15" hidden="false" customHeight="false" outlineLevel="0" collapsed="false">
      <c r="A90" s="1" t="n">
        <v>1.76</v>
      </c>
      <c r="B90" s="1" t="n">
        <v>2.721673</v>
      </c>
      <c r="C90" s="1" t="n">
        <v>13.333556</v>
      </c>
      <c r="D90" s="1" t="n">
        <v>2</v>
      </c>
      <c r="E90" s="1" t="n">
        <v>3.254466</v>
      </c>
    </row>
    <row r="91" customFormat="false" ht="15" hidden="false" customHeight="false" outlineLevel="0" collapsed="false">
      <c r="A91" s="1" t="n">
        <v>1.78</v>
      </c>
      <c r="B91" s="1" t="n">
        <v>2.647205</v>
      </c>
      <c r="C91" s="1" t="n">
        <v>12.889111</v>
      </c>
      <c r="D91" s="1" t="n">
        <v>4</v>
      </c>
      <c r="E91" s="1" t="n">
        <v>3.281931</v>
      </c>
    </row>
    <row r="92" customFormat="false" ht="15" hidden="false" customHeight="false" outlineLevel="0" collapsed="false">
      <c r="A92" s="1" t="n">
        <v>1.8</v>
      </c>
      <c r="B92" s="1" t="n">
        <v>2.563077</v>
      </c>
      <c r="C92" s="1" t="n">
        <v>12.002889</v>
      </c>
      <c r="D92" s="1" t="n">
        <v>4</v>
      </c>
      <c r="E92" s="1" t="n">
        <v>3.249005</v>
      </c>
    </row>
    <row r="93" customFormat="false" ht="15" hidden="false" customHeight="false" outlineLevel="0" collapsed="false">
      <c r="A93" s="1" t="n">
        <v>1.82</v>
      </c>
      <c r="B93" s="1" t="n">
        <v>2.383203</v>
      </c>
      <c r="C93" s="1" t="n">
        <v>12.116667</v>
      </c>
      <c r="D93" s="1" t="n">
        <v>6.666667</v>
      </c>
      <c r="E93" s="1" t="n">
        <v>3.281931</v>
      </c>
    </row>
    <row r="94" customFormat="false" ht="15" hidden="false" customHeight="false" outlineLevel="0" collapsed="false">
      <c r="A94" s="1" t="n">
        <v>1.84</v>
      </c>
      <c r="B94" s="1" t="n">
        <v>2.149161</v>
      </c>
      <c r="C94" s="1" t="n">
        <v>13.561111</v>
      </c>
      <c r="D94" s="1" t="n">
        <v>4</v>
      </c>
      <c r="E94" s="1" t="n">
        <v>3.287455</v>
      </c>
    </row>
    <row r="95" customFormat="false" ht="15" hidden="false" customHeight="false" outlineLevel="0" collapsed="false">
      <c r="A95" s="1" t="n">
        <v>1.86</v>
      </c>
      <c r="B95" s="1" t="n">
        <v>1.948011</v>
      </c>
      <c r="C95" s="1" t="n">
        <v>13.674889</v>
      </c>
      <c r="D95" s="1" t="n">
        <v>5.333333</v>
      </c>
      <c r="E95" s="1" t="n">
        <v>3.238113</v>
      </c>
    </row>
    <row r="96" customFormat="false" ht="15" hidden="false" customHeight="false" outlineLevel="0" collapsed="false">
      <c r="A96" s="1" t="n">
        <v>1.88</v>
      </c>
      <c r="B96" s="1" t="n">
        <v>1.799075</v>
      </c>
      <c r="C96" s="1" t="n">
        <v>15.008222</v>
      </c>
      <c r="D96" s="1" t="n">
        <v>11.333333</v>
      </c>
      <c r="E96" s="1" t="n">
        <v>3.227264</v>
      </c>
    </row>
    <row r="97" customFormat="false" ht="15" hidden="false" customHeight="false" outlineLevel="0" collapsed="false">
      <c r="A97" s="1" t="n">
        <v>1.9</v>
      </c>
      <c r="B97" s="1" t="n">
        <v>1.662732</v>
      </c>
      <c r="C97" s="1" t="n">
        <v>15.569111</v>
      </c>
      <c r="D97" s="1" t="n">
        <v>8</v>
      </c>
      <c r="E97" s="1" t="n">
        <v>3.254466</v>
      </c>
    </row>
    <row r="98" customFormat="false" ht="15" hidden="false" customHeight="false" outlineLevel="0" collapsed="false">
      <c r="A98" s="1" t="n">
        <v>1.92</v>
      </c>
      <c r="B98" s="1" t="n">
        <v>1.588264</v>
      </c>
      <c r="C98" s="1" t="n">
        <v>15.235778</v>
      </c>
      <c r="D98" s="1" t="n">
        <v>10.666667</v>
      </c>
      <c r="E98" s="1" t="n">
        <v>3.249005</v>
      </c>
    </row>
    <row r="99" customFormat="false" ht="15" hidden="false" customHeight="false" outlineLevel="0" collapsed="false">
      <c r="A99" s="1" t="n">
        <v>1.94</v>
      </c>
      <c r="B99" s="1" t="n">
        <v>1.513796</v>
      </c>
      <c r="C99" s="1" t="n">
        <v>14.902444</v>
      </c>
      <c r="D99" s="1" t="n">
        <v>11.333333</v>
      </c>
      <c r="E99" s="1" t="n">
        <v>3.232683</v>
      </c>
    </row>
    <row r="100" customFormat="false" ht="15" hidden="false" customHeight="false" outlineLevel="0" collapsed="false">
      <c r="A100" s="1" t="n">
        <v>1.96</v>
      </c>
      <c r="B100" s="1" t="n">
        <v>1.397753</v>
      </c>
      <c r="C100" s="1" t="n">
        <v>13.238444</v>
      </c>
      <c r="D100" s="1" t="n">
        <v>8</v>
      </c>
      <c r="E100" s="1" t="n">
        <v>3.232683</v>
      </c>
    </row>
    <row r="101" customFormat="false" ht="15" hidden="false" customHeight="false" outlineLevel="0" collapsed="false">
      <c r="A101" s="1" t="n">
        <v>1.98</v>
      </c>
      <c r="B101" s="1" t="n">
        <v>1.333923</v>
      </c>
      <c r="C101" s="1" t="n">
        <v>12.682889</v>
      </c>
      <c r="D101" s="1" t="n">
        <v>9.333333</v>
      </c>
      <c r="E101" s="1" t="n">
        <v>3.238113</v>
      </c>
    </row>
    <row r="102" customFormat="false" ht="15" hidden="false" customHeight="false" outlineLevel="0" collapsed="false">
      <c r="A102" s="1" t="n">
        <v>2</v>
      </c>
      <c r="B102" s="1" t="n">
        <v>1.302008</v>
      </c>
      <c r="C102" s="1" t="n">
        <v>12.905111</v>
      </c>
      <c r="D102" s="1" t="n">
        <v>8</v>
      </c>
      <c r="E102" s="1" t="n">
        <v>3.216458</v>
      </c>
    </row>
    <row r="103" customFormat="false" ht="15" hidden="false" customHeight="false" outlineLevel="0" collapsed="false">
      <c r="A103" s="1" t="n">
        <v>2.02</v>
      </c>
      <c r="B103" s="1" t="n">
        <v>1.302986</v>
      </c>
      <c r="C103" s="1" t="n">
        <v>13.352222</v>
      </c>
      <c r="D103" s="1" t="n">
        <v>7.333333</v>
      </c>
      <c r="E103" s="1" t="n">
        <v>3.259605</v>
      </c>
    </row>
    <row r="104" customFormat="false" ht="15" hidden="false" customHeight="false" outlineLevel="0" collapsed="false">
      <c r="A104" s="1" t="n">
        <v>2.04</v>
      </c>
      <c r="B104" s="1" t="n">
        <v>1.271071</v>
      </c>
      <c r="C104" s="1" t="n">
        <v>14.13</v>
      </c>
      <c r="D104" s="1" t="n">
        <v>6.666667</v>
      </c>
      <c r="E104" s="1" t="n">
        <v>3.226808</v>
      </c>
    </row>
    <row r="105" customFormat="false" ht="15" hidden="false" customHeight="false" outlineLevel="0" collapsed="false">
      <c r="A105" s="1" t="n">
        <v>2.06</v>
      </c>
      <c r="B105" s="1" t="n">
        <v>1.239156</v>
      </c>
      <c r="C105" s="1" t="n">
        <v>14.796667</v>
      </c>
      <c r="D105" s="1" t="n">
        <v>7.333333</v>
      </c>
      <c r="E105" s="1" t="n">
        <v>3.226808</v>
      </c>
    </row>
    <row r="106" customFormat="false" ht="15" hidden="false" customHeight="false" outlineLevel="0" collapsed="false">
      <c r="A106" s="1" t="n">
        <v>2.08</v>
      </c>
      <c r="B106" s="1" t="n">
        <v>1.229496</v>
      </c>
      <c r="C106" s="1" t="n">
        <v>14.577111</v>
      </c>
      <c r="D106" s="1" t="n">
        <v>4.666667</v>
      </c>
      <c r="E106" s="1" t="n">
        <v>3.226808</v>
      </c>
    </row>
    <row r="107" customFormat="false" ht="15" hidden="false" customHeight="false" outlineLevel="0" collapsed="false">
      <c r="A107" s="1" t="n">
        <v>2.1</v>
      </c>
      <c r="B107" s="1" t="n">
        <v>1.218857</v>
      </c>
      <c r="C107" s="1" t="n">
        <v>13.577111</v>
      </c>
      <c r="D107" s="1" t="n">
        <v>2.0666667</v>
      </c>
      <c r="E107" s="1" t="n">
        <v>3.194395</v>
      </c>
    </row>
    <row r="108" customFormat="false" ht="15" hidden="false" customHeight="false" outlineLevel="0" collapsed="false">
      <c r="A108" s="1" t="n">
        <v>2.12</v>
      </c>
      <c r="B108" s="1" t="n">
        <v>1.143529</v>
      </c>
      <c r="C108" s="1" t="n">
        <v>14.270444</v>
      </c>
      <c r="D108" s="1" t="n">
        <v>3.2</v>
      </c>
      <c r="E108" s="1" t="n">
        <v>3.24863</v>
      </c>
    </row>
    <row r="109" customFormat="false" ht="15" hidden="false" customHeight="false" outlineLevel="0" collapsed="false">
      <c r="A109" s="1" t="n">
        <v>2.14</v>
      </c>
      <c r="B109" s="1" t="n">
        <v>1.048762</v>
      </c>
      <c r="C109" s="1" t="n">
        <v>15.606444</v>
      </c>
      <c r="D109" s="1" t="n">
        <v>3.3333333</v>
      </c>
      <c r="E109" s="1" t="n">
        <v>3.226808</v>
      </c>
    </row>
    <row r="110" customFormat="false" ht="15" hidden="false" customHeight="false" outlineLevel="0" collapsed="false">
      <c r="A110" s="1" t="n">
        <v>2.16</v>
      </c>
      <c r="B110" s="1" t="n">
        <v>0.963655</v>
      </c>
      <c r="C110" s="1" t="n">
        <v>16.384222</v>
      </c>
      <c r="D110" s="1" t="n">
        <v>3.3333333</v>
      </c>
      <c r="E110" s="1" t="n">
        <v>3.243159</v>
      </c>
    </row>
    <row r="111" customFormat="false" ht="15" hidden="false" customHeight="false" outlineLevel="0" collapsed="false">
      <c r="A111" s="1" t="n">
        <v>2.18</v>
      </c>
      <c r="B111" s="1" t="n">
        <v>0.85825</v>
      </c>
      <c r="C111" s="1" t="n">
        <v>16.275778</v>
      </c>
      <c r="D111" s="1" t="n">
        <v>3.5333333</v>
      </c>
      <c r="E111" s="1" t="n">
        <v>3.21596</v>
      </c>
    </row>
    <row r="112" customFormat="false" ht="15" hidden="false" customHeight="false" outlineLevel="0" collapsed="false">
      <c r="A112" s="1" t="n">
        <v>2.2</v>
      </c>
      <c r="B112" s="1" t="n">
        <v>1.113569</v>
      </c>
      <c r="C112" s="1" t="n">
        <v>14.831333</v>
      </c>
      <c r="D112" s="1" t="n">
        <v>3.6</v>
      </c>
      <c r="E112" s="1" t="n">
        <v>3.262196</v>
      </c>
    </row>
    <row r="113" customFormat="false" ht="15" hidden="false" customHeight="false" outlineLevel="0" collapsed="false">
      <c r="A113" s="1" t="n">
        <v>2.22</v>
      </c>
      <c r="B113" s="1" t="n">
        <v>0.911442</v>
      </c>
      <c r="C113" s="1" t="n">
        <v>15.831333</v>
      </c>
      <c r="D113" s="1" t="n">
        <v>3.6666667</v>
      </c>
      <c r="E113" s="1" t="n">
        <v>3.277902</v>
      </c>
    </row>
    <row r="114" customFormat="false" ht="15" hidden="false" customHeight="false" outlineLevel="0" collapsed="false">
      <c r="A114" s="1" t="n">
        <v>2.24</v>
      </c>
      <c r="B114" s="1" t="n">
        <v>0.743184</v>
      </c>
      <c r="C114" s="1" t="n">
        <v>16.503333</v>
      </c>
      <c r="D114" s="1" t="n">
        <v>3.6666667</v>
      </c>
      <c r="E114" s="1" t="n">
        <v>3.221379</v>
      </c>
    </row>
    <row r="115" customFormat="false" ht="15" hidden="false" customHeight="false" outlineLevel="0" collapsed="false">
      <c r="A115" s="1" t="n">
        <v>2.26</v>
      </c>
      <c r="B115" s="1" t="n">
        <v>0.722886</v>
      </c>
      <c r="C115" s="1" t="n">
        <v>16.394889</v>
      </c>
      <c r="D115" s="1" t="n">
        <v>3.6666667</v>
      </c>
      <c r="E115" s="1" t="n">
        <v>3.237322</v>
      </c>
    </row>
    <row r="116" customFormat="false" ht="15" hidden="false" customHeight="false" outlineLevel="0" collapsed="false">
      <c r="A116" s="1" t="n">
        <v>2.28</v>
      </c>
      <c r="B116" s="1" t="n">
        <v>0.669694</v>
      </c>
      <c r="C116" s="1" t="n">
        <v>16.950444</v>
      </c>
      <c r="D116" s="1" t="n">
        <v>3.7333333</v>
      </c>
      <c r="E116" s="1" t="n">
        <v>3.21596</v>
      </c>
    </row>
    <row r="117" customFormat="false" ht="15" hidden="false" customHeight="false" outlineLevel="0" collapsed="false">
      <c r="A117" s="1" t="n">
        <v>2.3</v>
      </c>
      <c r="B117" s="1" t="n">
        <v>0.627141</v>
      </c>
      <c r="C117" s="1" t="n">
        <v>16.506</v>
      </c>
      <c r="D117" s="1" t="n">
        <v>3.8666667</v>
      </c>
      <c r="E117" s="1" t="n">
        <v>3.205695</v>
      </c>
    </row>
    <row r="118" customFormat="false" ht="15" hidden="false" customHeight="false" outlineLevel="0" collapsed="false">
      <c r="A118" s="1" t="n">
        <v>2.32</v>
      </c>
      <c r="B118" s="1" t="n">
        <v>0.596204</v>
      </c>
      <c r="C118" s="1" t="n">
        <v>16.397556</v>
      </c>
      <c r="D118" s="1" t="n">
        <v>3.7333333</v>
      </c>
      <c r="E118" s="1" t="n">
        <v>3.243988</v>
      </c>
    </row>
    <row r="119" customFormat="false" ht="15" hidden="false" customHeight="false" outlineLevel="0" collapsed="false">
      <c r="A119" s="1" t="n">
        <v>2.34</v>
      </c>
      <c r="B119" s="1" t="n">
        <v>0.883438</v>
      </c>
      <c r="C119" s="1" t="n">
        <v>15.064222</v>
      </c>
      <c r="D119" s="1" t="n">
        <v>3.7333333</v>
      </c>
      <c r="E119" s="1" t="n">
        <v>3.256825</v>
      </c>
    </row>
    <row r="120" customFormat="false" ht="15" hidden="false" customHeight="false" outlineLevel="0" collapsed="false">
      <c r="A120" s="1" t="n">
        <v>2.36</v>
      </c>
      <c r="B120" s="1" t="n">
        <v>0.60782</v>
      </c>
      <c r="C120" s="1" t="n">
        <v>16.844667</v>
      </c>
      <c r="D120" s="1" t="n">
        <v>3.6</v>
      </c>
      <c r="E120" s="1" t="n">
        <v>3.157082</v>
      </c>
    </row>
    <row r="121" customFormat="false" ht="15" hidden="false" customHeight="false" outlineLevel="0" collapsed="false">
      <c r="A121" s="1" t="n">
        <v>2.38</v>
      </c>
      <c r="B121" s="1" t="n">
        <v>0.779988</v>
      </c>
      <c r="C121" s="1" t="n">
        <v>15.072222</v>
      </c>
      <c r="D121" s="1" t="n">
        <v>3.4666667</v>
      </c>
      <c r="E121" s="1" t="n">
        <v>3.221379</v>
      </c>
    </row>
    <row r="122" customFormat="false" ht="15" hidden="false" customHeight="false" outlineLevel="0" collapsed="false">
      <c r="A122" s="1" t="n">
        <v>2.4</v>
      </c>
      <c r="B122" s="1" t="n">
        <v>0.790626</v>
      </c>
      <c r="C122" s="1" t="n">
        <v>14.183333</v>
      </c>
      <c r="D122" s="1" t="n">
        <v>3.1333333</v>
      </c>
      <c r="E122" s="1" t="n">
        <v>3.272029</v>
      </c>
    </row>
    <row r="123" customFormat="false" ht="15" hidden="false" customHeight="false" outlineLevel="0" collapsed="false">
      <c r="A123" s="1" t="n">
        <v>2.42</v>
      </c>
      <c r="B123" s="1" t="n">
        <v>0.610753</v>
      </c>
      <c r="C123" s="1" t="n">
        <v>15.741556</v>
      </c>
      <c r="D123" s="1" t="n">
        <v>3</v>
      </c>
      <c r="E123" s="1" t="n">
        <v>3.220941</v>
      </c>
    </row>
    <row r="124" customFormat="false" ht="15" hidden="false" customHeight="false" outlineLevel="0" collapsed="false">
      <c r="A124" s="1" t="n">
        <v>2.44</v>
      </c>
      <c r="B124" s="1" t="n">
        <v>0.601093</v>
      </c>
      <c r="C124" s="1" t="n">
        <v>16.188667</v>
      </c>
      <c r="D124" s="1" t="n">
        <v>2.8</v>
      </c>
      <c r="E124" s="1" t="n">
        <v>3.167687</v>
      </c>
    </row>
    <row r="125" customFormat="false" ht="15" hidden="false" customHeight="false" outlineLevel="0" collapsed="false">
      <c r="A125" s="1" t="n">
        <v>2.46</v>
      </c>
      <c r="B125" s="1" t="n">
        <v>0.569178</v>
      </c>
      <c r="C125" s="1" t="n">
        <v>16.299778</v>
      </c>
      <c r="D125" s="1" t="n">
        <v>1.5333333</v>
      </c>
      <c r="E125" s="1" t="n">
        <v>3.157082</v>
      </c>
    </row>
    <row r="126" customFormat="false" ht="15" hidden="false" customHeight="false" outlineLevel="0" collapsed="false">
      <c r="A126" s="1" t="n">
        <v>2.48</v>
      </c>
      <c r="B126" s="1" t="n">
        <v>0.591432</v>
      </c>
      <c r="C126" s="1" t="n">
        <v>14.413556</v>
      </c>
      <c r="D126" s="1" t="n">
        <v>6.666667</v>
      </c>
      <c r="E126" s="1" t="n">
        <v>3.141261</v>
      </c>
    </row>
    <row r="127" customFormat="false" ht="15" hidden="false" customHeight="false" outlineLevel="0" collapsed="false">
      <c r="A127" s="1" t="n">
        <v>2.5</v>
      </c>
      <c r="B127" s="1" t="n">
        <v>0.6659</v>
      </c>
      <c r="C127" s="1" t="n">
        <v>14.191333</v>
      </c>
      <c r="D127" s="1" t="n">
        <v>26</v>
      </c>
      <c r="E127" s="1" t="n">
        <v>3.145791</v>
      </c>
    </row>
    <row r="128" customFormat="false" ht="15" hidden="false" customHeight="false" outlineLevel="0" collapsed="false">
      <c r="A128" s="1" t="n">
        <v>2.52</v>
      </c>
      <c r="B128" s="1" t="n">
        <v>0.666878</v>
      </c>
      <c r="C128" s="1" t="n">
        <v>15.860667</v>
      </c>
      <c r="D128" s="1" t="n">
        <v>26.666667</v>
      </c>
      <c r="E128" s="1" t="n">
        <v>3.161711</v>
      </c>
    </row>
    <row r="129" customFormat="false" ht="15" hidden="false" customHeight="false" outlineLevel="0" collapsed="false">
      <c r="A129" s="1" t="n">
        <v>2.54</v>
      </c>
      <c r="B129" s="1" t="n">
        <v>0.668834</v>
      </c>
      <c r="C129" s="1" t="n">
        <v>16.977111</v>
      </c>
      <c r="D129" s="1" t="n">
        <v>26</v>
      </c>
      <c r="E129" s="1" t="n">
        <v>3.156393</v>
      </c>
    </row>
    <row r="130" customFormat="false" ht="15" hidden="false" customHeight="false" outlineLevel="0" collapsed="false">
      <c r="A130" s="1" t="n">
        <v>2.56</v>
      </c>
      <c r="B130" s="1" t="n">
        <v>0.679472</v>
      </c>
      <c r="C130" s="1" t="n">
        <v>16.532667</v>
      </c>
      <c r="D130" s="1" t="n">
        <v>24</v>
      </c>
      <c r="E130" s="1" t="n">
        <v>3.188469</v>
      </c>
    </row>
    <row r="131" customFormat="false" ht="15" hidden="false" customHeight="false" outlineLevel="0" collapsed="false">
      <c r="A131" s="1" t="n">
        <v>2.58</v>
      </c>
      <c r="B131" s="1" t="n">
        <v>0.669811</v>
      </c>
      <c r="C131" s="1" t="n">
        <v>16.757556</v>
      </c>
      <c r="D131" s="1" t="n">
        <v>20.666667</v>
      </c>
      <c r="E131" s="1" t="n">
        <v>3.157082</v>
      </c>
    </row>
    <row r="132" customFormat="false" ht="15" hidden="false" customHeight="false" outlineLevel="0" collapsed="false">
      <c r="A132" s="1" t="n">
        <v>2.6</v>
      </c>
      <c r="B132" s="1" t="n">
        <v>0.628236</v>
      </c>
      <c r="C132" s="1" t="n">
        <v>17.760222</v>
      </c>
      <c r="D132" s="1" t="n">
        <v>16.666667</v>
      </c>
      <c r="E132" s="1" t="n">
        <v>3.16704</v>
      </c>
    </row>
    <row r="133" customFormat="false" ht="15" hidden="false" customHeight="false" outlineLevel="0" collapsed="false">
      <c r="A133" s="1" t="n">
        <v>2.62</v>
      </c>
      <c r="B133" s="1" t="n">
        <v>0.628236</v>
      </c>
      <c r="C133" s="1" t="n">
        <v>18.871333</v>
      </c>
      <c r="D133" s="1" t="n">
        <v>14.666667</v>
      </c>
      <c r="E133" s="1" t="n">
        <v>3.183095</v>
      </c>
    </row>
    <row r="134" customFormat="false" ht="15" hidden="false" customHeight="false" outlineLevel="0" collapsed="false">
      <c r="A134" s="1" t="n">
        <v>2.64</v>
      </c>
      <c r="B134" s="1" t="n">
        <v>0.693043</v>
      </c>
      <c r="C134" s="1" t="n">
        <v>19.540667</v>
      </c>
      <c r="D134" s="1" t="n">
        <v>18</v>
      </c>
      <c r="E134" s="1" t="n">
        <v>3.177733</v>
      </c>
    </row>
    <row r="135" customFormat="false" ht="15" hidden="false" customHeight="false" outlineLevel="0" collapsed="false">
      <c r="A135" s="1" t="n">
        <v>2.66</v>
      </c>
      <c r="B135" s="1" t="n">
        <v>0.715298</v>
      </c>
      <c r="C135" s="1" t="n">
        <v>18.543333</v>
      </c>
      <c r="D135" s="1" t="n">
        <v>33.333333</v>
      </c>
      <c r="E135" s="1" t="n">
        <v>3.098655</v>
      </c>
    </row>
    <row r="136" customFormat="false" ht="15" hidden="false" customHeight="false" outlineLevel="0" collapsed="false">
      <c r="A136" s="1" t="n">
        <v>2.68</v>
      </c>
      <c r="B136" s="1" t="n">
        <v>0.747213</v>
      </c>
      <c r="C136" s="1" t="n">
        <v>19.876667</v>
      </c>
      <c r="D136" s="1" t="n">
        <v>34</v>
      </c>
      <c r="E136" s="1" t="n">
        <v>3.103845</v>
      </c>
    </row>
    <row r="137" customFormat="false" ht="15" hidden="false" customHeight="false" outlineLevel="0" collapsed="false">
      <c r="A137" s="1" t="n">
        <v>2.7</v>
      </c>
      <c r="B137" s="1" t="n">
        <v>0.834275</v>
      </c>
      <c r="C137" s="1" t="n">
        <v>21.326444</v>
      </c>
      <c r="D137" s="1" t="n">
        <v>33.333333</v>
      </c>
      <c r="E137" s="1" t="n">
        <v>3.109047</v>
      </c>
    </row>
    <row r="138" customFormat="false" ht="15" hidden="false" customHeight="false" outlineLevel="0" collapsed="false">
      <c r="A138" s="1" t="n">
        <v>2.72</v>
      </c>
      <c r="B138" s="1" t="n">
        <v>0.899082</v>
      </c>
      <c r="C138" s="1" t="n">
        <v>21.662444</v>
      </c>
      <c r="D138" s="1" t="n">
        <v>38.666667</v>
      </c>
      <c r="E138" s="1" t="n">
        <v>3.135235</v>
      </c>
    </row>
    <row r="139" customFormat="false" ht="15" hidden="false" customHeight="false" outlineLevel="0" collapsed="false">
      <c r="A139" s="1" t="n">
        <v>2.74</v>
      </c>
      <c r="B139" s="1" t="n">
        <v>0.899082</v>
      </c>
      <c r="C139" s="1" t="n">
        <v>19.773556</v>
      </c>
      <c r="D139" s="1" t="n">
        <v>31.333333</v>
      </c>
      <c r="E139" s="1" t="n">
        <v>3.078015</v>
      </c>
    </row>
    <row r="140" customFormat="false" ht="15" hidden="false" customHeight="false" outlineLevel="0" collapsed="false">
      <c r="A140" s="1" t="n">
        <v>2.76</v>
      </c>
      <c r="B140" s="1" t="n">
        <v>0.910698</v>
      </c>
      <c r="C140" s="1" t="n">
        <v>16.776222</v>
      </c>
      <c r="D140" s="1" t="n">
        <v>25.333333</v>
      </c>
      <c r="E140" s="1" t="n">
        <v>3.113439</v>
      </c>
    </row>
    <row r="141" customFormat="false" ht="15" hidden="false" customHeight="false" outlineLevel="0" collapsed="false">
      <c r="A141" s="1" t="n">
        <v>2.78</v>
      </c>
      <c r="B141" s="1" t="n">
        <v>0.931975</v>
      </c>
      <c r="C141" s="1" t="n">
        <v>16.331778</v>
      </c>
      <c r="D141" s="1" t="n">
        <v>18.666667</v>
      </c>
      <c r="E141" s="1" t="n">
        <v>3.082202</v>
      </c>
    </row>
    <row r="142" customFormat="false" ht="15" hidden="false" customHeight="false" outlineLevel="0" collapsed="false">
      <c r="A142" s="1" t="n">
        <v>2.8</v>
      </c>
      <c r="B142" s="1" t="n">
        <v>0.932953</v>
      </c>
      <c r="C142" s="1" t="n">
        <v>16.89</v>
      </c>
      <c r="D142" s="1" t="n">
        <v>16</v>
      </c>
      <c r="E142" s="1" t="n">
        <v>3.097767</v>
      </c>
    </row>
    <row r="143" customFormat="false" ht="15" hidden="false" customHeight="false" outlineLevel="0" collapsed="false">
      <c r="A143" s="1" t="n">
        <v>2.82</v>
      </c>
      <c r="B143" s="1" t="n">
        <v>1.071251</v>
      </c>
      <c r="C143" s="1" t="n">
        <v>18.334444</v>
      </c>
      <c r="D143" s="1" t="n">
        <v>16</v>
      </c>
      <c r="E143" s="1" t="n">
        <v>3.072885</v>
      </c>
    </row>
    <row r="144" customFormat="false" ht="15" hidden="false" customHeight="false" outlineLevel="0" collapsed="false">
      <c r="A144" s="1" t="n">
        <v>2.84</v>
      </c>
      <c r="B144" s="1" t="n">
        <v>1.073206</v>
      </c>
      <c r="C144" s="1" t="n">
        <v>19.228667</v>
      </c>
      <c r="D144" s="1" t="n">
        <v>15.333333</v>
      </c>
      <c r="E144" s="1" t="n">
        <v>3.123946</v>
      </c>
    </row>
    <row r="145" customFormat="false" ht="15" hidden="false" customHeight="false" outlineLevel="0" collapsed="false">
      <c r="A145" s="1" t="n">
        <v>2.86</v>
      </c>
      <c r="B145" s="1" t="n">
        <v>1.094483</v>
      </c>
      <c r="C145" s="1" t="n">
        <v>19.450889</v>
      </c>
      <c r="D145" s="1" t="n">
        <v>15.333333</v>
      </c>
      <c r="E145" s="1" t="n">
        <v>3.139794</v>
      </c>
    </row>
    <row r="146" customFormat="false" ht="15" hidden="false" customHeight="false" outlineLevel="0" collapsed="false">
      <c r="A146" s="1" t="n">
        <v>2.88</v>
      </c>
      <c r="B146" s="1" t="n">
        <v>1.116737</v>
      </c>
      <c r="C146" s="1" t="n">
        <v>21.342444</v>
      </c>
      <c r="D146" s="1" t="n">
        <v>14.666667</v>
      </c>
      <c r="E146" s="1" t="n">
        <v>3.041231</v>
      </c>
    </row>
    <row r="147" customFormat="false" ht="15" hidden="false" customHeight="false" outlineLevel="0" collapsed="false">
      <c r="A147" s="1" t="n">
        <v>2.9</v>
      </c>
      <c r="B147" s="1" t="n">
        <v>1.138014</v>
      </c>
      <c r="C147" s="1" t="n">
        <v>22.453556</v>
      </c>
      <c r="D147" s="1" t="n">
        <v>15.333333</v>
      </c>
      <c r="E147" s="1" t="n">
        <v>3.061618</v>
      </c>
    </row>
    <row r="148" customFormat="false" ht="15" hidden="false" customHeight="false" outlineLevel="0" collapsed="false">
      <c r="A148" s="1" t="n">
        <v>2.92</v>
      </c>
      <c r="B148" s="1" t="n">
        <v>1.148652</v>
      </c>
      <c r="C148" s="1" t="n">
        <v>24.453556</v>
      </c>
      <c r="D148" s="1" t="n">
        <v>12</v>
      </c>
      <c r="E148" s="1" t="n">
        <v>3.056503</v>
      </c>
    </row>
    <row r="149" customFormat="false" ht="15" hidden="false" customHeight="false" outlineLevel="0" collapsed="false">
      <c r="A149" s="1" t="n">
        <v>2.94</v>
      </c>
      <c r="B149" s="1" t="n">
        <v>1.107077</v>
      </c>
      <c r="C149" s="1" t="n">
        <v>25.456222</v>
      </c>
      <c r="D149" s="1" t="n">
        <v>12.666667</v>
      </c>
      <c r="E149" s="1" t="n">
        <v>3.046309</v>
      </c>
    </row>
    <row r="150" customFormat="false" ht="15" hidden="false" customHeight="false" outlineLevel="0" collapsed="false">
      <c r="A150" s="1" t="n">
        <v>2.96</v>
      </c>
      <c r="B150" s="1" t="n">
        <v>1.096438</v>
      </c>
      <c r="C150" s="1" t="n">
        <v>26.567333</v>
      </c>
      <c r="D150" s="1" t="n">
        <v>18.666667</v>
      </c>
      <c r="E150" s="1" t="n">
        <v>3.082202</v>
      </c>
    </row>
    <row r="151" customFormat="false" ht="15" hidden="false" customHeight="false" outlineLevel="0" collapsed="false">
      <c r="A151" s="1" t="n">
        <v>2.98</v>
      </c>
      <c r="B151" s="1" t="n">
        <v>1.096438</v>
      </c>
      <c r="C151" s="1" t="n">
        <v>25.900667</v>
      </c>
      <c r="D151" s="1" t="n">
        <v>11.333333</v>
      </c>
      <c r="E151" s="1" t="n">
        <v>3.061618</v>
      </c>
    </row>
    <row r="152" customFormat="false" ht="15" hidden="false" customHeight="false" outlineLevel="0" collapsed="false">
      <c r="A152" s="1" t="n">
        <v>3</v>
      </c>
      <c r="B152" s="1" t="n">
        <v>1.139969</v>
      </c>
      <c r="C152" s="1" t="n">
        <v>25.458889</v>
      </c>
      <c r="D152" s="1" t="n">
        <v>16.666667</v>
      </c>
      <c r="E152" s="1" t="n">
        <v>3.061618</v>
      </c>
    </row>
    <row r="153" customFormat="false" ht="15" hidden="false" customHeight="false" outlineLevel="0" collapsed="false">
      <c r="A153" s="1" t="n">
        <v>3.02</v>
      </c>
      <c r="B153" s="1" t="n">
        <v>1.171884</v>
      </c>
      <c r="C153" s="1" t="n">
        <v>25.347778</v>
      </c>
      <c r="D153" s="1" t="n">
        <v>10.666667</v>
      </c>
      <c r="E153" s="1" t="n">
        <v>3.046309</v>
      </c>
    </row>
    <row r="154" customFormat="false" ht="15" hidden="false" customHeight="false" outlineLevel="0" collapsed="false">
      <c r="A154" s="1" t="n">
        <v>3.04</v>
      </c>
      <c r="B154" s="1" t="n">
        <v>1.203799</v>
      </c>
      <c r="C154" s="1" t="n">
        <v>25.125556</v>
      </c>
      <c r="D154" s="1" t="n">
        <v>14.666667</v>
      </c>
      <c r="E154" s="1" t="n">
        <v>3.071885</v>
      </c>
    </row>
    <row r="155" customFormat="false" ht="15" hidden="false" customHeight="false" outlineLevel="0" collapsed="false">
      <c r="A155" s="1" t="n">
        <v>3.06</v>
      </c>
      <c r="B155" s="1" t="n">
        <v>1.352735</v>
      </c>
      <c r="C155" s="1" t="n">
        <v>24.236667</v>
      </c>
      <c r="D155" s="1" t="n">
        <v>22.666667</v>
      </c>
      <c r="E155" s="1" t="n">
        <v>3.066746</v>
      </c>
    </row>
    <row r="156" customFormat="false" ht="15" hidden="false" customHeight="false" outlineLevel="0" collapsed="false">
      <c r="A156" s="1" t="n">
        <v>3.08</v>
      </c>
      <c r="B156" s="1" t="n">
        <v>1.565501</v>
      </c>
      <c r="C156" s="1" t="n">
        <v>23.014444</v>
      </c>
      <c r="D156" s="1" t="n">
        <v>12</v>
      </c>
      <c r="E156" s="1" t="n">
        <v>3.082202</v>
      </c>
    </row>
    <row r="157" customFormat="false" ht="15" hidden="false" customHeight="false" outlineLevel="0" collapsed="false">
      <c r="A157" s="1" t="n">
        <v>3.1</v>
      </c>
      <c r="B157" s="1" t="n">
        <v>1.682522</v>
      </c>
      <c r="C157" s="1" t="n">
        <v>20.792222</v>
      </c>
      <c r="D157" s="1" t="n">
        <v>18.666667</v>
      </c>
      <c r="E157" s="1" t="n">
        <v>3.041231</v>
      </c>
    </row>
    <row r="158" customFormat="false" ht="15" hidden="false" customHeight="false" outlineLevel="0" collapsed="false">
      <c r="A158" s="1" t="n">
        <v>3.12</v>
      </c>
      <c r="B158" s="1" t="n">
        <v>1.928181</v>
      </c>
      <c r="C158" s="1" t="n">
        <v>21.461556</v>
      </c>
      <c r="D158" s="1" t="n">
        <v>0</v>
      </c>
      <c r="E158" s="1" t="n">
        <v>3.087378</v>
      </c>
    </row>
    <row r="159" customFormat="false" ht="15" hidden="false" customHeight="false" outlineLevel="0" collapsed="false">
      <c r="A159" s="1" t="n">
        <v>3.14</v>
      </c>
      <c r="B159" s="1" t="n">
        <v>1.87499</v>
      </c>
      <c r="C159" s="1" t="n">
        <v>26.017111</v>
      </c>
      <c r="D159" s="1" t="n">
        <v>0</v>
      </c>
      <c r="E159" s="1" t="n">
        <v>3.061618</v>
      </c>
    </row>
    <row r="160" customFormat="false" ht="15" hidden="false" customHeight="false" outlineLevel="0" collapsed="false">
      <c r="A160" s="1" t="n">
        <v>3.16</v>
      </c>
      <c r="B160" s="1" t="n">
        <v>1.938819</v>
      </c>
      <c r="C160" s="1" t="n">
        <v>28.683778</v>
      </c>
      <c r="D160" s="1" t="n">
        <v>0.666667</v>
      </c>
      <c r="E160" s="1" t="n">
        <v>3.026073</v>
      </c>
    </row>
    <row r="161" customFormat="false" ht="15" hidden="false" customHeight="false" outlineLevel="0" collapsed="false">
      <c r="A161" s="1" t="n">
        <v>3.18</v>
      </c>
      <c r="B161" s="1" t="n">
        <v>2.034564</v>
      </c>
      <c r="C161" s="1" t="n">
        <v>30.906</v>
      </c>
      <c r="D161" s="1" t="n">
        <v>0.666667</v>
      </c>
      <c r="E161" s="1" t="n">
        <v>3.056503</v>
      </c>
    </row>
    <row r="162" customFormat="false" ht="15" hidden="false" customHeight="false" outlineLevel="0" collapsed="false">
      <c r="A162" s="1" t="n">
        <v>3.2</v>
      </c>
      <c r="B162" s="1" t="n">
        <v>2.079073</v>
      </c>
      <c r="C162" s="1" t="n">
        <v>31.466889</v>
      </c>
      <c r="D162" s="1" t="n">
        <v>0.666667</v>
      </c>
      <c r="E162" s="1" t="n">
        <v>3.056503</v>
      </c>
    </row>
    <row r="163" customFormat="false" ht="15" hidden="false" customHeight="false" outlineLevel="0" collapsed="false">
      <c r="A163" s="1" t="n">
        <v>3.22</v>
      </c>
      <c r="B163" s="1" t="n">
        <v>2.11967</v>
      </c>
      <c r="C163" s="1" t="n">
        <v>31.128222</v>
      </c>
      <c r="D163" s="1" t="n">
        <v>0.666667</v>
      </c>
      <c r="E163" s="1" t="n">
        <v>3.01103</v>
      </c>
    </row>
    <row r="164" customFormat="false" ht="15" hidden="false" customHeight="false" outlineLevel="0" collapsed="false">
      <c r="A164" s="1" t="n">
        <v>3.24</v>
      </c>
      <c r="B164" s="1" t="n">
        <v>2.215415</v>
      </c>
      <c r="C164" s="1" t="n">
        <v>31.239333</v>
      </c>
      <c r="D164" s="1" t="n">
        <v>2</v>
      </c>
      <c r="E164" s="1" t="n">
        <v>3.001066</v>
      </c>
    </row>
    <row r="165" customFormat="false" ht="15" hidden="false" customHeight="false" outlineLevel="0" collapsed="false">
      <c r="A165" s="1" t="n">
        <v>3.26</v>
      </c>
      <c r="B165" s="1" t="n">
        <v>2.321798</v>
      </c>
      <c r="C165" s="1" t="n">
        <v>27.128222</v>
      </c>
      <c r="D165" s="1" t="n">
        <v>4</v>
      </c>
      <c r="E165" s="1" t="n">
        <v>2.986219</v>
      </c>
    </row>
    <row r="166" customFormat="false" ht="15" hidden="false" customHeight="false" outlineLevel="0" collapsed="false">
      <c r="A166" s="1" t="n">
        <v>3.28</v>
      </c>
      <c r="B166" s="1" t="n">
        <v>2.587756</v>
      </c>
      <c r="C166" s="1" t="n">
        <v>23.461556</v>
      </c>
      <c r="D166" s="1" t="n">
        <v>5.333333</v>
      </c>
      <c r="E166" s="1" t="n">
        <v>3.018715</v>
      </c>
    </row>
    <row r="167" customFormat="false" ht="15" hidden="false" customHeight="false" outlineLevel="0" collapsed="false">
      <c r="A167" s="1" t="n">
        <v>3.3</v>
      </c>
      <c r="B167" s="1" t="n">
        <v>3.140947</v>
      </c>
      <c r="C167" s="1" t="n">
        <v>18.794889</v>
      </c>
      <c r="D167" s="1" t="n">
        <v>10.666667</v>
      </c>
      <c r="E167" s="1" t="n">
        <v>3.006042</v>
      </c>
    </row>
    <row r="168" customFormat="false" ht="15" hidden="false" customHeight="false" outlineLevel="0" collapsed="false">
      <c r="A168" s="1" t="n">
        <v>3.32</v>
      </c>
      <c r="B168" s="1" t="n">
        <v>3.885628</v>
      </c>
      <c r="C168" s="1" t="n">
        <v>17.128222</v>
      </c>
      <c r="D168" s="1" t="n">
        <v>20.666667</v>
      </c>
      <c r="E168" s="1" t="n">
        <v>3.003571</v>
      </c>
    </row>
    <row r="169" customFormat="false" ht="15" hidden="false" customHeight="false" outlineLevel="0" collapsed="false">
      <c r="A169" s="1" t="n">
        <v>3.34</v>
      </c>
      <c r="B169" s="1" t="n">
        <v>3.576139</v>
      </c>
      <c r="C169" s="1" t="n">
        <v>19.347778</v>
      </c>
      <c r="D169" s="1" t="n">
        <v>18</v>
      </c>
      <c r="E169" s="1" t="n">
        <v>3.013654</v>
      </c>
    </row>
    <row r="170" customFormat="false" ht="15" hidden="false" customHeight="false" outlineLevel="0" collapsed="false">
      <c r="A170" s="1" t="n">
        <v>3.36</v>
      </c>
      <c r="B170" s="1" t="n">
        <v>3.171884</v>
      </c>
      <c r="C170" s="1" t="n">
        <v>20.57</v>
      </c>
      <c r="D170" s="1" t="n">
        <v>14.666667</v>
      </c>
      <c r="E170" s="1" t="n">
        <v>3.023788</v>
      </c>
    </row>
    <row r="171" customFormat="false" ht="15" hidden="false" customHeight="false" outlineLevel="0" collapsed="false">
      <c r="A171" s="1" t="n">
        <v>3.38</v>
      </c>
      <c r="B171" s="1" t="n">
        <v>2.88465</v>
      </c>
      <c r="C171" s="1" t="n">
        <v>21.014444</v>
      </c>
      <c r="D171" s="1" t="n">
        <v>11.333333</v>
      </c>
      <c r="E171" s="1" t="n">
        <v>2.97859</v>
      </c>
    </row>
    <row r="172" customFormat="false" ht="15" hidden="false" customHeight="false" outlineLevel="0" collapsed="false">
      <c r="A172" s="1" t="n">
        <v>3.4</v>
      </c>
      <c r="B172" s="1" t="n">
        <v>2.682522</v>
      </c>
      <c r="C172" s="1" t="n">
        <v>21.125556</v>
      </c>
      <c r="D172" s="1" t="n">
        <v>12</v>
      </c>
      <c r="E172" s="1" t="n">
        <v>2.973633</v>
      </c>
    </row>
    <row r="173" customFormat="false" ht="15" hidden="false" customHeight="false" outlineLevel="0" collapsed="false">
      <c r="A173" s="1" t="n">
        <v>3.42</v>
      </c>
      <c r="B173" s="1" t="n">
        <v>2.607077</v>
      </c>
      <c r="C173" s="1" t="n">
        <v>21.345111</v>
      </c>
      <c r="D173" s="1" t="n">
        <v>11.333333</v>
      </c>
      <c r="E173" s="1" t="n">
        <v>3.003571</v>
      </c>
    </row>
    <row r="174" customFormat="false" ht="15" hidden="false" customHeight="false" outlineLevel="0" collapsed="false">
      <c r="A174" s="1" t="n">
        <v>3.44</v>
      </c>
      <c r="B174" s="1" t="n">
        <v>2.617715</v>
      </c>
      <c r="C174" s="1" t="n">
        <v>20.567333</v>
      </c>
      <c r="D174" s="1" t="n">
        <v>12.666667</v>
      </c>
      <c r="E174" s="1" t="n">
        <v>3.01103</v>
      </c>
    </row>
    <row r="175" customFormat="false" ht="15" hidden="false" customHeight="false" outlineLevel="0" collapsed="false">
      <c r="A175" s="1" t="n">
        <v>3.46</v>
      </c>
      <c r="B175" s="1" t="n">
        <v>2.553885</v>
      </c>
      <c r="C175" s="1" t="n">
        <v>19.900667</v>
      </c>
      <c r="D175" s="1" t="n">
        <v>12</v>
      </c>
      <c r="E175" s="1" t="n">
        <v>2.99354</v>
      </c>
    </row>
    <row r="176" customFormat="false" ht="15" hidden="false" customHeight="false" outlineLevel="0" collapsed="false">
      <c r="A176" s="1" t="n">
        <v>3.48</v>
      </c>
      <c r="B176" s="1" t="n">
        <v>2.489078</v>
      </c>
      <c r="C176" s="1" t="n">
        <v>17.786889</v>
      </c>
      <c r="D176" s="1" t="n">
        <v>12.666667</v>
      </c>
      <c r="E176" s="1" t="n">
        <v>2.96376</v>
      </c>
    </row>
    <row r="177" customFormat="false" ht="15" hidden="false" customHeight="false" outlineLevel="0" collapsed="false">
      <c r="A177" s="1" t="n">
        <v>3.5</v>
      </c>
      <c r="B177" s="1" t="n">
        <v>2.425248</v>
      </c>
      <c r="C177" s="1" t="n">
        <v>17.009111</v>
      </c>
      <c r="D177" s="1" t="n">
        <v>14</v>
      </c>
      <c r="E177" s="1" t="n">
        <v>2.99354</v>
      </c>
    </row>
    <row r="178" customFormat="false" ht="15" hidden="false" customHeight="false" outlineLevel="0" collapsed="false">
      <c r="A178" s="1" t="n">
        <v>3.52</v>
      </c>
      <c r="B178" s="1" t="n">
        <v>2.35078</v>
      </c>
      <c r="C178" s="1" t="n">
        <v>16.120222</v>
      </c>
      <c r="D178" s="1" t="n">
        <v>14.666667</v>
      </c>
      <c r="E178" s="1" t="n">
        <v>2.96869</v>
      </c>
    </row>
    <row r="179" customFormat="false" ht="15" hidden="false" customHeight="false" outlineLevel="0" collapsed="false">
      <c r="A179" s="1" t="n">
        <v>3.54</v>
      </c>
      <c r="B179" s="1" t="n">
        <v>2.339164</v>
      </c>
      <c r="C179" s="1" t="n">
        <v>15.339778</v>
      </c>
      <c r="D179" s="1" t="n">
        <v>14</v>
      </c>
      <c r="E179" s="1" t="n">
        <v>2.96869</v>
      </c>
    </row>
    <row r="180" customFormat="false" ht="15" hidden="false" customHeight="false" outlineLevel="0" collapsed="false">
      <c r="A180" s="1" t="n">
        <v>3.56</v>
      </c>
      <c r="B180" s="1" t="n">
        <v>2.317887</v>
      </c>
      <c r="C180" s="1" t="n">
        <v>15.006444</v>
      </c>
      <c r="D180" s="1" t="n">
        <v>15.333333</v>
      </c>
      <c r="E180" s="1" t="n">
        <v>2.99354</v>
      </c>
    </row>
    <row r="181" customFormat="false" ht="15" hidden="false" customHeight="false" outlineLevel="0" collapsed="false">
      <c r="A181" s="1" t="n">
        <v>3.58</v>
      </c>
      <c r="B181" s="1" t="n">
        <v>2.392355</v>
      </c>
      <c r="C181" s="1" t="n">
        <v>14.562</v>
      </c>
      <c r="D181" s="1" t="n">
        <v>16</v>
      </c>
      <c r="E181" s="1" t="n">
        <v>2.97859</v>
      </c>
    </row>
    <row r="182" customFormat="false" ht="15" hidden="false" customHeight="false" outlineLevel="0" collapsed="false">
      <c r="A182" s="1" t="n">
        <v>3.6</v>
      </c>
      <c r="B182" s="1" t="n">
        <v>2.496783</v>
      </c>
      <c r="C182" s="1" t="n">
        <v>13.778889</v>
      </c>
      <c r="D182" s="1" t="n">
        <v>18</v>
      </c>
      <c r="E182" s="1" t="n">
        <v>2.998549</v>
      </c>
    </row>
    <row r="183" customFormat="false" ht="15" hidden="false" customHeight="false" outlineLevel="0" collapsed="false">
      <c r="A183" s="1" t="n">
        <v>3.62</v>
      </c>
      <c r="B183" s="1" t="n">
        <v>2.720187</v>
      </c>
      <c r="C183" s="1" t="n">
        <v>13.223333</v>
      </c>
      <c r="D183" s="1" t="n">
        <v>18</v>
      </c>
      <c r="E183" s="1" t="n">
        <v>3.006042</v>
      </c>
    </row>
    <row r="184" customFormat="false" ht="15" hidden="false" customHeight="false" outlineLevel="0" collapsed="false">
      <c r="A184" s="1" t="n">
        <v>3.64</v>
      </c>
      <c r="B184" s="1" t="n">
        <v>2.666995</v>
      </c>
      <c r="C184" s="1" t="n">
        <v>14.667778</v>
      </c>
      <c r="D184" s="1" t="n">
        <v>19.333333</v>
      </c>
      <c r="E184" s="1" t="n">
        <v>2.96376</v>
      </c>
    </row>
    <row r="185" customFormat="false" ht="15" hidden="false" customHeight="false" outlineLevel="0" collapsed="false">
      <c r="A185" s="1" t="n">
        <v>3.66</v>
      </c>
      <c r="B185" s="1" t="n">
        <v>2.783039</v>
      </c>
      <c r="C185" s="1" t="n">
        <v>15.554</v>
      </c>
      <c r="D185" s="1" t="n">
        <v>19.333333</v>
      </c>
      <c r="E185" s="1" t="n">
        <v>2.924807</v>
      </c>
    </row>
    <row r="186" customFormat="false" ht="15" hidden="false" customHeight="false" outlineLevel="0" collapsed="false">
      <c r="A186" s="1" t="n">
        <v>3.68</v>
      </c>
      <c r="B186" s="1" t="n">
        <v>2.974528</v>
      </c>
      <c r="C186" s="1" t="n">
        <v>16.554</v>
      </c>
      <c r="D186" s="1" t="n">
        <v>22</v>
      </c>
      <c r="E186" s="1" t="n">
        <v>2.934463</v>
      </c>
    </row>
    <row r="187" customFormat="false" ht="15" hidden="false" customHeight="false" outlineLevel="0" collapsed="false">
      <c r="A187" s="1" t="n">
        <v>3.7</v>
      </c>
      <c r="B187" s="1" t="n">
        <v>3.080911</v>
      </c>
      <c r="C187" s="1" t="n">
        <v>16.554</v>
      </c>
      <c r="D187" s="1" t="n">
        <v>24</v>
      </c>
      <c r="E187" s="1" t="n">
        <v>2.924807</v>
      </c>
    </row>
    <row r="188" customFormat="false" ht="15" hidden="false" customHeight="false" outlineLevel="0" collapsed="false">
      <c r="A188" s="1" t="n">
        <v>3.72</v>
      </c>
      <c r="B188" s="1" t="n">
        <v>3.207593</v>
      </c>
      <c r="C188" s="1" t="n">
        <v>18.773556</v>
      </c>
      <c r="D188" s="1" t="n">
        <v>25.333333</v>
      </c>
      <c r="E188" s="1" t="n">
        <v>2.957458</v>
      </c>
    </row>
    <row r="189" customFormat="false" ht="15" hidden="false" customHeight="false" outlineLevel="0" collapsed="false">
      <c r="A189" s="1" t="n">
        <v>3.74</v>
      </c>
      <c r="B189" s="1" t="n">
        <v>3.313976</v>
      </c>
      <c r="C189" s="1" t="n">
        <v>20.551333</v>
      </c>
      <c r="D189" s="1" t="n">
        <v>31.333333</v>
      </c>
      <c r="E189" s="1" t="n">
        <v>2.973633</v>
      </c>
    </row>
    <row r="190" customFormat="false" ht="15" hidden="false" customHeight="false" outlineLevel="0" collapsed="false">
      <c r="A190" s="1" t="n">
        <v>3.76</v>
      </c>
      <c r="B190" s="1" t="n">
        <v>3.515126</v>
      </c>
      <c r="C190" s="1" t="n">
        <v>23.659778</v>
      </c>
      <c r="D190" s="1" t="n">
        <v>30.666667</v>
      </c>
      <c r="E190" s="1" t="n">
        <v>2.915207</v>
      </c>
    </row>
    <row r="191" customFormat="false" ht="15" hidden="false" customHeight="false" outlineLevel="0" collapsed="false">
      <c r="A191" s="1" t="n">
        <v>3.78</v>
      </c>
      <c r="B191" s="1" t="n">
        <v>4.142785</v>
      </c>
      <c r="C191" s="1" t="n">
        <v>27.104222</v>
      </c>
      <c r="D191" s="1" t="n">
        <v>35.333333</v>
      </c>
      <c r="E191" s="1" t="n">
        <v>3.000267</v>
      </c>
    </row>
    <row r="192" customFormat="false" ht="15" hidden="false" customHeight="false" outlineLevel="0" collapsed="false">
      <c r="A192" s="1" t="n">
        <v>3.8</v>
      </c>
      <c r="B192" s="1" t="n">
        <v>3.983211</v>
      </c>
      <c r="C192" s="1" t="n">
        <v>34.882</v>
      </c>
      <c r="D192" s="1" t="n">
        <v>51.333333</v>
      </c>
      <c r="E192" s="1" t="n">
        <v>2.958843</v>
      </c>
    </row>
    <row r="193" customFormat="false" ht="15" hidden="false" customHeight="false" outlineLevel="0" collapsed="false">
      <c r="A193" s="1" t="n">
        <v>3.82</v>
      </c>
      <c r="B193" s="1" t="n">
        <v>4.023809</v>
      </c>
      <c r="C193" s="1" t="n">
        <v>41.654444</v>
      </c>
      <c r="D193" s="1" t="n">
        <v>55.333333</v>
      </c>
      <c r="E193" s="1" t="n">
        <v>2.92</v>
      </c>
    </row>
    <row r="194" customFormat="false" ht="15" hidden="false" customHeight="false" outlineLevel="0" collapsed="false">
      <c r="A194" s="1" t="n">
        <v>3.84</v>
      </c>
      <c r="B194" s="1" t="n">
        <v>3.981255</v>
      </c>
      <c r="C194" s="1" t="n">
        <v>48.432222</v>
      </c>
      <c r="D194" s="1" t="n">
        <v>63.333333</v>
      </c>
      <c r="E194" s="1" t="n">
        <v>2.924807</v>
      </c>
    </row>
    <row r="195" customFormat="false" ht="15" hidden="false" customHeight="false" outlineLevel="0" collapsed="false">
      <c r="A195" s="1" t="n">
        <v>3.86</v>
      </c>
      <c r="B195" s="1" t="n">
        <v>3.916448</v>
      </c>
      <c r="C195" s="1" t="n">
        <v>54.207333</v>
      </c>
      <c r="D195" s="1" t="n">
        <v>66</v>
      </c>
      <c r="E195" s="1" t="n">
        <v>2.928098</v>
      </c>
    </row>
    <row r="196" customFormat="false" ht="15" hidden="false" customHeight="false" outlineLevel="0" collapsed="false">
      <c r="A196" s="1" t="n">
        <v>3.88</v>
      </c>
      <c r="B196" s="1" t="n">
        <v>3.904832</v>
      </c>
      <c r="C196" s="1" t="n">
        <v>56.315778</v>
      </c>
      <c r="D196" s="1" t="n">
        <v>67.333333</v>
      </c>
      <c r="E196" s="1" t="n">
        <v>2.918421</v>
      </c>
    </row>
    <row r="197" customFormat="false" ht="15" hidden="false" customHeight="false" outlineLevel="0" collapsed="false">
      <c r="A197" s="1" t="n">
        <v>3.9</v>
      </c>
      <c r="B197" s="1" t="n">
        <v>3.894193</v>
      </c>
      <c r="C197" s="1" t="n">
        <v>55.538</v>
      </c>
      <c r="D197" s="1" t="n">
        <v>67.333333</v>
      </c>
      <c r="E197" s="1" t="n">
        <v>2.952531</v>
      </c>
    </row>
    <row r="198" customFormat="false" ht="15" hidden="false" customHeight="false" outlineLevel="0" collapsed="false">
      <c r="A198" s="1" t="n">
        <v>3.92</v>
      </c>
      <c r="B198" s="1" t="n">
        <v>3.733641</v>
      </c>
      <c r="C198" s="1" t="n">
        <v>52.313111</v>
      </c>
      <c r="D198" s="1" t="n">
        <v>68</v>
      </c>
      <c r="E198" s="1" t="n">
        <v>2.9088</v>
      </c>
    </row>
    <row r="199" customFormat="false" ht="15" hidden="false" customHeight="false" outlineLevel="0" collapsed="false">
      <c r="A199" s="1" t="n">
        <v>3.94</v>
      </c>
      <c r="B199" s="1" t="n">
        <v>3.62628</v>
      </c>
      <c r="C199" s="1" t="n">
        <v>51.866</v>
      </c>
      <c r="D199" s="1" t="n">
        <v>67.333333</v>
      </c>
      <c r="E199" s="1" t="n">
        <v>2.880278</v>
      </c>
    </row>
    <row r="200" customFormat="false" ht="15" hidden="false" customHeight="false" outlineLevel="0" collapsed="false">
      <c r="A200" s="1" t="n">
        <v>3.96</v>
      </c>
      <c r="B200" s="1" t="n">
        <v>3.59241</v>
      </c>
      <c r="C200" s="1" t="n">
        <v>52.638444</v>
      </c>
      <c r="D200" s="1" t="n">
        <v>67.333333</v>
      </c>
      <c r="E200" s="1" t="n">
        <v>2.884996</v>
      </c>
    </row>
    <row r="201" customFormat="false" ht="15" hidden="false" customHeight="false" outlineLevel="0" collapsed="false">
      <c r="A201" s="1" t="n">
        <v>3.98</v>
      </c>
      <c r="B201" s="1" t="n">
        <v>3.613687</v>
      </c>
      <c r="C201" s="1" t="n">
        <v>51.749556</v>
      </c>
      <c r="D201" s="1" t="n">
        <v>69.333333</v>
      </c>
      <c r="E201" s="1" t="n">
        <v>2.880278</v>
      </c>
    </row>
    <row r="202" customFormat="false" ht="15" hidden="false" customHeight="false" outlineLevel="0" collapsed="false">
      <c r="A202" s="1" t="n">
        <v>4</v>
      </c>
      <c r="B202" s="1" t="n">
        <v>3.687177</v>
      </c>
      <c r="C202" s="1" t="n">
        <v>51.191333</v>
      </c>
      <c r="D202" s="1" t="n">
        <v>73.333333</v>
      </c>
      <c r="E202" s="1" t="n">
        <v>2.870886</v>
      </c>
    </row>
    <row r="203" customFormat="false" ht="15" hidden="false" customHeight="false" outlineLevel="0" collapsed="false">
      <c r="A203" s="1" t="n">
        <v>4.02</v>
      </c>
      <c r="B203" s="1" t="n">
        <v>3.888327</v>
      </c>
      <c r="C203" s="1" t="n">
        <v>51.633111</v>
      </c>
      <c r="D203" s="1" t="n">
        <v>75.333333</v>
      </c>
      <c r="E203" s="1" t="n">
        <v>2.899236</v>
      </c>
    </row>
    <row r="204" customFormat="false" ht="15" hidden="false" customHeight="false" outlineLevel="0" collapsed="false">
      <c r="A204" s="1" t="n">
        <v>4.04</v>
      </c>
      <c r="B204" s="1" t="n">
        <v>4.100115</v>
      </c>
      <c r="C204" s="1" t="n">
        <v>51.186</v>
      </c>
      <c r="D204" s="1" t="n">
        <v>82</v>
      </c>
      <c r="E204" s="1" t="n">
        <v>2.875574</v>
      </c>
    </row>
    <row r="205" customFormat="false" ht="15" hidden="false" customHeight="false" outlineLevel="0" collapsed="false">
      <c r="A205" s="1" t="n">
        <v>4.06</v>
      </c>
      <c r="B205" s="1" t="n">
        <v>4.194882</v>
      </c>
      <c r="C205" s="1" t="n">
        <v>48.85</v>
      </c>
      <c r="D205" s="1" t="n">
        <v>84.666667</v>
      </c>
      <c r="E205" s="1" t="n">
        <v>2.899236</v>
      </c>
    </row>
    <row r="206" customFormat="false" ht="15" hidden="false" customHeight="false" outlineLevel="0" collapsed="false">
      <c r="A206" s="1" t="n">
        <v>4.08</v>
      </c>
      <c r="B206" s="1" t="n">
        <v>4.131913</v>
      </c>
      <c r="C206" s="1" t="n">
        <v>41.601111</v>
      </c>
      <c r="D206" s="1" t="n">
        <v>63.333333</v>
      </c>
      <c r="E206" s="1" t="n">
        <v>2.9088</v>
      </c>
    </row>
    <row r="207" customFormat="false" ht="15" hidden="false" customHeight="false" outlineLevel="0" collapsed="false">
      <c r="A207" s="1" t="n">
        <v>4.1</v>
      </c>
      <c r="B207" s="1" t="n">
        <v>3.992637</v>
      </c>
      <c r="C207" s="1" t="n">
        <v>42.709556</v>
      </c>
      <c r="D207" s="1" t="n">
        <v>60</v>
      </c>
      <c r="E207" s="1" t="n">
        <v>2.838478</v>
      </c>
    </row>
    <row r="208" customFormat="false" ht="15" hidden="false" customHeight="false" outlineLevel="0" collapsed="false">
      <c r="A208" s="1" t="n">
        <v>4.12</v>
      </c>
      <c r="B208" s="1" t="n">
        <v>4.141573</v>
      </c>
      <c r="C208" s="1" t="n">
        <v>42.820667</v>
      </c>
      <c r="D208" s="1" t="n">
        <v>57.333333</v>
      </c>
      <c r="E208" s="1" t="n">
        <v>2.909944</v>
      </c>
    </row>
    <row r="209" customFormat="false" ht="15" hidden="false" customHeight="false" outlineLevel="0" collapsed="false">
      <c r="A209" s="1" t="n">
        <v>4.14</v>
      </c>
      <c r="B209" s="1" t="n">
        <v>3.960722</v>
      </c>
      <c r="C209" s="1" t="n">
        <v>43.487333</v>
      </c>
      <c r="D209" s="1" t="n">
        <v>55.333333</v>
      </c>
      <c r="E209" s="1" t="n">
        <v>2.928535</v>
      </c>
    </row>
    <row r="210" customFormat="false" ht="15" hidden="false" customHeight="false" outlineLevel="0" collapsed="false">
      <c r="A210" s="1" t="n">
        <v>4.16</v>
      </c>
      <c r="B210" s="1" t="n">
        <v>3.87366</v>
      </c>
      <c r="C210" s="1" t="n">
        <v>42.593111</v>
      </c>
      <c r="D210" s="1" t="n">
        <v>56</v>
      </c>
      <c r="E210" s="1" t="n">
        <v>2.923866</v>
      </c>
    </row>
    <row r="211" customFormat="false" ht="15" hidden="false" customHeight="false" outlineLevel="0" collapsed="false">
      <c r="A211" s="1" t="n">
        <v>4.18</v>
      </c>
      <c r="B211" s="1" t="n">
        <v>3.543873</v>
      </c>
      <c r="C211" s="1" t="n">
        <v>42.482</v>
      </c>
      <c r="D211" s="1" t="n">
        <v>56.666667</v>
      </c>
      <c r="E211" s="1" t="n">
        <v>2.847663</v>
      </c>
    </row>
    <row r="212" customFormat="false" ht="15" hidden="false" customHeight="false" outlineLevel="0" collapsed="false">
      <c r="A212" s="1" t="n">
        <v>4.2</v>
      </c>
      <c r="B212" s="1" t="n">
        <v>3.521618</v>
      </c>
      <c r="C212" s="1" t="n">
        <v>41.923778</v>
      </c>
      <c r="D212" s="1" t="n">
        <v>56.666667</v>
      </c>
      <c r="E212" s="1" t="n">
        <v>2.904011</v>
      </c>
    </row>
    <row r="213" customFormat="false" ht="15" hidden="false" customHeight="false" outlineLevel="0" collapsed="false">
      <c r="A213" s="1" t="n">
        <v>4.22</v>
      </c>
      <c r="B213" s="1" t="n">
        <v>4.073832</v>
      </c>
      <c r="C213" s="1" t="n">
        <v>42.143333</v>
      </c>
      <c r="D213" s="1" t="n">
        <v>60.666667</v>
      </c>
      <c r="E213" s="1" t="n">
        <v>2.919211</v>
      </c>
    </row>
    <row r="214" customFormat="false" ht="15" hidden="false" customHeight="false" outlineLevel="0" collapsed="false">
      <c r="A214" s="1" t="n">
        <v>4.24</v>
      </c>
      <c r="B214" s="1" t="n">
        <v>3.531279</v>
      </c>
      <c r="C214" s="1" t="n">
        <v>44.476667</v>
      </c>
      <c r="D214" s="1" t="n">
        <v>48.666667</v>
      </c>
      <c r="E214" s="1" t="n">
        <v>2.841127</v>
      </c>
    </row>
    <row r="215" customFormat="false" ht="15" hidden="false" customHeight="false" outlineLevel="0" collapsed="false">
      <c r="A215" s="1" t="n">
        <v>4.26</v>
      </c>
      <c r="B215" s="1" t="n">
        <v>3.41328</v>
      </c>
      <c r="C215" s="1" t="n">
        <v>46.140667</v>
      </c>
      <c r="D215" s="1" t="n">
        <v>48.666667</v>
      </c>
      <c r="E215" s="1" t="n">
        <v>2.852278</v>
      </c>
    </row>
    <row r="216" customFormat="false" ht="15" hidden="false" customHeight="false" outlineLevel="0" collapsed="false">
      <c r="A216" s="1" t="n">
        <v>4.28</v>
      </c>
      <c r="B216" s="1" t="n">
        <v>3.421963</v>
      </c>
      <c r="C216" s="1" t="n">
        <v>46.690889</v>
      </c>
      <c r="D216" s="1" t="n">
        <v>52</v>
      </c>
      <c r="E216" s="1" t="n">
        <v>2.873816</v>
      </c>
    </row>
    <row r="217" customFormat="false" ht="15" hidden="false" customHeight="false" outlineLevel="0" collapsed="false">
      <c r="A217" s="1" t="n">
        <v>4.3</v>
      </c>
      <c r="B217" s="1" t="n">
        <v>3.634729</v>
      </c>
      <c r="C217" s="1" t="n">
        <v>46.802</v>
      </c>
      <c r="D217" s="1" t="n">
        <v>58.666667</v>
      </c>
      <c r="E217" s="1" t="n">
        <v>2.852278</v>
      </c>
    </row>
    <row r="218" customFormat="false" ht="15" hidden="false" customHeight="false" outlineLevel="0" collapsed="false">
      <c r="A218" s="1" t="n">
        <v>4.32</v>
      </c>
      <c r="B218" s="1" t="n">
        <v>3.942261</v>
      </c>
      <c r="C218" s="1" t="n">
        <v>45.466</v>
      </c>
      <c r="D218" s="1" t="n">
        <v>66.666667</v>
      </c>
      <c r="E218" s="1" t="n">
        <v>2.873816</v>
      </c>
    </row>
    <row r="219" customFormat="false" ht="15" hidden="false" customHeight="false" outlineLevel="0" collapsed="false">
      <c r="A219" s="1" t="n">
        <v>4.34</v>
      </c>
      <c r="B219" s="1" t="n">
        <v>4.239156</v>
      </c>
      <c r="C219" s="1" t="n">
        <v>40.796667</v>
      </c>
      <c r="D219" s="1" t="n">
        <v>71.333333</v>
      </c>
      <c r="E219" s="1" t="n">
        <v>2.855047</v>
      </c>
    </row>
    <row r="220" customFormat="false" ht="15" hidden="false" customHeight="false" outlineLevel="0" collapsed="false">
      <c r="A220" s="1" t="n">
        <v>4.36</v>
      </c>
      <c r="B220" s="1" t="n">
        <v>4.366816</v>
      </c>
      <c r="C220" s="1" t="n">
        <v>38.352222</v>
      </c>
      <c r="D220" s="1" t="n">
        <v>64.666667</v>
      </c>
      <c r="E220" s="1" t="n">
        <v>2.870886</v>
      </c>
    </row>
    <row r="221" customFormat="false" ht="15" hidden="false" customHeight="false" outlineLevel="0" collapsed="false">
      <c r="A221" s="1" t="n">
        <v>4.38</v>
      </c>
      <c r="B221" s="1" t="n">
        <v>4.525412</v>
      </c>
      <c r="C221" s="1" t="n">
        <v>37.794</v>
      </c>
      <c r="D221" s="1" t="n">
        <v>70.666667</v>
      </c>
      <c r="E221" s="1" t="n">
        <v>2.852278</v>
      </c>
    </row>
    <row r="222" customFormat="false" ht="15" hidden="false" customHeight="false" outlineLevel="0" collapsed="false">
      <c r="A222" s="1" t="n">
        <v>4.4</v>
      </c>
      <c r="B222" s="1" t="n">
        <v>4.630817</v>
      </c>
      <c r="C222" s="1" t="n">
        <v>37.791333</v>
      </c>
      <c r="D222" s="1" t="n">
        <v>70.666667</v>
      </c>
      <c r="E222" s="1" t="n">
        <v>2.880278</v>
      </c>
    </row>
    <row r="223" customFormat="false" ht="15" hidden="false" customHeight="false" outlineLevel="0" collapsed="false">
      <c r="A223" s="1" t="n">
        <v>4.42</v>
      </c>
      <c r="B223" s="1" t="n">
        <v>4.628862</v>
      </c>
      <c r="C223" s="1" t="n">
        <v>38.897111</v>
      </c>
      <c r="D223" s="1" t="n">
        <v>71.333333</v>
      </c>
      <c r="E223" s="1" t="n">
        <v>2.845752</v>
      </c>
    </row>
    <row r="224" customFormat="false" ht="15" hidden="false" customHeight="false" outlineLevel="0" collapsed="false">
      <c r="A224" s="1" t="n">
        <v>4.44</v>
      </c>
      <c r="B224" s="1" t="n">
        <v>4.595969</v>
      </c>
      <c r="C224" s="1" t="n">
        <v>44.672222</v>
      </c>
      <c r="D224" s="1" t="n">
        <v>69.333333</v>
      </c>
      <c r="E224" s="1" t="n">
        <v>2.845752</v>
      </c>
    </row>
    <row r="225" customFormat="false" ht="15" hidden="false" customHeight="false" outlineLevel="0" collapsed="false">
      <c r="A225" s="1" t="n">
        <v>4.46</v>
      </c>
      <c r="B225" s="1" t="n">
        <v>4.701374</v>
      </c>
      <c r="C225" s="1" t="n">
        <v>54.447333</v>
      </c>
      <c r="D225" s="1" t="n">
        <v>66.666667</v>
      </c>
      <c r="E225" s="1" t="n">
        <v>2.850392</v>
      </c>
    </row>
    <row r="226" customFormat="false" ht="15" hidden="false" customHeight="false" outlineLevel="0" collapsed="false">
      <c r="A226" s="1" t="n">
        <v>4.48</v>
      </c>
      <c r="B226" s="1" t="n">
        <v>4.680098</v>
      </c>
      <c r="C226" s="1" t="n">
        <v>64.114</v>
      </c>
      <c r="D226" s="1" t="n">
        <v>62.666667</v>
      </c>
      <c r="E226" s="1" t="n">
        <v>2.850392</v>
      </c>
    </row>
    <row r="227" customFormat="false" ht="15" hidden="false" customHeight="false" outlineLevel="0" collapsed="false">
      <c r="A227" s="1" t="n">
        <v>4.5</v>
      </c>
      <c r="B227" s="1" t="n">
        <v>4.562099</v>
      </c>
      <c r="C227" s="1" t="n">
        <v>77.444667</v>
      </c>
      <c r="D227" s="1" t="n">
        <v>58.666667</v>
      </c>
      <c r="E227" s="1" t="n">
        <v>2.845752</v>
      </c>
    </row>
    <row r="228" customFormat="false" ht="15" hidden="false" customHeight="false" outlineLevel="0" collapsed="false">
      <c r="A228" s="1" t="n">
        <v>4.52</v>
      </c>
      <c r="B228" s="1" t="n">
        <v>4.264226</v>
      </c>
      <c r="C228" s="1" t="n">
        <v>97.111333</v>
      </c>
      <c r="D228" s="1" t="n">
        <v>54.666667</v>
      </c>
      <c r="E228" s="1" t="n">
        <v>2.827341</v>
      </c>
    </row>
    <row r="229" customFormat="false" ht="15" hidden="false" customHeight="false" outlineLevel="0" collapsed="false">
      <c r="A229" s="1" t="n">
        <v>4.54</v>
      </c>
      <c r="B229" s="1" t="n">
        <v>4.049505</v>
      </c>
      <c r="C229" s="1" t="n">
        <v>116.328222</v>
      </c>
      <c r="D229" s="1" t="n">
        <v>47.333333</v>
      </c>
      <c r="E229" s="1" t="n">
        <v>2.833909</v>
      </c>
    </row>
    <row r="230" customFormat="false" ht="15" hidden="false" customHeight="false" outlineLevel="0" collapsed="false">
      <c r="A230" s="1" t="n">
        <v>4.56</v>
      </c>
      <c r="B230" s="1" t="n">
        <v>3.857038</v>
      </c>
      <c r="C230" s="1" t="n">
        <v>129.547778</v>
      </c>
      <c r="D230" s="1" t="n">
        <v>40.666667</v>
      </c>
      <c r="E230" s="1" t="n">
        <v>2.864402</v>
      </c>
    </row>
    <row r="231" customFormat="false" ht="15" hidden="false" customHeight="false" outlineLevel="0" collapsed="false">
      <c r="A231" s="1" t="n">
        <v>4.58</v>
      </c>
      <c r="B231" s="1" t="n">
        <v>3.760315</v>
      </c>
      <c r="C231" s="1" t="n">
        <v>138.211778</v>
      </c>
      <c r="D231" s="1" t="n">
        <v>38</v>
      </c>
      <c r="E231" s="1" t="n">
        <v>2.818226</v>
      </c>
    </row>
    <row r="232" customFormat="false" ht="15" hidden="false" customHeight="false" outlineLevel="0" collapsed="false">
      <c r="A232" s="1" t="n">
        <v>4.6</v>
      </c>
      <c r="B232" s="1" t="n">
        <v>3.886997</v>
      </c>
      <c r="C232" s="1" t="n">
        <v>144.875778</v>
      </c>
      <c r="D232" s="1" t="n">
        <v>40.666667</v>
      </c>
      <c r="E232" s="1" t="n">
        <v>2.869102</v>
      </c>
    </row>
    <row r="233" customFormat="false" ht="15" hidden="false" customHeight="false" outlineLevel="0" collapsed="false">
      <c r="A233" s="1" t="n">
        <v>4.62</v>
      </c>
      <c r="B233" s="1" t="n">
        <v>3.886019</v>
      </c>
      <c r="C233" s="1" t="n">
        <v>149.873111</v>
      </c>
      <c r="D233" s="1" t="n">
        <v>40.666667</v>
      </c>
      <c r="E233" s="1" t="n">
        <v>2.873816</v>
      </c>
    </row>
    <row r="234" customFormat="false" ht="15" hidden="false" customHeight="false" outlineLevel="0" collapsed="false">
      <c r="A234" s="1" t="n">
        <v>4.64</v>
      </c>
      <c r="B234" s="1" t="n">
        <v>3.861809</v>
      </c>
      <c r="C234" s="1" t="n">
        <v>149.976222</v>
      </c>
      <c r="D234" s="1" t="n">
        <v>22</v>
      </c>
      <c r="E234" s="1" t="n">
        <v>2.737134</v>
      </c>
    </row>
    <row r="235" customFormat="false" ht="15" hidden="false" customHeight="false" outlineLevel="0" collapsed="false">
      <c r="A235" s="1" t="n">
        <v>4.66</v>
      </c>
      <c r="B235" s="1" t="n">
        <v>3.785386</v>
      </c>
      <c r="C235" s="1" t="n">
        <v>148.748667</v>
      </c>
      <c r="D235" s="1" t="n">
        <v>30</v>
      </c>
      <c r="E235" s="1" t="n">
        <v>2.818226</v>
      </c>
    </row>
    <row r="236" customFormat="false" ht="15" hidden="false" customHeight="false" outlineLevel="0" collapsed="false">
      <c r="A236" s="1" t="n">
        <v>4.68</v>
      </c>
      <c r="B236" s="1" t="n">
        <v>4.060026</v>
      </c>
      <c r="C236" s="1" t="n">
        <v>142.521111</v>
      </c>
      <c r="D236" s="1" t="n">
        <v>30.666667</v>
      </c>
      <c r="E236" s="1" t="n">
        <v>2.866859</v>
      </c>
    </row>
    <row r="237" customFormat="false" ht="15" hidden="false" customHeight="false" outlineLevel="0" collapsed="false">
      <c r="A237" s="1" t="n">
        <v>4.7</v>
      </c>
      <c r="B237" s="1" t="n">
        <v>3.55807</v>
      </c>
      <c r="C237" s="1" t="n">
        <v>143.182444</v>
      </c>
      <c r="D237" s="1" t="n">
        <v>10.666667</v>
      </c>
      <c r="E237" s="1" t="n">
        <v>2.813692</v>
      </c>
    </row>
    <row r="238" customFormat="false" ht="15" hidden="false" customHeight="false" outlineLevel="0" collapsed="false">
      <c r="A238" s="1" t="n">
        <v>4.72</v>
      </c>
      <c r="B238" s="1" t="n">
        <v>3.397518</v>
      </c>
      <c r="C238" s="1" t="n">
        <v>141.290889</v>
      </c>
      <c r="D238" s="1" t="n">
        <v>4.666667</v>
      </c>
      <c r="E238" s="1" t="n">
        <v>2.800183</v>
      </c>
    </row>
    <row r="239" customFormat="false" ht="15" hidden="false" customHeight="false" outlineLevel="0" collapsed="false">
      <c r="A239" s="1" t="n">
        <v>4.74</v>
      </c>
      <c r="B239" s="1" t="n">
        <v>3.341393</v>
      </c>
      <c r="C239" s="1" t="n">
        <v>138.949556</v>
      </c>
      <c r="D239" s="1" t="n">
        <v>4.666667</v>
      </c>
      <c r="E239" s="1" t="n">
        <v>2.855047</v>
      </c>
    </row>
    <row r="240" customFormat="false" ht="15" hidden="false" customHeight="false" outlineLevel="0" collapsed="false">
      <c r="A240" s="1" t="n">
        <v>4.76</v>
      </c>
      <c r="B240" s="1" t="n">
        <v>3.318161</v>
      </c>
      <c r="C240" s="1" t="n">
        <v>132.722</v>
      </c>
      <c r="D240" s="1" t="n">
        <v>5.333333</v>
      </c>
      <c r="E240" s="1" t="n">
        <v>2.855047</v>
      </c>
    </row>
    <row r="241" customFormat="false" ht="15" hidden="false" customHeight="false" outlineLevel="0" collapsed="false">
      <c r="A241" s="1" t="n">
        <v>4.78</v>
      </c>
      <c r="B241" s="1" t="n">
        <v>3.421611</v>
      </c>
      <c r="C241" s="1" t="n">
        <v>126.158444</v>
      </c>
      <c r="D241" s="1" t="n">
        <v>8</v>
      </c>
      <c r="E241" s="1" t="n">
        <v>2.850392</v>
      </c>
    </row>
    <row r="242" customFormat="false" ht="15" hidden="false" customHeight="false" outlineLevel="0" collapsed="false">
      <c r="A242" s="1" t="n">
        <v>4.8</v>
      </c>
      <c r="B242" s="1" t="n">
        <v>3.792974</v>
      </c>
      <c r="C242" s="1" t="n">
        <v>117.822444</v>
      </c>
      <c r="D242" s="1" t="n">
        <v>10.666667</v>
      </c>
      <c r="E242" s="1" t="n">
        <v>2.871376</v>
      </c>
    </row>
    <row r="243" customFormat="false" ht="15" hidden="false" customHeight="false" outlineLevel="0" collapsed="false">
      <c r="A243" s="1" t="n">
        <v>4.82</v>
      </c>
      <c r="B243" s="1" t="n">
        <v>3.483485</v>
      </c>
      <c r="C243" s="1" t="n">
        <v>113.264222</v>
      </c>
      <c r="D243" s="1" t="n">
        <v>11.333333</v>
      </c>
      <c r="E243" s="1" t="n">
        <v>2.845752</v>
      </c>
    </row>
    <row r="244" customFormat="false" ht="15" hidden="false" customHeight="false" outlineLevel="0" collapsed="false">
      <c r="A244" s="1" t="n">
        <v>4.84</v>
      </c>
      <c r="B244" s="1" t="n">
        <v>3.375147</v>
      </c>
      <c r="C244" s="1" t="n">
        <v>104.703333</v>
      </c>
      <c r="D244" s="1" t="n">
        <v>12</v>
      </c>
      <c r="E244" s="1" t="n">
        <v>2.841127</v>
      </c>
    </row>
    <row r="245" customFormat="false" ht="15" hidden="false" customHeight="false" outlineLevel="0" collapsed="false">
      <c r="A245" s="1" t="n">
        <v>4.86</v>
      </c>
      <c r="B245" s="1" t="n">
        <v>3.266808</v>
      </c>
      <c r="C245" s="1" t="n">
        <v>96.364667</v>
      </c>
      <c r="D245" s="1" t="n">
        <v>11.333333</v>
      </c>
      <c r="E245" s="1" t="n">
        <v>2.827341</v>
      </c>
    </row>
    <row r="246" customFormat="false" ht="15" hidden="false" customHeight="false" outlineLevel="0" collapsed="false">
      <c r="A246" s="1" t="n">
        <v>4.88</v>
      </c>
      <c r="B246" s="1" t="n">
        <v>3.148809</v>
      </c>
      <c r="C246" s="1" t="n">
        <v>90.250889</v>
      </c>
      <c r="D246" s="1" t="n">
        <v>12</v>
      </c>
      <c r="E246" s="1" t="n">
        <v>2.827341</v>
      </c>
    </row>
    <row r="247" customFormat="false" ht="15" hidden="false" customHeight="false" outlineLevel="0" collapsed="false">
      <c r="A247" s="1" t="n">
        <v>4.9</v>
      </c>
      <c r="B247" s="1" t="n">
        <v>3.062725</v>
      </c>
      <c r="C247" s="1" t="n">
        <v>87.914889</v>
      </c>
      <c r="D247" s="1" t="n">
        <v>10.666667</v>
      </c>
      <c r="E247" s="1" t="n">
        <v>2.80467</v>
      </c>
    </row>
    <row r="248" customFormat="false" ht="15" hidden="false" customHeight="false" outlineLevel="0" collapsed="false">
      <c r="A248" s="1" t="n">
        <v>4.92</v>
      </c>
      <c r="B248" s="1" t="n">
        <v>2.976641</v>
      </c>
      <c r="C248" s="1" t="n">
        <v>88.023333</v>
      </c>
      <c r="D248" s="1" t="n">
        <v>26</v>
      </c>
      <c r="E248" s="1" t="n">
        <v>2.827341</v>
      </c>
    </row>
    <row r="249" customFormat="false" ht="15" hidden="false" customHeight="false" outlineLevel="0" collapsed="false">
      <c r="A249" s="1" t="n">
        <v>4.94</v>
      </c>
      <c r="B249" s="1" t="n">
        <v>2.94277</v>
      </c>
      <c r="C249" s="1" t="n">
        <v>88.573556</v>
      </c>
      <c r="D249" s="1" t="n">
        <v>32.666667</v>
      </c>
      <c r="E249" s="1" t="n">
        <v>2.813692</v>
      </c>
    </row>
    <row r="250" customFormat="false" ht="15" hidden="false" customHeight="false" outlineLevel="0" collapsed="false">
      <c r="A250" s="1" t="n">
        <v>4.96</v>
      </c>
      <c r="B250" s="1" t="n">
        <v>2.888601</v>
      </c>
      <c r="C250" s="1" t="n">
        <v>89.348667</v>
      </c>
      <c r="D250" s="1" t="n">
        <v>31.333333</v>
      </c>
      <c r="E250" s="1" t="n">
        <v>2.78239</v>
      </c>
    </row>
    <row r="251" customFormat="false" ht="15" hidden="false" customHeight="false" outlineLevel="0" collapsed="false">
      <c r="A251" s="1" t="n">
        <v>4.98</v>
      </c>
      <c r="B251" s="1" t="n">
        <v>2.899239</v>
      </c>
      <c r="C251" s="1" t="n">
        <v>91.682</v>
      </c>
      <c r="D251" s="1" t="n">
        <v>31.333333</v>
      </c>
      <c r="E251" s="1" t="n">
        <v>2.827341</v>
      </c>
    </row>
    <row r="252" customFormat="false" ht="15" hidden="false" customHeight="false" outlineLevel="0" collapsed="false">
      <c r="A252" s="1" t="n">
        <v>5</v>
      </c>
      <c r="B252" s="1" t="n">
        <v>2.9089</v>
      </c>
      <c r="C252" s="1" t="n">
        <v>94.568222</v>
      </c>
      <c r="D252" s="1" t="n">
        <v>34</v>
      </c>
      <c r="E252" s="1" t="n">
        <v>2.795711</v>
      </c>
    </row>
    <row r="253" customFormat="false" ht="15" hidden="false" customHeight="false" outlineLevel="0" collapsed="false">
      <c r="A253" s="1" t="n">
        <v>5.02</v>
      </c>
      <c r="B253" s="1" t="n">
        <v>2.887623</v>
      </c>
      <c r="C253" s="1" t="n">
        <v>94.568222</v>
      </c>
      <c r="D253" s="1" t="n">
        <v>34</v>
      </c>
      <c r="E253" s="1" t="n">
        <v>2.77359</v>
      </c>
    </row>
    <row r="254" customFormat="false" ht="15" hidden="false" customHeight="false" outlineLevel="0" collapsed="false">
      <c r="A254" s="1" t="n">
        <v>5.04</v>
      </c>
      <c r="B254" s="1" t="n">
        <v>2.801539</v>
      </c>
      <c r="C254" s="1" t="n">
        <v>91.454444</v>
      </c>
      <c r="D254" s="1" t="n">
        <v>33.333333</v>
      </c>
      <c r="E254" s="1" t="n">
        <v>2.77359</v>
      </c>
    </row>
    <row r="255" customFormat="false" ht="15" hidden="false" customHeight="false" outlineLevel="0" collapsed="false">
      <c r="A255" s="1" t="n">
        <v>5.06</v>
      </c>
      <c r="B255" s="1" t="n">
        <v>2.758008</v>
      </c>
      <c r="C255" s="1" t="n">
        <v>89.785111</v>
      </c>
      <c r="D255" s="1" t="n">
        <v>33.333333</v>
      </c>
      <c r="E255" s="1" t="n">
        <v>2.795711</v>
      </c>
    </row>
    <row r="256" customFormat="false" ht="15" hidden="false" customHeight="false" outlineLevel="0" collapsed="false">
      <c r="A256" s="1" t="n">
        <v>5.08</v>
      </c>
      <c r="B256" s="1" t="n">
        <v>2.609072</v>
      </c>
      <c r="C256" s="1" t="n">
        <v>87.896222</v>
      </c>
      <c r="D256" s="1" t="n">
        <v>32.666667</v>
      </c>
      <c r="E256" s="1" t="n">
        <v>2.756183</v>
      </c>
    </row>
    <row r="257" customFormat="false" ht="15" hidden="false" customHeight="false" outlineLevel="0" collapsed="false">
      <c r="A257" s="1" t="n">
        <v>5.1</v>
      </c>
      <c r="B257" s="1" t="n">
        <v>2.502689</v>
      </c>
      <c r="C257" s="1" t="n">
        <v>86.451778</v>
      </c>
      <c r="D257" s="1" t="n">
        <v>30.666667</v>
      </c>
      <c r="E257" s="1" t="n">
        <v>2.795711</v>
      </c>
    </row>
    <row r="258" customFormat="false" ht="15" hidden="false" customHeight="false" outlineLevel="0" collapsed="false">
      <c r="A258" s="1" t="n">
        <v>5.12</v>
      </c>
      <c r="B258" s="1" t="n">
        <v>2.685496</v>
      </c>
      <c r="C258" s="1" t="n">
        <v>56.234889</v>
      </c>
      <c r="D258" s="1" t="n">
        <v>12.666667</v>
      </c>
      <c r="E258" s="1" t="n">
        <v>2.857871</v>
      </c>
    </row>
    <row r="259" customFormat="false" ht="15" hidden="false" customHeight="false" outlineLevel="0" collapsed="false">
      <c r="A259" s="1" t="n">
        <v>5.14</v>
      </c>
      <c r="B259" s="1" t="n">
        <v>2.718388</v>
      </c>
      <c r="C259" s="1" t="n">
        <v>56.237556</v>
      </c>
      <c r="D259" s="1" t="n">
        <v>12</v>
      </c>
      <c r="E259" s="1" t="n">
        <v>2.853399</v>
      </c>
    </row>
    <row r="260" customFormat="false" ht="15" hidden="false" customHeight="false" outlineLevel="0" collapsed="false">
      <c r="A260" s="1" t="n">
        <v>5.16</v>
      </c>
      <c r="B260" s="1" t="n">
        <v>2.686473</v>
      </c>
      <c r="C260" s="1" t="n">
        <v>57.126444</v>
      </c>
      <c r="D260" s="1" t="n">
        <v>12</v>
      </c>
      <c r="E260" s="1" t="n">
        <v>2.857871</v>
      </c>
    </row>
    <row r="261" customFormat="false" ht="15" hidden="false" customHeight="false" outlineLevel="0" collapsed="false">
      <c r="A261" s="1" t="n">
        <v>5.18</v>
      </c>
      <c r="B261" s="1" t="n">
        <v>2.409878</v>
      </c>
      <c r="C261" s="1" t="n">
        <v>58.904222</v>
      </c>
      <c r="D261" s="1" t="n">
        <v>10.666667</v>
      </c>
      <c r="E261" s="1" t="n">
        <v>2.769214</v>
      </c>
    </row>
    <row r="262" customFormat="false" ht="15" hidden="false" customHeight="false" outlineLevel="0" collapsed="false">
      <c r="A262" s="1" t="n">
        <v>5.2</v>
      </c>
      <c r="B262" s="1" t="n">
        <v>2.409878</v>
      </c>
      <c r="C262" s="1" t="n">
        <v>57.015333</v>
      </c>
      <c r="D262" s="1" t="n">
        <v>10.666667</v>
      </c>
      <c r="E262" s="1" t="n">
        <v>2.747578</v>
      </c>
    </row>
    <row r="263" customFormat="false" ht="15" hidden="false" customHeight="false" outlineLevel="0" collapsed="false">
      <c r="A263" s="1" t="n">
        <v>5.22</v>
      </c>
      <c r="B263" s="1" t="n">
        <v>2.5066</v>
      </c>
      <c r="C263" s="1" t="n">
        <v>56.462444</v>
      </c>
      <c r="D263" s="1" t="n">
        <v>10.666667</v>
      </c>
      <c r="E263" s="1" t="n">
        <v>2.762515</v>
      </c>
    </row>
    <row r="264" customFormat="false" ht="15" hidden="false" customHeight="false" outlineLevel="0" collapsed="false">
      <c r="A264" s="1" t="n">
        <v>5.24</v>
      </c>
      <c r="B264" s="1" t="n">
        <v>2.655536</v>
      </c>
      <c r="C264" s="1" t="n">
        <v>57.795778</v>
      </c>
      <c r="D264" s="1" t="n">
        <v>12</v>
      </c>
      <c r="E264" s="1" t="n">
        <v>2.791255</v>
      </c>
    </row>
    <row r="265" customFormat="false" ht="15" hidden="false" customHeight="false" outlineLevel="0" collapsed="false">
      <c r="A265" s="1" t="n">
        <v>5.26</v>
      </c>
      <c r="B265" s="1" t="n">
        <v>2.793834</v>
      </c>
      <c r="C265" s="1" t="n">
        <v>59.906889</v>
      </c>
      <c r="D265" s="1" t="n">
        <v>14.666667</v>
      </c>
      <c r="E265" s="1" t="n">
        <v>2.747578</v>
      </c>
    </row>
    <row r="266" customFormat="false" ht="15" hidden="false" customHeight="false" outlineLevel="0" collapsed="false">
      <c r="A266" s="1" t="n">
        <v>5.28</v>
      </c>
      <c r="B266" s="1" t="n">
        <v>2.836387</v>
      </c>
      <c r="C266" s="1" t="n">
        <v>61.573556</v>
      </c>
      <c r="D266" s="1" t="n">
        <v>14.666667</v>
      </c>
      <c r="E266" s="1" t="n">
        <v>2.740826</v>
      </c>
    </row>
    <row r="267" customFormat="false" ht="15" hidden="false" customHeight="false" outlineLevel="0" collapsed="false">
      <c r="A267" s="1" t="n">
        <v>5.3</v>
      </c>
      <c r="B267" s="1" t="n">
        <v>2.847026</v>
      </c>
      <c r="C267" s="1" t="n">
        <v>61.129111</v>
      </c>
      <c r="D267" s="1" t="n">
        <v>15.333333</v>
      </c>
      <c r="E267" s="1" t="n">
        <v>2.749452</v>
      </c>
    </row>
    <row r="268" customFormat="false" ht="15" hidden="false" customHeight="false" outlineLevel="0" collapsed="false">
      <c r="A268" s="1" t="n">
        <v>5.32</v>
      </c>
      <c r="B268" s="1" t="n">
        <v>2.825749</v>
      </c>
      <c r="C268" s="1" t="n">
        <v>60.351333</v>
      </c>
      <c r="D268" s="1" t="n">
        <v>14.666667</v>
      </c>
      <c r="E268" s="1" t="n">
        <v>2.762515</v>
      </c>
    </row>
    <row r="269" customFormat="false" ht="15" hidden="false" customHeight="false" outlineLevel="0" collapsed="false">
      <c r="A269" s="1" t="n">
        <v>5.34</v>
      </c>
      <c r="B269" s="1" t="n">
        <v>2.644898</v>
      </c>
      <c r="C269" s="1" t="n">
        <v>66.018</v>
      </c>
      <c r="D269" s="1" t="n">
        <v>14.666667</v>
      </c>
      <c r="E269" s="1" t="n">
        <v>2.745131</v>
      </c>
    </row>
    <row r="270" customFormat="false" ht="15" hidden="false" customHeight="false" outlineLevel="0" collapsed="false">
      <c r="A270" s="1" t="n">
        <v>5.36</v>
      </c>
      <c r="B270" s="1" t="n">
        <v>2.974685</v>
      </c>
      <c r="C270" s="1" t="n">
        <v>71.906889</v>
      </c>
      <c r="D270" s="1" t="n">
        <v>16.666667</v>
      </c>
      <c r="E270" s="1" t="n">
        <v>2.749452</v>
      </c>
    </row>
    <row r="271" customFormat="false" ht="15" hidden="false" customHeight="false" outlineLevel="0" collapsed="false">
      <c r="A271" s="1" t="n">
        <v>5.38</v>
      </c>
      <c r="B271" s="1" t="n">
        <v>2.389579</v>
      </c>
      <c r="C271" s="1" t="n">
        <v>77.351333</v>
      </c>
      <c r="D271" s="1" t="n">
        <v>12.666667</v>
      </c>
      <c r="E271" s="1" t="n">
        <v>2.762515</v>
      </c>
    </row>
    <row r="272" customFormat="false" ht="15" hidden="false" customHeight="false" outlineLevel="0" collapsed="false">
      <c r="A272" s="1" t="n">
        <v>5.4</v>
      </c>
      <c r="B272" s="1" t="n">
        <v>2.144898</v>
      </c>
      <c r="C272" s="1" t="n">
        <v>85.018</v>
      </c>
      <c r="D272" s="1" t="n">
        <v>8</v>
      </c>
      <c r="E272" s="1" t="n">
        <v>2.749452</v>
      </c>
    </row>
    <row r="273" customFormat="false" ht="15" hidden="false" customHeight="false" outlineLevel="0" collapsed="false">
      <c r="A273" s="1" t="n">
        <v>5.42</v>
      </c>
      <c r="B273" s="1" t="n">
        <v>1.953409</v>
      </c>
      <c r="C273" s="1" t="n">
        <v>93.906889</v>
      </c>
      <c r="D273" s="1" t="n">
        <v>35.333333</v>
      </c>
      <c r="E273" s="1" t="n">
        <v>2.745131</v>
      </c>
    </row>
    <row r="274" customFormat="false" ht="15" hidden="false" customHeight="false" outlineLevel="0" collapsed="false">
      <c r="A274" s="1" t="n">
        <v>5.44</v>
      </c>
      <c r="B274" s="1" t="n">
        <v>1.888601</v>
      </c>
      <c r="C274" s="1" t="n">
        <v>99.793111</v>
      </c>
      <c r="D274" s="1" t="n">
        <v>50</v>
      </c>
      <c r="E274" s="1" t="n">
        <v>2.740826</v>
      </c>
    </row>
    <row r="275" customFormat="false" ht="15" hidden="false" customHeight="false" outlineLevel="0" collapsed="false">
      <c r="A275" s="1" t="n">
        <v>5.46</v>
      </c>
      <c r="B275" s="1" t="n">
        <v>1.803495</v>
      </c>
      <c r="C275" s="1" t="n">
        <v>96.904222</v>
      </c>
      <c r="D275" s="1" t="n">
        <v>628</v>
      </c>
      <c r="E275" s="1" t="n">
        <v>2.715349</v>
      </c>
    </row>
    <row r="276" customFormat="false" ht="15" hidden="false" customHeight="false" outlineLevel="0" collapsed="false">
      <c r="A276" s="1" t="n">
        <v>5.48</v>
      </c>
      <c r="B276" s="1" t="n">
        <v>1.824771</v>
      </c>
      <c r="C276" s="1" t="n">
        <v>85.237556</v>
      </c>
      <c r="D276" s="1" t="n">
        <v>352</v>
      </c>
      <c r="E276" s="1" t="n">
        <v>2.789076</v>
      </c>
    </row>
    <row r="277" customFormat="false" ht="15" hidden="false" customHeight="false" outlineLevel="0" collapsed="false">
      <c r="A277" s="1" t="n">
        <v>5.5</v>
      </c>
      <c r="B277" s="1" t="n">
        <v>1.856686</v>
      </c>
      <c r="C277" s="1" t="n">
        <v>76.015333</v>
      </c>
      <c r="D277" s="1" t="n">
        <v>178</v>
      </c>
      <c r="E277" s="1" t="n">
        <v>2.719553</v>
      </c>
    </row>
    <row r="278" customFormat="false" ht="15" hidden="false" customHeight="false" outlineLevel="0" collapsed="false">
      <c r="A278" s="1" t="n">
        <v>5.52</v>
      </c>
      <c r="B278" s="1" t="n">
        <v>2.016261</v>
      </c>
      <c r="C278" s="1" t="n">
        <v>68.459778</v>
      </c>
      <c r="D278" s="1" t="n">
        <v>340</v>
      </c>
      <c r="E278" s="1" t="n">
        <v>2.723774</v>
      </c>
    </row>
    <row r="279" customFormat="false" ht="15" hidden="false" customHeight="false" outlineLevel="0" collapsed="false">
      <c r="A279" s="1" t="n">
        <v>5.54</v>
      </c>
      <c r="B279" s="1" t="n">
        <v>2.441792</v>
      </c>
      <c r="C279" s="1" t="n">
        <v>62.904222</v>
      </c>
      <c r="D279" s="1" t="n">
        <v>339.333333</v>
      </c>
      <c r="E279" s="1" t="n">
        <v>2.715349</v>
      </c>
    </row>
    <row r="280" customFormat="false" ht="15" hidden="false" customHeight="false" outlineLevel="0" collapsed="false">
      <c r="A280" s="1" t="n">
        <v>5.56</v>
      </c>
      <c r="B280" s="1" t="n">
        <v>2.846048</v>
      </c>
      <c r="C280" s="1" t="n">
        <v>53.793111</v>
      </c>
      <c r="D280" s="1" t="n">
        <v>104.666667</v>
      </c>
      <c r="E280" s="1" t="n">
        <v>2.719553</v>
      </c>
    </row>
    <row r="281" customFormat="false" ht="15" hidden="false" customHeight="false" outlineLevel="0" collapsed="false">
      <c r="A281" s="1" t="n">
        <v>5.58</v>
      </c>
      <c r="B281" s="1" t="n">
        <v>2.994984</v>
      </c>
      <c r="C281" s="1" t="n">
        <v>49.348667</v>
      </c>
      <c r="D281" s="1" t="n">
        <v>4</v>
      </c>
      <c r="E281" s="1" t="n">
        <v>2.723774</v>
      </c>
    </row>
    <row r="282" customFormat="false" ht="15" hidden="false" customHeight="false" outlineLevel="0" collapsed="false">
      <c r="A282" s="1" t="n">
        <v>5.6</v>
      </c>
      <c r="B282" s="1" t="n">
        <v>2.909878</v>
      </c>
      <c r="C282" s="1" t="n">
        <v>47.459778</v>
      </c>
      <c r="D282" s="1" t="n">
        <v>14</v>
      </c>
      <c r="E282" s="1" t="n">
        <v>2.70284</v>
      </c>
    </row>
    <row r="283" customFormat="false" ht="15" hidden="false" customHeight="false" outlineLevel="0" collapsed="false">
      <c r="A283" s="1" t="n">
        <v>5.62</v>
      </c>
      <c r="B283" s="1" t="n">
        <v>2.654558</v>
      </c>
      <c r="C283" s="1" t="n">
        <v>47.348667</v>
      </c>
      <c r="D283" s="1" t="n">
        <v>10</v>
      </c>
      <c r="E283" s="1" t="n">
        <v>2.68501</v>
      </c>
    </row>
    <row r="284" customFormat="false" ht="15" hidden="false" customHeight="false" outlineLevel="0" collapsed="false">
      <c r="A284" s="1" t="n">
        <v>5.64</v>
      </c>
      <c r="B284" s="1" t="n">
        <v>2.612005</v>
      </c>
      <c r="C284" s="1" t="n">
        <v>51.793111</v>
      </c>
      <c r="D284" s="1" t="n">
        <v>8</v>
      </c>
      <c r="E284" s="1" t="n">
        <v>2.705964</v>
      </c>
    </row>
    <row r="285" customFormat="false" ht="15" hidden="false" customHeight="false" outlineLevel="0" collapsed="false">
      <c r="A285" s="1" t="n">
        <v>5.66</v>
      </c>
      <c r="B285" s="1" t="n">
        <v>2.505622</v>
      </c>
      <c r="C285" s="1" t="n">
        <v>54.793111</v>
      </c>
      <c r="D285" s="1" t="n">
        <v>9.333333</v>
      </c>
      <c r="E285" s="1" t="n">
        <v>2.668561</v>
      </c>
    </row>
    <row r="286" customFormat="false" ht="15" hidden="false" customHeight="false" outlineLevel="0" collapsed="false">
      <c r="A286" s="1" t="n">
        <v>5.68</v>
      </c>
      <c r="B286" s="1" t="n">
        <v>2.432132</v>
      </c>
      <c r="C286" s="1" t="n">
        <v>57.462444</v>
      </c>
      <c r="D286" s="1" t="n">
        <v>14.666667</v>
      </c>
      <c r="E286" s="1" t="n">
        <v>2.674263</v>
      </c>
    </row>
    <row r="287" customFormat="false" ht="15" hidden="false" customHeight="false" outlineLevel="0" collapsed="false">
      <c r="A287" s="1" t="n">
        <v>5.7</v>
      </c>
      <c r="B287" s="1" t="n">
        <v>2.485323</v>
      </c>
      <c r="C287" s="1" t="n">
        <v>57.018</v>
      </c>
      <c r="D287" s="1" t="n">
        <v>16.666667</v>
      </c>
      <c r="E287" s="1" t="n">
        <v>2.680872</v>
      </c>
    </row>
    <row r="288" customFormat="false" ht="15" hidden="false" customHeight="false" outlineLevel="0" collapsed="false">
      <c r="A288" s="1" t="n">
        <v>5.72</v>
      </c>
      <c r="B288" s="1" t="n">
        <v>2.583024</v>
      </c>
      <c r="C288" s="1" t="n">
        <v>56.69</v>
      </c>
      <c r="D288" s="1" t="n">
        <v>16.666667</v>
      </c>
      <c r="E288" s="1" t="n">
        <v>2.680872</v>
      </c>
    </row>
    <row r="289" customFormat="false" ht="15" hidden="false" customHeight="false" outlineLevel="0" collapsed="false">
      <c r="A289" s="1" t="n">
        <v>5.74</v>
      </c>
      <c r="B289" s="1" t="n">
        <v>2.508556</v>
      </c>
      <c r="C289" s="1" t="n">
        <v>55.912222</v>
      </c>
      <c r="D289" s="1" t="n">
        <v>14.666667</v>
      </c>
      <c r="E289" s="1" t="n">
        <v>2.689166</v>
      </c>
    </row>
    <row r="290" customFormat="false" ht="15" hidden="false" customHeight="false" outlineLevel="0" collapsed="false">
      <c r="A290" s="1" t="n">
        <v>5.76</v>
      </c>
      <c r="B290" s="1" t="n">
        <v>2.179746</v>
      </c>
      <c r="C290" s="1" t="n">
        <v>56.470444</v>
      </c>
      <c r="D290" s="1" t="n">
        <v>10.666667</v>
      </c>
      <c r="E290" s="1" t="n">
        <v>2.680872</v>
      </c>
    </row>
    <row r="291" customFormat="false" ht="15" hidden="false" customHeight="false" outlineLevel="0" collapsed="false">
      <c r="A291" s="1" t="n">
        <v>5.78</v>
      </c>
      <c r="B291" s="1" t="n">
        <v>1.796767</v>
      </c>
      <c r="C291" s="1" t="n">
        <v>54.359333</v>
      </c>
      <c r="D291" s="1" t="n">
        <v>6</v>
      </c>
      <c r="E291" s="1" t="n">
        <v>2.67675</v>
      </c>
    </row>
    <row r="292" customFormat="false" ht="15" hidden="false" customHeight="false" outlineLevel="0" collapsed="false">
      <c r="A292" s="1" t="n">
        <v>5.8</v>
      </c>
      <c r="B292" s="1" t="n">
        <v>1.65847</v>
      </c>
      <c r="C292" s="1" t="n">
        <v>53.581556</v>
      </c>
      <c r="D292" s="1" t="n">
        <v>6.666667</v>
      </c>
      <c r="E292" s="1" t="n">
        <v>2.660442</v>
      </c>
    </row>
    <row r="293" customFormat="false" ht="15" hidden="false" customHeight="false" outlineLevel="0" collapsed="false">
      <c r="A293" s="1" t="n">
        <v>5.82</v>
      </c>
      <c r="B293" s="1" t="n">
        <v>1.733915</v>
      </c>
      <c r="C293" s="1" t="n">
        <v>59.028667</v>
      </c>
      <c r="D293" s="1" t="n">
        <v>186</v>
      </c>
      <c r="E293" s="1" t="n">
        <v>2.644421</v>
      </c>
    </row>
    <row r="294" customFormat="false" ht="15" hidden="false" customHeight="false" outlineLevel="0" collapsed="false">
      <c r="A294" s="1" t="n">
        <v>5.84</v>
      </c>
      <c r="B294" s="1" t="n">
        <v>1.999873</v>
      </c>
      <c r="C294" s="1" t="n">
        <v>59.250889</v>
      </c>
      <c r="D294" s="1" t="n">
        <v>317.333333</v>
      </c>
      <c r="E294" s="1" t="n">
        <v>2.640461</v>
      </c>
    </row>
    <row r="295" customFormat="false" ht="15" hidden="false" customHeight="false" outlineLevel="0" collapsed="false">
      <c r="A295" s="1" t="n">
        <v>5.86</v>
      </c>
      <c r="B295" s="1" t="n">
        <v>2.116894</v>
      </c>
      <c r="C295" s="1" t="n">
        <v>50.917556</v>
      </c>
      <c r="D295" s="1" t="n">
        <v>137.333333</v>
      </c>
      <c r="E295" s="1" t="n">
        <v>2.632596</v>
      </c>
    </row>
    <row r="296" customFormat="false" ht="15" hidden="false" customHeight="false" outlineLevel="0" collapsed="false">
      <c r="A296" s="1" t="n">
        <v>5.88</v>
      </c>
      <c r="B296" s="1" t="n">
        <v>2.19234</v>
      </c>
      <c r="C296" s="1" t="n">
        <v>50.586889</v>
      </c>
      <c r="D296" s="1" t="n">
        <v>112</v>
      </c>
      <c r="E296" s="1" t="n">
        <v>2.625621</v>
      </c>
    </row>
    <row r="297" customFormat="false" ht="15" hidden="false" customHeight="false" outlineLevel="0" collapsed="false">
      <c r="A297" s="1" t="n">
        <v>5.9</v>
      </c>
      <c r="B297" s="1" t="n">
        <v>2.160425</v>
      </c>
      <c r="C297" s="1" t="n">
        <v>53.475778</v>
      </c>
      <c r="D297" s="1" t="n">
        <v>104</v>
      </c>
      <c r="E297" s="1" t="n">
        <v>2.645473</v>
      </c>
    </row>
    <row r="298" customFormat="false" ht="15" hidden="false" customHeight="false" outlineLevel="0" collapsed="false">
      <c r="A298" s="1" t="n">
        <v>5.92</v>
      </c>
      <c r="B298" s="1" t="n">
        <v>2.085957</v>
      </c>
      <c r="C298" s="1" t="n">
        <v>54.920222</v>
      </c>
      <c r="D298" s="1" t="n">
        <v>115.333333</v>
      </c>
      <c r="E298" s="1" t="n">
        <v>2.637478</v>
      </c>
    </row>
    <row r="299" customFormat="false" ht="15" hidden="false" customHeight="false" outlineLevel="0" collapsed="false">
      <c r="A299" s="1" t="n">
        <v>5.94</v>
      </c>
      <c r="B299" s="1" t="n">
        <v>2.130466</v>
      </c>
      <c r="C299" s="1" t="n">
        <v>56.592222</v>
      </c>
      <c r="D299" s="1" t="n">
        <v>118</v>
      </c>
      <c r="E299" s="1" t="n">
        <v>2.629555</v>
      </c>
    </row>
    <row r="300" customFormat="false" ht="15" hidden="false" customHeight="false" outlineLevel="0" collapsed="false">
      <c r="A300" s="1" t="n">
        <v>5.96</v>
      </c>
      <c r="B300" s="1" t="n">
        <v>2.204934</v>
      </c>
      <c r="C300" s="1" t="n">
        <v>55.592222</v>
      </c>
      <c r="D300" s="1" t="n">
        <v>127.333333</v>
      </c>
      <c r="E300" s="1" t="n">
        <v>2.645473</v>
      </c>
    </row>
    <row r="301" customFormat="false" ht="15" hidden="false" customHeight="false" outlineLevel="0" collapsed="false">
      <c r="A301" s="1" t="n">
        <v>5.98</v>
      </c>
      <c r="B301" s="1" t="n">
        <v>2.300678</v>
      </c>
      <c r="C301" s="1" t="n">
        <v>54.925556</v>
      </c>
      <c r="D301" s="1" t="n">
        <v>128.666667</v>
      </c>
      <c r="E301" s="1" t="n">
        <v>2.625621</v>
      </c>
    </row>
    <row r="302" customFormat="false" ht="15" hidden="false" customHeight="false" outlineLevel="0" collapsed="false">
      <c r="A302" s="1" t="n">
        <v>6</v>
      </c>
      <c r="B302" s="1" t="n">
        <v>2.471869</v>
      </c>
      <c r="C302" s="1" t="n">
        <v>59.928222</v>
      </c>
      <c r="D302" s="1" t="n">
        <v>136.666667</v>
      </c>
      <c r="E302" s="1" t="n">
        <v>2.625621</v>
      </c>
    </row>
    <row r="303" customFormat="false" ht="15" hidden="false" customHeight="false" outlineLevel="0" collapsed="false">
      <c r="A303" s="1" t="n">
        <v>6.02</v>
      </c>
      <c r="B303" s="1" t="n">
        <v>2.535699</v>
      </c>
      <c r="C303" s="1" t="n">
        <v>62.928222</v>
      </c>
      <c r="D303" s="1" t="n">
        <v>149.333333</v>
      </c>
      <c r="E303" s="1" t="n">
        <v>2.633507</v>
      </c>
    </row>
    <row r="304" customFormat="false" ht="15" hidden="false" customHeight="false" outlineLevel="0" collapsed="false">
      <c r="A304" s="1" t="n">
        <v>6.04</v>
      </c>
      <c r="B304" s="1" t="n">
        <v>2.28038</v>
      </c>
      <c r="C304" s="1" t="n">
        <v>58.928222</v>
      </c>
      <c r="D304" s="1" t="n">
        <v>166.666667</v>
      </c>
      <c r="E304" s="1" t="n">
        <v>2.61781</v>
      </c>
    </row>
    <row r="305" customFormat="false" ht="15" hidden="false" customHeight="false" outlineLevel="0" collapsed="false">
      <c r="A305" s="1" t="n">
        <v>6.06</v>
      </c>
      <c r="B305" s="1" t="n">
        <v>2.163358</v>
      </c>
      <c r="C305" s="1" t="n">
        <v>54.261556</v>
      </c>
      <c r="D305" s="1" t="n">
        <v>144</v>
      </c>
      <c r="E305" s="1" t="n">
        <v>2.61781</v>
      </c>
    </row>
    <row r="306" customFormat="false" ht="15" hidden="false" customHeight="false" outlineLevel="0" collapsed="false">
      <c r="A306" s="1" t="n">
        <v>6.08</v>
      </c>
      <c r="B306" s="1" t="n">
        <v>1.918678</v>
      </c>
      <c r="C306" s="1" t="n">
        <v>56.817111</v>
      </c>
      <c r="D306" s="1" t="n">
        <v>92.666667</v>
      </c>
      <c r="E306" s="1" t="n">
        <v>2.625621</v>
      </c>
    </row>
    <row r="307" customFormat="false" ht="15" hidden="false" customHeight="false" outlineLevel="0" collapsed="false">
      <c r="A307" s="1" t="n">
        <v>6.1</v>
      </c>
      <c r="B307" s="1" t="n">
        <v>1.801656</v>
      </c>
      <c r="C307" s="1" t="n">
        <v>60.150444</v>
      </c>
      <c r="D307" s="1" t="n">
        <v>146.666667</v>
      </c>
      <c r="E307" s="1" t="n">
        <v>2.633507</v>
      </c>
    </row>
    <row r="308" customFormat="false" ht="15" hidden="false" customHeight="false" outlineLevel="0" collapsed="false">
      <c r="A308" s="1" t="n">
        <v>6.12</v>
      </c>
      <c r="B308" s="1" t="n">
        <v>2.535699</v>
      </c>
      <c r="C308" s="1" t="n">
        <v>58.039333</v>
      </c>
      <c r="D308" s="1" t="n">
        <v>247.333333</v>
      </c>
      <c r="E308" s="1" t="n">
        <v>2.618653</v>
      </c>
    </row>
    <row r="309" customFormat="false" ht="15" hidden="false" customHeight="false" outlineLevel="0" collapsed="false">
      <c r="A309" s="1" t="n">
        <v>6.14</v>
      </c>
      <c r="B309" s="1" t="n">
        <v>3.769741</v>
      </c>
      <c r="C309" s="1" t="n">
        <v>61.483778</v>
      </c>
      <c r="D309" s="1" t="n">
        <v>259.333333</v>
      </c>
      <c r="E309" s="1" t="n">
        <v>2.595381</v>
      </c>
    </row>
    <row r="310" customFormat="false" ht="15" hidden="false" customHeight="false" outlineLevel="0" collapsed="false">
      <c r="A310" s="1" t="n">
        <v>6.16</v>
      </c>
      <c r="B310" s="1" t="n">
        <v>4.24076</v>
      </c>
      <c r="C310" s="1" t="n">
        <v>36.825111</v>
      </c>
      <c r="D310" s="1" t="n">
        <v>86</v>
      </c>
      <c r="E310" s="1" t="n">
        <v>2.606932</v>
      </c>
    </row>
    <row r="311" customFormat="false" ht="15" hidden="false" customHeight="false" outlineLevel="0" collapsed="false">
      <c r="A311" s="1" t="n">
        <v>6.18</v>
      </c>
      <c r="B311" s="1" t="n">
        <v>3.166292</v>
      </c>
      <c r="C311" s="1" t="n">
        <v>34.047333</v>
      </c>
      <c r="D311" s="1" t="n">
        <v>49.333333</v>
      </c>
      <c r="E311" s="1" t="n">
        <v>2.599212</v>
      </c>
    </row>
    <row r="312" customFormat="false" ht="15" hidden="false" customHeight="false" outlineLevel="0" collapsed="false">
      <c r="A312" s="1" t="n">
        <v>6.2</v>
      </c>
      <c r="B312" s="1" t="n">
        <v>2.357781</v>
      </c>
      <c r="C312" s="1" t="n">
        <v>32.825111</v>
      </c>
      <c r="D312" s="1" t="n">
        <v>26.666667</v>
      </c>
      <c r="E312" s="1" t="n">
        <v>2.580245</v>
      </c>
    </row>
    <row r="313" customFormat="false" ht="15" hidden="false" customHeight="false" outlineLevel="0" collapsed="false">
      <c r="A313" s="1" t="n">
        <v>6.22</v>
      </c>
      <c r="B313" s="1" t="n">
        <v>1.96612</v>
      </c>
      <c r="C313" s="1" t="n">
        <v>41.497111</v>
      </c>
      <c r="D313" s="1" t="n">
        <v>19.333333</v>
      </c>
      <c r="E313" s="1" t="n">
        <v>2.603063</v>
      </c>
    </row>
    <row r="314" customFormat="false" ht="15" hidden="false" customHeight="false" outlineLevel="0" collapsed="false">
      <c r="A314" s="1" t="n">
        <v>6.24</v>
      </c>
      <c r="B314" s="1" t="n">
        <v>1.636332</v>
      </c>
      <c r="C314" s="1" t="n">
        <v>52.163778</v>
      </c>
      <c r="D314" s="1" t="n">
        <v>12</v>
      </c>
      <c r="E314" s="1" t="n">
        <v>2.606932</v>
      </c>
    </row>
    <row r="315" customFormat="false" ht="15" hidden="false" customHeight="false" outlineLevel="0" collapsed="false">
      <c r="A315" s="1" t="n">
        <v>6.26</v>
      </c>
      <c r="B315" s="1" t="n">
        <v>1.668247</v>
      </c>
      <c r="C315" s="1" t="n">
        <v>58.274889</v>
      </c>
      <c r="D315" s="1" t="n">
        <v>146.666667</v>
      </c>
      <c r="E315" s="1" t="n">
        <v>2.588355</v>
      </c>
    </row>
    <row r="316" customFormat="false" ht="15" hidden="false" customHeight="false" outlineLevel="0" collapsed="false">
      <c r="A316" s="1" t="n">
        <v>6.28</v>
      </c>
      <c r="B316" s="1" t="n">
        <v>2.029949</v>
      </c>
      <c r="C316" s="1" t="n">
        <v>57.274889</v>
      </c>
      <c r="D316" s="1" t="n">
        <v>311.333333</v>
      </c>
      <c r="E316" s="1" t="n">
        <v>2.63437</v>
      </c>
    </row>
    <row r="317" customFormat="false" ht="15" hidden="false" customHeight="false" outlineLevel="0" collapsed="false">
      <c r="A317" s="1" t="n">
        <v>6.3</v>
      </c>
      <c r="B317" s="1" t="n">
        <v>1.912928</v>
      </c>
      <c r="C317" s="1" t="n">
        <v>53.052667</v>
      </c>
      <c r="D317" s="1" t="n">
        <v>291.333333</v>
      </c>
      <c r="E317" s="1" t="n">
        <v>2.580245</v>
      </c>
    </row>
    <row r="318" customFormat="false" ht="15" hidden="false" customHeight="false" outlineLevel="0" collapsed="false">
      <c r="A318" s="1" t="n">
        <v>6.32</v>
      </c>
      <c r="B318" s="1" t="n">
        <v>2.157609</v>
      </c>
      <c r="C318" s="1" t="n">
        <v>59.052667</v>
      </c>
      <c r="D318" s="1" t="n">
        <v>292.666667</v>
      </c>
      <c r="E318" s="1" t="n">
        <v>2.554644</v>
      </c>
    </row>
    <row r="319" customFormat="false" ht="15" hidden="false" customHeight="false" outlineLevel="0" collapsed="false">
      <c r="A319" s="1" t="n">
        <v>6.34</v>
      </c>
      <c r="B319" s="1" t="n">
        <v>2.263992</v>
      </c>
      <c r="C319" s="1" t="n">
        <v>62.608222</v>
      </c>
      <c r="D319" s="1" t="n">
        <v>302.666667</v>
      </c>
      <c r="E319" s="1" t="n">
        <v>2.558312</v>
      </c>
    </row>
    <row r="320" customFormat="false" ht="15" hidden="false" customHeight="false" outlineLevel="0" collapsed="false">
      <c r="A320" s="1" t="n">
        <v>6.36</v>
      </c>
      <c r="B320" s="1" t="n">
        <v>2.283313</v>
      </c>
      <c r="C320" s="1" t="n">
        <v>61.491778</v>
      </c>
      <c r="D320" s="1" t="n">
        <v>292</v>
      </c>
      <c r="E320" s="1" t="n">
        <v>2.561999</v>
      </c>
    </row>
    <row r="321" customFormat="false" ht="15" hidden="false" customHeight="false" outlineLevel="0" collapsed="false">
      <c r="A321" s="1" t="n">
        <v>6.38</v>
      </c>
      <c r="B321" s="1" t="n">
        <v>2.24076</v>
      </c>
      <c r="C321" s="1" t="n">
        <v>57.491778</v>
      </c>
      <c r="D321" s="1" t="n">
        <v>260</v>
      </c>
      <c r="E321" s="1" t="n">
        <v>2.569433</v>
      </c>
    </row>
    <row r="322" customFormat="false" ht="15" hidden="false" customHeight="false" outlineLevel="0" collapsed="false">
      <c r="A322" s="1" t="n">
        <v>6.4</v>
      </c>
      <c r="B322" s="1" t="n">
        <v>2.102462</v>
      </c>
      <c r="C322" s="1" t="n">
        <v>56.047333</v>
      </c>
      <c r="D322" s="1" t="n">
        <v>173.333333</v>
      </c>
      <c r="E322" s="1" t="n">
        <v>2.558312</v>
      </c>
    </row>
    <row r="323" customFormat="false" ht="15" hidden="false" customHeight="false" outlineLevel="0" collapsed="false">
      <c r="A323" s="1" t="n">
        <v>6.42</v>
      </c>
      <c r="B323" s="1" t="n">
        <v>1.847143</v>
      </c>
      <c r="C323" s="1" t="n">
        <v>55.602889</v>
      </c>
      <c r="D323" s="1" t="n">
        <v>123.333333</v>
      </c>
      <c r="E323" s="1" t="n">
        <v>2.554644</v>
      </c>
    </row>
    <row r="324" customFormat="false" ht="15" hidden="false" customHeight="false" outlineLevel="0" collapsed="false">
      <c r="A324" s="1" t="n">
        <v>6.44</v>
      </c>
      <c r="B324" s="1" t="n">
        <v>1.655653</v>
      </c>
      <c r="C324" s="1" t="n">
        <v>58.491778</v>
      </c>
      <c r="D324" s="1" t="n">
        <v>107.333333</v>
      </c>
      <c r="E324" s="1" t="n">
        <v>2.540173</v>
      </c>
    </row>
    <row r="325" customFormat="false" ht="15" hidden="false" customHeight="false" outlineLevel="0" collapsed="false">
      <c r="A325" s="1" t="n">
        <v>6.46</v>
      </c>
      <c r="B325" s="1" t="n">
        <v>1.601484</v>
      </c>
      <c r="C325" s="1" t="n">
        <v>61.711333</v>
      </c>
      <c r="D325" s="1" t="n">
        <v>107.333333</v>
      </c>
      <c r="E325" s="1" t="n">
        <v>2.540173</v>
      </c>
    </row>
    <row r="326" customFormat="false" ht="15" hidden="false" customHeight="false" outlineLevel="0" collapsed="false">
      <c r="A326" s="1" t="n">
        <v>6.48</v>
      </c>
      <c r="B326" s="1" t="n">
        <v>1.654676</v>
      </c>
      <c r="C326" s="1" t="n">
        <v>59.266889</v>
      </c>
      <c r="D326" s="1" t="n">
        <v>117.333333</v>
      </c>
      <c r="E326" s="1" t="n">
        <v>2.554644</v>
      </c>
    </row>
    <row r="327" customFormat="false" ht="15" hidden="false" customHeight="false" outlineLevel="0" collapsed="false">
      <c r="A327" s="1" t="n">
        <v>6.5</v>
      </c>
      <c r="B327" s="1" t="n">
        <v>1.729144</v>
      </c>
      <c r="C327" s="1" t="n">
        <v>58.378</v>
      </c>
      <c r="D327" s="1" t="n">
        <v>139.333333</v>
      </c>
      <c r="E327" s="1" t="n">
        <v>2.529531</v>
      </c>
    </row>
    <row r="328" customFormat="false" ht="15" hidden="false" customHeight="false" outlineLevel="0" collapsed="false">
      <c r="A328" s="1" t="n">
        <v>6.52</v>
      </c>
      <c r="B328" s="1" t="n">
        <v>1.803612</v>
      </c>
      <c r="C328" s="1" t="n">
        <v>63.155778</v>
      </c>
      <c r="D328" s="1" t="n">
        <v>143.333333</v>
      </c>
      <c r="E328" s="1" t="n">
        <v>2.533058</v>
      </c>
    </row>
    <row r="329" customFormat="false" ht="15" hidden="false" customHeight="false" outlineLevel="0" collapsed="false">
      <c r="A329" s="1" t="n">
        <v>6.54</v>
      </c>
      <c r="B329" s="1" t="n">
        <v>1.930294</v>
      </c>
      <c r="C329" s="1" t="n">
        <v>63.153111</v>
      </c>
      <c r="D329" s="1" t="n">
        <v>150.666667</v>
      </c>
      <c r="E329" s="1" t="n">
        <v>2.533058</v>
      </c>
    </row>
    <row r="330" customFormat="false" ht="15" hidden="false" customHeight="false" outlineLevel="0" collapsed="false">
      <c r="A330" s="1" t="n">
        <v>6.56</v>
      </c>
      <c r="B330" s="1" t="n">
        <v>2.068591</v>
      </c>
      <c r="C330" s="1" t="n">
        <v>63.153111</v>
      </c>
      <c r="D330" s="1" t="n">
        <v>158.666667</v>
      </c>
      <c r="E330" s="1" t="n">
        <v>2.508801</v>
      </c>
    </row>
    <row r="331" customFormat="false" ht="15" hidden="false" customHeight="false" outlineLevel="0" collapsed="false">
      <c r="A331" s="1" t="n">
        <v>6.58</v>
      </c>
      <c r="B331" s="1" t="n">
        <v>2.035699</v>
      </c>
      <c r="C331" s="1" t="n">
        <v>66.594889</v>
      </c>
      <c r="D331" s="1" t="n">
        <v>161.333333</v>
      </c>
      <c r="E331" s="1" t="n">
        <v>2.536606</v>
      </c>
    </row>
    <row r="332" customFormat="false" ht="15" hidden="false" customHeight="false" outlineLevel="0" collapsed="false">
      <c r="A332" s="1" t="n">
        <v>6.6</v>
      </c>
      <c r="B332" s="1" t="n">
        <v>1.961231</v>
      </c>
      <c r="C332" s="1" t="n">
        <v>67.706</v>
      </c>
      <c r="D332" s="1" t="n">
        <v>156</v>
      </c>
      <c r="E332" s="1" t="n">
        <v>2.502057</v>
      </c>
    </row>
    <row r="333" customFormat="false" ht="15" hidden="false" customHeight="false" outlineLevel="0" collapsed="false">
      <c r="A333" s="1" t="n">
        <v>6.62</v>
      </c>
      <c r="B333" s="1" t="n">
        <v>1.854848</v>
      </c>
      <c r="C333" s="1" t="n">
        <v>71.261556</v>
      </c>
      <c r="D333" s="1" t="n">
        <v>146.666667</v>
      </c>
      <c r="E333" s="1" t="n">
        <v>2.519073</v>
      </c>
    </row>
    <row r="334" customFormat="false" ht="15" hidden="false" customHeight="false" outlineLevel="0" collapsed="false">
      <c r="A334" s="1" t="n">
        <v>6.64</v>
      </c>
      <c r="B334" s="1" t="n">
        <v>1.769741</v>
      </c>
      <c r="C334" s="1" t="n">
        <v>78.706</v>
      </c>
      <c r="D334" s="1" t="n">
        <v>139.333333</v>
      </c>
      <c r="E334" s="1" t="n">
        <v>2.529531</v>
      </c>
    </row>
    <row r="335" customFormat="false" ht="15" hidden="false" customHeight="false" outlineLevel="0" collapsed="false">
      <c r="A335" s="1" t="n">
        <v>6.66</v>
      </c>
      <c r="B335" s="1" t="n">
        <v>1.663358</v>
      </c>
      <c r="C335" s="1" t="n">
        <v>85.594889</v>
      </c>
      <c r="D335" s="1" t="n">
        <v>132.666667</v>
      </c>
      <c r="E335" s="1" t="n">
        <v>2.508801</v>
      </c>
    </row>
    <row r="336" customFormat="false" ht="15" hidden="false" customHeight="false" outlineLevel="0" collapsed="false">
      <c r="A336" s="1" t="n">
        <v>6.68</v>
      </c>
      <c r="B336" s="1" t="n">
        <v>1.556975</v>
      </c>
      <c r="C336" s="1" t="n">
        <v>89.706</v>
      </c>
      <c r="D336" s="1" t="n">
        <v>126</v>
      </c>
      <c r="E336" s="1" t="n">
        <v>2.515628</v>
      </c>
    </row>
    <row r="337" customFormat="false" ht="15" hidden="false" customHeight="false" outlineLevel="0" collapsed="false">
      <c r="A337" s="1" t="n">
        <v>6.7</v>
      </c>
      <c r="B337" s="1" t="n">
        <v>1.449615</v>
      </c>
      <c r="C337" s="1" t="n">
        <v>92.147778</v>
      </c>
      <c r="D337" s="1" t="n">
        <v>118.666667</v>
      </c>
      <c r="E337" s="1" t="n">
        <v>2.512204</v>
      </c>
    </row>
    <row r="338" customFormat="false" ht="15" hidden="false" customHeight="false" outlineLevel="0" collapsed="false">
      <c r="A338" s="1" t="n">
        <v>6.72</v>
      </c>
      <c r="B338" s="1" t="n">
        <v>1.375147</v>
      </c>
      <c r="C338" s="1" t="n">
        <v>95.703333</v>
      </c>
      <c r="D338" s="1" t="n">
        <v>112</v>
      </c>
      <c r="E338" s="1" t="n">
        <v>2.498716</v>
      </c>
    </row>
    <row r="339" customFormat="false" ht="15" hidden="false" customHeight="false" outlineLevel="0" collapsed="false">
      <c r="A339" s="1" t="n">
        <v>6.74</v>
      </c>
      <c r="B339" s="1" t="n">
        <v>1.351914</v>
      </c>
      <c r="C339" s="1" t="n">
        <v>92.698</v>
      </c>
      <c r="D339" s="1" t="n">
        <v>114</v>
      </c>
      <c r="E339" s="1" t="n">
        <v>2.508801</v>
      </c>
    </row>
    <row r="340" customFormat="false" ht="15" hidden="false" customHeight="false" outlineLevel="0" collapsed="false">
      <c r="A340" s="1" t="n">
        <v>6.76</v>
      </c>
      <c r="B340" s="1" t="n">
        <v>1.25617</v>
      </c>
      <c r="C340" s="1" t="n">
        <v>82.475778</v>
      </c>
      <c r="D340" s="1" t="n">
        <v>114</v>
      </c>
      <c r="E340" s="1" t="n">
        <v>2.512204</v>
      </c>
    </row>
    <row r="341" customFormat="false" ht="15" hidden="false" customHeight="false" outlineLevel="0" collapsed="false">
      <c r="A341" s="1" t="n">
        <v>6.78</v>
      </c>
      <c r="B341" s="1" t="n">
        <v>1.180724</v>
      </c>
      <c r="C341" s="1" t="n">
        <v>71.139778</v>
      </c>
      <c r="D341" s="1" t="n">
        <v>110</v>
      </c>
      <c r="E341" s="1" t="n">
        <v>2.508801</v>
      </c>
    </row>
    <row r="342" customFormat="false" ht="15" hidden="false" customHeight="false" outlineLevel="0" collapsed="false">
      <c r="A342" s="1" t="n">
        <v>6.8</v>
      </c>
      <c r="B342" s="1" t="n">
        <v>1.084979</v>
      </c>
      <c r="C342" s="1" t="n">
        <v>65.250889</v>
      </c>
      <c r="D342" s="1" t="n">
        <v>104</v>
      </c>
      <c r="E342" s="1" t="n">
        <v>2.479122</v>
      </c>
    </row>
    <row r="343" customFormat="false" ht="15" hidden="false" customHeight="false" outlineLevel="0" collapsed="false">
      <c r="A343" s="1" t="n">
        <v>6.82</v>
      </c>
      <c r="B343" s="1" t="n">
        <v>1.03081</v>
      </c>
      <c r="C343" s="1" t="n">
        <v>59.026</v>
      </c>
      <c r="D343" s="1" t="n">
        <v>100.666667</v>
      </c>
      <c r="E343" s="1" t="n">
        <v>2.479122</v>
      </c>
    </row>
    <row r="344" customFormat="false" ht="15" hidden="false" customHeight="false" outlineLevel="0" collapsed="false">
      <c r="A344" s="1" t="n">
        <v>6.84</v>
      </c>
      <c r="B344" s="1" t="n">
        <v>0.976641</v>
      </c>
      <c r="C344" s="1" t="n">
        <v>50.467778</v>
      </c>
      <c r="D344" s="1" t="n">
        <v>98</v>
      </c>
      <c r="E344" s="1" t="n">
        <v>2.502057</v>
      </c>
    </row>
    <row r="345" customFormat="false" ht="15" hidden="false" customHeight="false" outlineLevel="0" collapsed="false">
      <c r="A345" s="1" t="n">
        <v>6.86</v>
      </c>
      <c r="B345" s="1" t="n">
        <v>0.955364</v>
      </c>
      <c r="C345" s="1" t="n">
        <v>46.245556</v>
      </c>
      <c r="D345" s="1" t="n">
        <v>98</v>
      </c>
      <c r="E345" s="1" t="n">
        <v>2.482334</v>
      </c>
    </row>
    <row r="346" customFormat="false" ht="15" hidden="false" customHeight="false" outlineLevel="0" collapsed="false">
      <c r="A346" s="1" t="n">
        <v>6.88</v>
      </c>
      <c r="B346" s="1" t="n">
        <v>0.891534</v>
      </c>
      <c r="C346" s="1" t="n">
        <v>44.467778</v>
      </c>
      <c r="D346" s="1" t="n">
        <v>92.666667</v>
      </c>
      <c r="E346" s="1" t="n">
        <v>2.478257</v>
      </c>
    </row>
    <row r="347" customFormat="false" ht="15" hidden="false" customHeight="false" outlineLevel="0" collapsed="false">
      <c r="A347" s="1" t="n">
        <v>6.9</v>
      </c>
      <c r="B347" s="1" t="n">
        <v>0.857664</v>
      </c>
      <c r="C347" s="1" t="n">
        <v>44.906889</v>
      </c>
      <c r="D347" s="1" t="n">
        <v>92.666667</v>
      </c>
      <c r="E347" s="1" t="n">
        <v>2.484808</v>
      </c>
    </row>
    <row r="348" customFormat="false" ht="15" hidden="false" customHeight="false" outlineLevel="0" collapsed="false">
      <c r="A348" s="1" t="n">
        <v>6.92</v>
      </c>
      <c r="B348" s="1" t="n">
        <v>1.0066</v>
      </c>
      <c r="C348" s="1" t="n">
        <v>38.573556</v>
      </c>
      <c r="D348" s="1" t="n">
        <v>98</v>
      </c>
      <c r="E348" s="1" t="n">
        <v>2.478257</v>
      </c>
    </row>
    <row r="349" customFormat="false" ht="15" hidden="false" customHeight="false" outlineLevel="0" collapsed="false">
      <c r="A349" s="1" t="n">
        <v>6.94</v>
      </c>
      <c r="B349" s="1" t="n">
        <v>1.176813</v>
      </c>
      <c r="C349" s="1" t="n">
        <v>35.795778</v>
      </c>
      <c r="D349" s="1" t="n">
        <v>112</v>
      </c>
      <c r="E349" s="1" t="n">
        <v>2.485568</v>
      </c>
    </row>
    <row r="350" customFormat="false" ht="15" hidden="false" customHeight="false" outlineLevel="0" collapsed="false">
      <c r="A350" s="1" t="n">
        <v>6.96</v>
      </c>
      <c r="B350" s="1" t="n">
        <v>1.208728</v>
      </c>
      <c r="C350" s="1" t="n">
        <v>34.573556</v>
      </c>
      <c r="D350" s="1" t="n">
        <v>136</v>
      </c>
      <c r="E350" s="1" t="n">
        <v>2.478257</v>
      </c>
    </row>
    <row r="351" customFormat="false" ht="15" hidden="false" customHeight="false" outlineLevel="0" collapsed="false">
      <c r="A351" s="1" t="n">
        <v>6.98</v>
      </c>
      <c r="B351" s="1" t="n">
        <v>1.112983</v>
      </c>
      <c r="C351" s="1" t="n">
        <v>31.684667</v>
      </c>
      <c r="D351" s="1" t="n">
        <v>129.333333</v>
      </c>
      <c r="E351" s="1" t="n">
        <v>2.478257</v>
      </c>
    </row>
    <row r="352" customFormat="false" ht="15" hidden="false" customHeight="false" outlineLevel="0" collapsed="false">
      <c r="A352" s="1" t="n">
        <v>7</v>
      </c>
      <c r="B352" s="1" t="n">
        <v>0.997917</v>
      </c>
      <c r="C352" s="1" t="n">
        <v>34.023333</v>
      </c>
      <c r="D352" s="1" t="n">
        <v>119.333333</v>
      </c>
      <c r="E352" s="1" t="n">
        <v>2.484808</v>
      </c>
    </row>
    <row r="353" customFormat="false" ht="15" hidden="false" customHeight="false" outlineLevel="0" collapsed="false">
      <c r="A353" s="1" t="n">
        <v>7.02</v>
      </c>
      <c r="B353" s="1" t="n">
        <v>0.880896</v>
      </c>
      <c r="C353" s="1" t="n">
        <v>39.578889</v>
      </c>
      <c r="D353" s="1" t="n">
        <v>112</v>
      </c>
      <c r="E353" s="1" t="n">
        <v>2.479122</v>
      </c>
    </row>
    <row r="354" customFormat="false" ht="15" hidden="false" customHeight="false" outlineLevel="0" collapsed="false">
      <c r="A354" s="1" t="n">
        <v>7.04</v>
      </c>
      <c r="B354" s="1" t="n">
        <v>0.742598</v>
      </c>
      <c r="C354" s="1" t="n">
        <v>43.801111</v>
      </c>
      <c r="D354" s="1" t="n">
        <v>104.666667</v>
      </c>
      <c r="E354" s="1" t="n">
        <v>2.4921</v>
      </c>
    </row>
    <row r="355" customFormat="false" ht="15" hidden="false" customHeight="false" outlineLevel="0" collapsed="false">
      <c r="A355" s="1" t="n">
        <v>7.06</v>
      </c>
      <c r="B355" s="1" t="n">
        <v>0.657492</v>
      </c>
      <c r="C355" s="1" t="n">
        <v>45.467778</v>
      </c>
      <c r="D355" s="1" t="n">
        <v>99.333333</v>
      </c>
      <c r="E355" s="1" t="n">
        <v>2.484808</v>
      </c>
    </row>
    <row r="356" customFormat="false" ht="15" hidden="false" customHeight="false" outlineLevel="0" collapsed="false">
      <c r="A356" s="1" t="n">
        <v>7.08</v>
      </c>
      <c r="B356" s="1" t="n">
        <v>0.593662</v>
      </c>
      <c r="C356" s="1" t="n">
        <v>44.245556</v>
      </c>
      <c r="D356" s="1" t="n">
        <v>95.333333</v>
      </c>
      <c r="E356" s="1" t="n">
        <v>2.482334</v>
      </c>
    </row>
    <row r="357" customFormat="false" ht="15" hidden="false" customHeight="false" outlineLevel="0" collapsed="false">
      <c r="A357" s="1" t="n">
        <v>7.1</v>
      </c>
      <c r="B357" s="1" t="n">
        <v>0.562725</v>
      </c>
      <c r="C357" s="1" t="n">
        <v>44.248222</v>
      </c>
      <c r="D357" s="1" t="n">
        <v>93.333333</v>
      </c>
      <c r="E357" s="1" t="n">
        <v>2.479122</v>
      </c>
    </row>
    <row r="358" customFormat="false" ht="15" hidden="false" customHeight="false" outlineLevel="0" collapsed="false">
      <c r="A358" s="1" t="n">
        <v>7.12</v>
      </c>
      <c r="B358" s="1" t="n">
        <v>0.53081</v>
      </c>
      <c r="C358" s="1" t="n">
        <v>42.914889</v>
      </c>
      <c r="D358" s="1" t="n">
        <v>90.666667</v>
      </c>
      <c r="E358" s="1" t="n">
        <v>2.465415</v>
      </c>
    </row>
    <row r="359" customFormat="false" ht="15" hidden="false" customHeight="false" outlineLevel="0" collapsed="false">
      <c r="A359" s="1" t="n">
        <v>7.14</v>
      </c>
      <c r="B359" s="1" t="n">
        <v>0.675952</v>
      </c>
      <c r="C359" s="1" t="n">
        <v>25.933556</v>
      </c>
      <c r="D359" s="1" t="n">
        <v>78.666667</v>
      </c>
      <c r="E359" s="1" t="n">
        <v>2.452923</v>
      </c>
    </row>
    <row r="360" customFormat="false" ht="15" hidden="false" customHeight="false" outlineLevel="0" collapsed="false">
      <c r="A360" s="1" t="n">
        <v>7.16</v>
      </c>
      <c r="B360" s="1" t="n">
        <v>0.622761</v>
      </c>
      <c r="C360" s="1" t="n">
        <v>27.600222</v>
      </c>
      <c r="D360" s="1" t="n">
        <v>76.666667</v>
      </c>
      <c r="E360" s="1" t="n">
        <v>2.443787</v>
      </c>
    </row>
    <row r="361" customFormat="false" ht="15" hidden="false" customHeight="false" outlineLevel="0" collapsed="false">
      <c r="A361" s="1" t="n">
        <v>7.18</v>
      </c>
      <c r="B361" s="1" t="n">
        <v>0.634377</v>
      </c>
      <c r="C361" s="1" t="n">
        <v>24.936222</v>
      </c>
      <c r="D361" s="1" t="n">
        <v>77.333333</v>
      </c>
      <c r="E361" s="1" t="n">
        <v>2.431921</v>
      </c>
    </row>
    <row r="362" customFormat="false" ht="15" hidden="false" customHeight="false" outlineLevel="0" collapsed="false">
      <c r="A362" s="1" t="n">
        <v>7.2</v>
      </c>
      <c r="B362" s="1" t="n">
        <v>0.655653</v>
      </c>
      <c r="C362" s="1" t="n">
        <v>26.047333</v>
      </c>
      <c r="D362" s="1" t="n">
        <v>78.666667</v>
      </c>
      <c r="E362" s="1" t="n">
        <v>2.449856</v>
      </c>
    </row>
    <row r="363" customFormat="false" ht="15" hidden="false" customHeight="false" outlineLevel="0" collapsed="false">
      <c r="A363" s="1" t="n">
        <v>7.22</v>
      </c>
      <c r="B363" s="1" t="n">
        <v>0.698207</v>
      </c>
      <c r="C363" s="1" t="n">
        <v>21.602889</v>
      </c>
      <c r="D363" s="1" t="n">
        <v>84.666667</v>
      </c>
      <c r="E363" s="1" t="n">
        <v>2.419983</v>
      </c>
    </row>
    <row r="364" customFormat="false" ht="15" hidden="false" customHeight="false" outlineLevel="0" collapsed="false">
      <c r="A364" s="1" t="n">
        <v>7.24</v>
      </c>
      <c r="B364" s="1" t="n">
        <v>0.806545</v>
      </c>
      <c r="C364" s="1" t="n">
        <v>18.052667</v>
      </c>
      <c r="D364" s="1" t="n">
        <v>92.666667</v>
      </c>
      <c r="E364" s="1" t="n">
        <v>2.452923</v>
      </c>
    </row>
    <row r="365" customFormat="false" ht="15" hidden="false" customHeight="false" outlineLevel="0" collapsed="false">
      <c r="A365" s="1" t="n">
        <v>7.26</v>
      </c>
      <c r="B365" s="1" t="n">
        <v>0.934205</v>
      </c>
      <c r="C365" s="1" t="n">
        <v>17.274889</v>
      </c>
      <c r="D365" s="1" t="n">
        <v>101.333333</v>
      </c>
      <c r="E365" s="1" t="n">
        <v>2.414808</v>
      </c>
    </row>
    <row r="366" customFormat="false" ht="15" hidden="false" customHeight="false" outlineLevel="0" collapsed="false">
      <c r="A366" s="1" t="n">
        <v>7.28</v>
      </c>
      <c r="B366" s="1" t="n">
        <v>0.987396</v>
      </c>
      <c r="C366" s="1" t="n">
        <v>21.497111</v>
      </c>
      <c r="D366" s="1" t="n">
        <v>105.333333</v>
      </c>
      <c r="E366" s="1" t="n">
        <v>2.417602</v>
      </c>
    </row>
    <row r="367" customFormat="false" ht="15" hidden="false" customHeight="false" outlineLevel="0" collapsed="false">
      <c r="A367" s="1" t="n">
        <v>7.3</v>
      </c>
      <c r="B367" s="1" t="n">
        <v>0.976758</v>
      </c>
      <c r="C367" s="1" t="n">
        <v>21.608222</v>
      </c>
      <c r="D367" s="1" t="n">
        <v>102.666667</v>
      </c>
      <c r="E367" s="1" t="n">
        <v>2.426124</v>
      </c>
    </row>
    <row r="368" customFormat="false" ht="15" hidden="false" customHeight="false" outlineLevel="0" collapsed="false">
      <c r="A368" s="1" t="n">
        <v>7.32</v>
      </c>
      <c r="B368" s="1" t="n">
        <v>0.913906</v>
      </c>
      <c r="C368" s="1" t="n">
        <v>24.277556</v>
      </c>
      <c r="D368" s="1" t="n">
        <v>92.666667</v>
      </c>
      <c r="E368" s="1" t="n">
        <v>2.406564</v>
      </c>
    </row>
    <row r="369" customFormat="false" ht="15" hidden="false" customHeight="false" outlineLevel="0" collapsed="false">
      <c r="A369" s="1" t="n">
        <v>7.34</v>
      </c>
      <c r="B369" s="1" t="n">
        <v>0.754331</v>
      </c>
      <c r="C369" s="1" t="n">
        <v>23.722</v>
      </c>
      <c r="D369" s="1" t="n">
        <v>84.666667</v>
      </c>
      <c r="E369" s="1" t="n">
        <v>2.423261</v>
      </c>
    </row>
    <row r="370" customFormat="false" ht="15" hidden="false" customHeight="false" outlineLevel="0" collapsed="false">
      <c r="A370" s="1" t="n">
        <v>7.36</v>
      </c>
      <c r="B370" s="1" t="n">
        <v>0.669225</v>
      </c>
      <c r="C370" s="1" t="n">
        <v>23.499778</v>
      </c>
      <c r="D370" s="1" t="n">
        <v>82.666667</v>
      </c>
      <c r="E370" s="1" t="n">
        <v>2.426124</v>
      </c>
    </row>
    <row r="371" customFormat="false" ht="15" hidden="false" customHeight="false" outlineLevel="0" collapsed="false">
      <c r="A371" s="1" t="n">
        <v>7.38</v>
      </c>
      <c r="B371" s="1" t="n">
        <v>0.669225</v>
      </c>
      <c r="C371" s="1" t="n">
        <v>22.388667</v>
      </c>
      <c r="D371" s="1" t="n">
        <v>100</v>
      </c>
      <c r="E371" s="1" t="n">
        <v>2.422957</v>
      </c>
    </row>
    <row r="372" customFormat="false" ht="15" hidden="false" customHeight="false" outlineLevel="0" collapsed="false">
      <c r="A372" s="1" t="n">
        <v>7.4</v>
      </c>
      <c r="B372" s="1" t="n">
        <v>0.680841</v>
      </c>
      <c r="C372" s="1" t="n">
        <v>19.058</v>
      </c>
      <c r="D372" s="1" t="n">
        <v>102.666667</v>
      </c>
      <c r="E372" s="1" t="n">
        <v>2.422957</v>
      </c>
    </row>
    <row r="373" customFormat="false" ht="15" hidden="false" customHeight="false" outlineLevel="0" collapsed="false">
      <c r="A373" s="1" t="n">
        <v>7.42</v>
      </c>
      <c r="B373" s="1" t="n">
        <v>0.680841</v>
      </c>
      <c r="C373" s="1" t="n">
        <v>17.946889</v>
      </c>
      <c r="D373" s="1" t="n">
        <v>110.666667</v>
      </c>
      <c r="E373" s="1" t="n">
        <v>2.408319</v>
      </c>
    </row>
    <row r="374" customFormat="false" ht="15" hidden="false" customHeight="false" outlineLevel="0" collapsed="false">
      <c r="A374" s="1" t="n">
        <v>7.44</v>
      </c>
      <c r="B374" s="1" t="n">
        <v>0.62765</v>
      </c>
      <c r="C374" s="1" t="n">
        <v>17.946889</v>
      </c>
      <c r="D374" s="1" t="n">
        <v>112</v>
      </c>
      <c r="E374" s="1" t="n">
        <v>2.411201</v>
      </c>
    </row>
    <row r="375" customFormat="false" ht="15" hidden="false" customHeight="false" outlineLevel="0" collapsed="false">
      <c r="A375" s="1" t="n">
        <v>7.46</v>
      </c>
      <c r="B375" s="1" t="n">
        <v>0.659565</v>
      </c>
      <c r="C375" s="1" t="n">
        <v>19.058</v>
      </c>
      <c r="D375" s="1" t="n">
        <v>110</v>
      </c>
      <c r="E375" s="1" t="n">
        <v>2.378167</v>
      </c>
    </row>
    <row r="376" customFormat="false" ht="15" hidden="false" customHeight="false" outlineLevel="0" collapsed="false">
      <c r="A376" s="1" t="n">
        <v>7.48</v>
      </c>
      <c r="B376" s="1" t="n">
        <v>0.724372</v>
      </c>
      <c r="C376" s="1" t="n">
        <v>19.949556</v>
      </c>
      <c r="D376" s="1" t="n">
        <v>126</v>
      </c>
      <c r="E376" s="1" t="n">
        <v>2.402625</v>
      </c>
    </row>
    <row r="377" customFormat="false" ht="15" hidden="false" customHeight="false" outlineLevel="0" collapsed="false">
      <c r="A377" s="1" t="n">
        <v>7.5</v>
      </c>
      <c r="B377" s="1" t="n">
        <v>0.841393</v>
      </c>
      <c r="C377" s="1" t="n">
        <v>17.505111</v>
      </c>
      <c r="D377" s="1" t="n">
        <v>159.333333</v>
      </c>
      <c r="E377" s="1" t="n">
        <v>2.372995</v>
      </c>
    </row>
    <row r="378" customFormat="false" ht="15" hidden="false" customHeight="false" outlineLevel="0" collapsed="false">
      <c r="A378" s="1" t="n">
        <v>7.52</v>
      </c>
      <c r="B378" s="1" t="n">
        <v>0.852032</v>
      </c>
      <c r="C378" s="1" t="n">
        <v>19.060667</v>
      </c>
      <c r="D378" s="1" t="n">
        <v>163.333333</v>
      </c>
      <c r="E378" s="1" t="n">
        <v>2.372995</v>
      </c>
    </row>
    <row r="379" customFormat="false" ht="15" hidden="false" customHeight="false" outlineLevel="0" collapsed="false">
      <c r="A379" s="1" t="n">
        <v>7.54</v>
      </c>
      <c r="B379" s="1" t="n">
        <v>0.841393</v>
      </c>
      <c r="C379" s="1" t="n">
        <v>19.949556</v>
      </c>
      <c r="D379" s="1" t="n">
        <v>151.333333</v>
      </c>
      <c r="E379" s="1" t="n">
        <v>2.405873</v>
      </c>
    </row>
    <row r="380" customFormat="false" ht="15" hidden="false" customHeight="false" outlineLevel="0" collapsed="false">
      <c r="A380" s="1" t="n">
        <v>7.56</v>
      </c>
      <c r="B380" s="1" t="n">
        <v>0.809478</v>
      </c>
      <c r="C380" s="1" t="n">
        <v>22.060667</v>
      </c>
      <c r="D380" s="1" t="n">
        <v>156.666667</v>
      </c>
      <c r="E380" s="1" t="n">
        <v>2.298117</v>
      </c>
    </row>
    <row r="381" customFormat="false" ht="15" hidden="false" customHeight="false" outlineLevel="0" collapsed="false">
      <c r="A381" s="1" t="n">
        <v>7.58</v>
      </c>
      <c r="B381" s="1" t="n">
        <v>0.875264</v>
      </c>
      <c r="C381" s="1" t="n">
        <v>25.177111</v>
      </c>
      <c r="D381" s="1" t="n">
        <v>169.333333</v>
      </c>
      <c r="E381" s="1" t="n">
        <v>2.365418</v>
      </c>
    </row>
    <row r="382" customFormat="false" ht="15" hidden="false" customHeight="false" outlineLevel="0" collapsed="false">
      <c r="A382" s="1" t="n">
        <v>7.6</v>
      </c>
      <c r="B382" s="1" t="n">
        <v>0.992285</v>
      </c>
      <c r="C382" s="1" t="n">
        <v>24.621556</v>
      </c>
      <c r="D382" s="1" t="n">
        <v>197.333333</v>
      </c>
      <c r="E382" s="1" t="n">
        <v>2.388801</v>
      </c>
    </row>
    <row r="383" customFormat="false" ht="15" hidden="false" customHeight="false" outlineLevel="0" collapsed="false">
      <c r="A383" s="1" t="n">
        <v>7.62</v>
      </c>
      <c r="B383" s="1" t="n">
        <v>1.109306</v>
      </c>
      <c r="C383" s="1" t="n">
        <v>23.399333</v>
      </c>
      <c r="D383" s="1" t="n">
        <v>218.666667</v>
      </c>
      <c r="E383" s="1" t="n">
        <v>2.375569</v>
      </c>
    </row>
    <row r="384" customFormat="false" ht="15" hidden="false" customHeight="false" outlineLevel="0" collapsed="false">
      <c r="A384" s="1" t="n">
        <v>7.64</v>
      </c>
      <c r="B384" s="1" t="n">
        <v>1.258243</v>
      </c>
      <c r="C384" s="1" t="n">
        <v>25.510444</v>
      </c>
      <c r="D384" s="1" t="n">
        <v>239.333333</v>
      </c>
      <c r="E384" s="1" t="n">
        <v>2.372995</v>
      </c>
    </row>
    <row r="385" customFormat="false" ht="15" hidden="false" customHeight="false" outlineLevel="0" collapsed="false">
      <c r="A385" s="1" t="n">
        <v>7.66</v>
      </c>
      <c r="B385" s="1" t="n">
        <v>1.311434</v>
      </c>
      <c r="C385" s="1" t="n">
        <v>25.954889</v>
      </c>
      <c r="D385" s="1" t="n">
        <v>231.333333</v>
      </c>
      <c r="E385" s="1" t="n">
        <v>2.360488</v>
      </c>
    </row>
    <row r="386" customFormat="false" ht="15" hidden="false" customHeight="false" outlineLevel="0" collapsed="false">
      <c r="A386" s="1" t="n">
        <v>7.68</v>
      </c>
      <c r="B386" s="1" t="n">
        <v>1.25922</v>
      </c>
      <c r="C386" s="1" t="n">
        <v>26.068667</v>
      </c>
      <c r="D386" s="1" t="n">
        <v>189.333333</v>
      </c>
      <c r="E386" s="1" t="n">
        <v>2.372995</v>
      </c>
    </row>
    <row r="387" customFormat="false" ht="15" hidden="false" customHeight="false" outlineLevel="0" collapsed="false">
      <c r="A387" s="1" t="n">
        <v>7.7</v>
      </c>
      <c r="B387" s="1" t="n">
        <v>1.163476</v>
      </c>
      <c r="C387" s="1" t="n">
        <v>29.846444</v>
      </c>
      <c r="D387" s="1" t="n">
        <v>173.333333</v>
      </c>
      <c r="E387" s="1" t="n">
        <v>2.34094</v>
      </c>
    </row>
    <row r="388" customFormat="false" ht="15" hidden="false" customHeight="false" outlineLevel="0" collapsed="false">
      <c r="A388" s="1" t="n">
        <v>7.72</v>
      </c>
      <c r="B388" s="1" t="n">
        <v>1.046454</v>
      </c>
      <c r="C388" s="1" t="n">
        <v>33.846444</v>
      </c>
      <c r="D388" s="1" t="n">
        <v>164</v>
      </c>
      <c r="E388" s="1" t="n">
        <v>2.344014</v>
      </c>
    </row>
    <row r="389" customFormat="false" ht="15" hidden="false" customHeight="false" outlineLevel="0" collapsed="false">
      <c r="A389" s="1" t="n">
        <v>7.74</v>
      </c>
      <c r="B389" s="1" t="n">
        <v>0.940071</v>
      </c>
      <c r="C389" s="1" t="n">
        <v>35.068667</v>
      </c>
      <c r="D389" s="1" t="n">
        <v>155.333333</v>
      </c>
      <c r="E389" s="1" t="n">
        <v>2.346292</v>
      </c>
    </row>
    <row r="390" customFormat="false" ht="15" hidden="false" customHeight="false" outlineLevel="0" collapsed="false">
      <c r="A390" s="1" t="n">
        <v>7.76</v>
      </c>
      <c r="B390" s="1" t="n">
        <v>0.918795</v>
      </c>
      <c r="C390" s="1" t="n">
        <v>33.957556</v>
      </c>
      <c r="D390" s="1" t="n">
        <v>152</v>
      </c>
      <c r="E390" s="1" t="n">
        <v>2.343276</v>
      </c>
    </row>
    <row r="391" customFormat="false" ht="15" hidden="false" customHeight="false" outlineLevel="0" collapsed="false">
      <c r="A391" s="1" t="n">
        <v>7.78</v>
      </c>
      <c r="B391" s="1" t="n">
        <v>0.897518</v>
      </c>
      <c r="C391" s="1" t="n">
        <v>32.179778</v>
      </c>
      <c r="D391" s="1" t="n">
        <v>162</v>
      </c>
      <c r="E391" s="1" t="n">
        <v>2.336342</v>
      </c>
    </row>
    <row r="392" customFormat="false" ht="15" hidden="false" customHeight="false" outlineLevel="0" collapsed="false">
      <c r="A392" s="1" t="n">
        <v>7.8</v>
      </c>
      <c r="B392" s="1" t="n">
        <v>0.854965</v>
      </c>
      <c r="C392" s="1" t="n">
        <v>27.846444</v>
      </c>
      <c r="D392" s="1" t="n">
        <v>167.333333</v>
      </c>
      <c r="E392" s="1" t="n">
        <v>2.350435</v>
      </c>
    </row>
    <row r="393" customFormat="false" ht="15" hidden="false" customHeight="false" outlineLevel="0" collapsed="false">
      <c r="A393" s="1" t="n">
        <v>7.82</v>
      </c>
      <c r="B393" s="1" t="n">
        <v>0.801774</v>
      </c>
      <c r="C393" s="1" t="n">
        <v>25.735333</v>
      </c>
      <c r="D393" s="1" t="n">
        <v>162</v>
      </c>
      <c r="E393" s="1" t="n">
        <v>2.348596</v>
      </c>
    </row>
    <row r="394" customFormat="false" ht="15" hidden="false" customHeight="false" outlineLevel="0" collapsed="false">
      <c r="A394" s="1" t="n">
        <v>7.84</v>
      </c>
      <c r="B394" s="1" t="n">
        <v>0.780497</v>
      </c>
      <c r="C394" s="1" t="n">
        <v>25.402</v>
      </c>
      <c r="D394" s="1" t="n">
        <v>158.666667</v>
      </c>
      <c r="E394" s="1" t="n">
        <v>2.331846</v>
      </c>
    </row>
    <row r="395" customFormat="false" ht="15" hidden="false" customHeight="false" outlineLevel="0" collapsed="false">
      <c r="A395" s="1" t="n">
        <v>7.86</v>
      </c>
      <c r="B395" s="1" t="n">
        <v>0.801774</v>
      </c>
      <c r="C395" s="1" t="n">
        <v>25.402</v>
      </c>
      <c r="D395" s="1" t="n">
        <v>162</v>
      </c>
      <c r="E395" s="1" t="n">
        <v>2.339532</v>
      </c>
    </row>
    <row r="396" customFormat="false" ht="15" hidden="false" customHeight="false" outlineLevel="0" collapsed="false">
      <c r="A396" s="1" t="n">
        <v>7.88</v>
      </c>
      <c r="B396" s="1" t="n">
        <v>0.780497</v>
      </c>
      <c r="C396" s="1" t="n">
        <v>27.290889</v>
      </c>
      <c r="D396" s="1" t="n">
        <v>155.333333</v>
      </c>
      <c r="E396" s="1" t="n">
        <v>2.34094</v>
      </c>
    </row>
    <row r="397" customFormat="false" ht="15" hidden="false" customHeight="false" outlineLevel="0" collapsed="false">
      <c r="A397" s="1" t="n">
        <v>7.9</v>
      </c>
      <c r="B397" s="1" t="n">
        <v>0.695391</v>
      </c>
      <c r="C397" s="1" t="n">
        <v>26.513111</v>
      </c>
      <c r="D397" s="1" t="n">
        <v>148.666667</v>
      </c>
      <c r="E397" s="1" t="n">
        <v>2.329635</v>
      </c>
    </row>
    <row r="398" customFormat="false" ht="15" hidden="false" customHeight="false" outlineLevel="0" collapsed="false">
      <c r="A398" s="1" t="n">
        <v>7.92</v>
      </c>
      <c r="B398" s="1" t="n">
        <v>0.589008</v>
      </c>
      <c r="C398" s="1" t="n">
        <v>25.179778</v>
      </c>
      <c r="D398" s="1" t="n">
        <v>147.333333</v>
      </c>
      <c r="E398" s="1" t="n">
        <v>2.345638</v>
      </c>
    </row>
    <row r="399" customFormat="false" ht="15" hidden="false" customHeight="false" outlineLevel="0" collapsed="false">
      <c r="A399" s="1" t="n">
        <v>7.94</v>
      </c>
      <c r="B399" s="1" t="n">
        <v>0.513562</v>
      </c>
      <c r="C399" s="1" t="n">
        <v>22.510444</v>
      </c>
      <c r="D399" s="1" t="n">
        <v>144.666667</v>
      </c>
      <c r="E399" s="1" t="n">
        <v>2.338629</v>
      </c>
    </row>
    <row r="400" customFormat="false" ht="15" hidden="false" customHeight="false" outlineLevel="0" collapsed="false">
      <c r="A400" s="1" t="n">
        <v>7.96</v>
      </c>
      <c r="B400" s="1" t="n">
        <v>0.566753</v>
      </c>
      <c r="C400" s="1" t="n">
        <v>18.843778</v>
      </c>
      <c r="D400" s="1" t="n">
        <v>164</v>
      </c>
      <c r="E400" s="1" t="n">
        <v>2.34094</v>
      </c>
    </row>
    <row r="401" customFormat="false" ht="15" hidden="false" customHeight="false" outlineLevel="0" collapsed="false">
      <c r="A401" s="1" t="n">
        <v>7.98</v>
      </c>
      <c r="B401" s="1" t="n">
        <v>0.736966</v>
      </c>
      <c r="C401" s="1" t="n">
        <v>18.732667</v>
      </c>
      <c r="D401" s="1" t="n">
        <v>180.666667</v>
      </c>
      <c r="E401" s="1" t="n">
        <v>2.321048</v>
      </c>
    </row>
    <row r="402" customFormat="false" ht="15" hidden="false" customHeight="false" outlineLevel="0" collapsed="false">
      <c r="A402" s="1" t="n">
        <v>8</v>
      </c>
      <c r="B402" s="1" t="n">
        <v>0.928455</v>
      </c>
      <c r="C402" s="1" t="n">
        <v>18.732667</v>
      </c>
      <c r="D402" s="1" t="n">
        <v>196</v>
      </c>
      <c r="E402" s="1" t="n">
        <v>2.329635</v>
      </c>
    </row>
    <row r="403" customFormat="false" ht="15" hidden="false" customHeight="false" outlineLevel="0" collapsed="false">
      <c r="A403" s="1" t="n">
        <v>8.02</v>
      </c>
      <c r="B403" s="1" t="n">
        <v>1.045477</v>
      </c>
      <c r="C403" s="1" t="n">
        <v>22.066</v>
      </c>
      <c r="D403" s="1" t="n">
        <v>180</v>
      </c>
      <c r="E403" s="1" t="n">
        <v>2.338629</v>
      </c>
    </row>
    <row r="404" customFormat="false" ht="15" hidden="false" customHeight="false" outlineLevel="0" collapsed="false">
      <c r="A404" s="1" t="n">
        <v>8.04</v>
      </c>
      <c r="B404" s="1" t="n">
        <v>1.013562</v>
      </c>
      <c r="C404" s="1" t="n">
        <v>26.954889</v>
      </c>
      <c r="D404" s="1" t="n">
        <v>170</v>
      </c>
      <c r="E404" s="1" t="n">
        <v>2.336342</v>
      </c>
    </row>
    <row r="405" customFormat="false" ht="15" hidden="false" customHeight="false" outlineLevel="0" collapsed="false">
      <c r="A405" s="1" t="n">
        <v>8.06</v>
      </c>
      <c r="B405" s="1" t="n">
        <v>0.89654</v>
      </c>
      <c r="C405" s="1" t="n">
        <v>29.732667</v>
      </c>
      <c r="D405" s="1" t="n">
        <v>158.666667</v>
      </c>
      <c r="E405" s="1" t="n">
        <v>2.329635</v>
      </c>
    </row>
    <row r="406" customFormat="false" ht="15" hidden="false" customHeight="false" outlineLevel="0" collapsed="false">
      <c r="A406" s="1" t="n">
        <v>8.08</v>
      </c>
      <c r="B406" s="1" t="n">
        <v>0.705051</v>
      </c>
      <c r="C406" s="1" t="n">
        <v>26.732667</v>
      </c>
      <c r="D406" s="1" t="n">
        <v>140</v>
      </c>
      <c r="E406" s="1" t="n">
        <v>2.32745</v>
      </c>
    </row>
    <row r="407" customFormat="false" ht="15" hidden="false" customHeight="false" outlineLevel="0" collapsed="false">
      <c r="A407" s="1" t="n">
        <v>8.1</v>
      </c>
      <c r="B407" s="1" t="n">
        <v>0.619945</v>
      </c>
      <c r="C407" s="1" t="n">
        <v>23.510444</v>
      </c>
      <c r="D407" s="1" t="n">
        <v>134</v>
      </c>
      <c r="E407" s="1" t="n">
        <v>2.329635</v>
      </c>
    </row>
    <row r="408" customFormat="false" ht="15" hidden="false" customHeight="false" outlineLevel="0" collapsed="false">
      <c r="A408" s="1" t="n">
        <v>8.12</v>
      </c>
      <c r="B408" s="1" t="n">
        <v>0.566753</v>
      </c>
      <c r="C408" s="1" t="n">
        <v>19.399333</v>
      </c>
      <c r="D408" s="1" t="n">
        <v>144.666667</v>
      </c>
      <c r="E408" s="1" t="n">
        <v>2.329635</v>
      </c>
    </row>
    <row r="409" customFormat="false" ht="15" hidden="false" customHeight="false" outlineLevel="0" collapsed="false">
      <c r="A409" s="1" t="n">
        <v>8.14</v>
      </c>
      <c r="B409" s="1" t="n">
        <v>0.609306</v>
      </c>
      <c r="C409" s="1" t="n">
        <v>19.621556</v>
      </c>
      <c r="D409" s="1" t="n">
        <v>171.333333</v>
      </c>
      <c r="E409" s="1" t="n">
        <v>2.329635</v>
      </c>
    </row>
    <row r="410" customFormat="false" ht="15" hidden="false" customHeight="false" outlineLevel="0" collapsed="false">
      <c r="A410" s="1" t="n">
        <v>8.16</v>
      </c>
      <c r="B410" s="1" t="n">
        <v>0.74956</v>
      </c>
      <c r="C410" s="1" t="n">
        <v>19.404667</v>
      </c>
      <c r="D410" s="1" t="n">
        <v>118</v>
      </c>
      <c r="E410" s="1" t="n">
        <v>2.301179</v>
      </c>
    </row>
    <row r="411" customFormat="false" ht="15" hidden="false" customHeight="false" outlineLevel="0" collapsed="false">
      <c r="A411" s="1" t="n">
        <v>8.18</v>
      </c>
      <c r="B411" s="1" t="n">
        <v>0.707007</v>
      </c>
      <c r="C411" s="1" t="n">
        <v>19.849111</v>
      </c>
      <c r="D411" s="1" t="n">
        <v>114.666667</v>
      </c>
      <c r="E411" s="1" t="n">
        <v>2.308939</v>
      </c>
    </row>
    <row r="412" customFormat="false" ht="15" hidden="false" customHeight="false" outlineLevel="0" collapsed="false">
      <c r="A412" s="1" t="n">
        <v>8.2</v>
      </c>
      <c r="B412" s="1" t="n">
        <v>0.793091</v>
      </c>
      <c r="C412" s="1" t="n">
        <v>17.407333</v>
      </c>
      <c r="D412" s="1" t="n">
        <v>126.666667</v>
      </c>
      <c r="E412" s="1" t="n">
        <v>2.325291</v>
      </c>
    </row>
    <row r="413" customFormat="false" ht="15" hidden="false" customHeight="false" outlineLevel="0" collapsed="false">
      <c r="A413" s="1" t="n">
        <v>8.22</v>
      </c>
      <c r="B413" s="1" t="n">
        <v>0.867559</v>
      </c>
      <c r="C413" s="1" t="n">
        <v>16.407333</v>
      </c>
      <c r="D413" s="1" t="n">
        <v>118</v>
      </c>
      <c r="E413" s="1" t="n">
        <v>2.313328</v>
      </c>
    </row>
    <row r="414" customFormat="false" ht="15" hidden="false" customHeight="false" outlineLevel="0" collapsed="false">
      <c r="A414" s="1" t="n">
        <v>8.24</v>
      </c>
      <c r="B414" s="1" t="n">
        <v>0.973942</v>
      </c>
      <c r="C414" s="1" t="n">
        <v>16.407333</v>
      </c>
      <c r="D414" s="1" t="n">
        <v>94</v>
      </c>
      <c r="E414" s="1" t="n">
        <v>2.311239</v>
      </c>
    </row>
    <row r="415" customFormat="false" ht="15" hidden="false" customHeight="false" outlineLevel="0" collapsed="false">
      <c r="A415" s="1" t="n">
        <v>8.26</v>
      </c>
      <c r="B415" s="1" t="n">
        <v>1.027133</v>
      </c>
      <c r="C415" s="1" t="n">
        <v>16.851778</v>
      </c>
      <c r="D415" s="1" t="n">
        <v>77.333333</v>
      </c>
      <c r="E415" s="1" t="n">
        <v>2.295456</v>
      </c>
    </row>
    <row r="416" customFormat="false" ht="15" hidden="false" customHeight="false" outlineLevel="0" collapsed="false">
      <c r="A416" s="1" t="n">
        <v>8.28</v>
      </c>
      <c r="B416" s="1" t="n">
        <v>1.133516</v>
      </c>
      <c r="C416" s="1" t="n">
        <v>16.185111</v>
      </c>
      <c r="D416" s="1" t="n">
        <v>75.333333</v>
      </c>
      <c r="E416" s="1" t="n">
        <v>2.301179</v>
      </c>
    </row>
    <row r="417" customFormat="false" ht="15" hidden="false" customHeight="false" outlineLevel="0" collapsed="false">
      <c r="A417" s="1" t="n">
        <v>8.3</v>
      </c>
      <c r="B417" s="1" t="n">
        <v>1.218623</v>
      </c>
      <c r="C417" s="1" t="n">
        <v>17.407333</v>
      </c>
      <c r="D417" s="1" t="n">
        <v>58.666667</v>
      </c>
      <c r="E417" s="1" t="n">
        <v>2.295456</v>
      </c>
    </row>
    <row r="418" customFormat="false" ht="15" hidden="false" customHeight="false" outlineLevel="0" collapsed="false">
      <c r="A418" s="1" t="n">
        <v>8.32</v>
      </c>
      <c r="B418" s="1" t="n">
        <v>1.325006</v>
      </c>
      <c r="C418" s="1" t="n">
        <v>19.851778</v>
      </c>
      <c r="D418" s="1" t="n">
        <v>60.666667</v>
      </c>
      <c r="E418" s="1" t="n">
        <v>2.289971</v>
      </c>
    </row>
    <row r="419" customFormat="false" ht="15" hidden="false" customHeight="false" outlineLevel="0" collapsed="false">
      <c r="A419" s="1" t="n">
        <v>8.34</v>
      </c>
      <c r="B419" s="1" t="n">
        <v>1.388835</v>
      </c>
      <c r="C419" s="1" t="n">
        <v>22.407333</v>
      </c>
      <c r="D419" s="1" t="n">
        <v>62.666667</v>
      </c>
      <c r="E419" s="1" t="n">
        <v>2.288196</v>
      </c>
    </row>
    <row r="420" customFormat="false" ht="15" hidden="false" customHeight="false" outlineLevel="0" collapsed="false">
      <c r="A420" s="1" t="n">
        <v>8.36</v>
      </c>
      <c r="B420" s="1" t="n">
        <v>1.399474</v>
      </c>
      <c r="C420" s="1" t="n">
        <v>24.296222</v>
      </c>
      <c r="D420" s="1" t="n">
        <v>62.666667</v>
      </c>
      <c r="E420" s="1" t="n">
        <v>2.288196</v>
      </c>
    </row>
    <row r="421" customFormat="false" ht="15" hidden="false" customHeight="false" outlineLevel="0" collapsed="false">
      <c r="A421" s="1" t="n">
        <v>8.38</v>
      </c>
      <c r="B421" s="1" t="n">
        <v>1.410112</v>
      </c>
      <c r="C421" s="1" t="n">
        <v>25.740667</v>
      </c>
      <c r="D421" s="1" t="n">
        <v>56</v>
      </c>
      <c r="E421" s="1" t="n">
        <v>2.297338</v>
      </c>
    </row>
    <row r="422" customFormat="false" ht="15" hidden="false" customHeight="false" outlineLevel="0" collapsed="false">
      <c r="A422" s="1" t="n">
        <v>8.4</v>
      </c>
      <c r="B422" s="1" t="n">
        <v>1.410112</v>
      </c>
      <c r="C422" s="1" t="n">
        <v>25.740667</v>
      </c>
      <c r="D422" s="1" t="n">
        <v>52</v>
      </c>
      <c r="E422" s="1" t="n">
        <v>2.284725</v>
      </c>
    </row>
    <row r="423" customFormat="false" ht="15" hidden="false" customHeight="false" outlineLevel="0" collapsed="false">
      <c r="A423" s="1" t="n">
        <v>8.42</v>
      </c>
      <c r="B423" s="1" t="n">
        <v>1.346282</v>
      </c>
      <c r="C423" s="1" t="n">
        <v>25.518444</v>
      </c>
      <c r="D423" s="1" t="n">
        <v>47.333333</v>
      </c>
      <c r="E423" s="1" t="n">
        <v>2.289971</v>
      </c>
    </row>
    <row r="424" customFormat="false" ht="15" hidden="false" customHeight="false" outlineLevel="0" collapsed="false">
      <c r="A424" s="1" t="n">
        <v>8.44</v>
      </c>
      <c r="B424" s="1" t="n">
        <v>1.282452</v>
      </c>
      <c r="C424" s="1" t="n">
        <v>25.185111</v>
      </c>
      <c r="D424" s="1" t="n">
        <v>41.333333</v>
      </c>
      <c r="E424" s="1" t="n">
        <v>2.288196</v>
      </c>
    </row>
    <row r="425" customFormat="false" ht="15" hidden="false" customHeight="false" outlineLevel="0" collapsed="false">
      <c r="A425" s="1" t="n">
        <v>8.46</v>
      </c>
      <c r="B425" s="1" t="n">
        <v>1.325006</v>
      </c>
      <c r="C425" s="1" t="n">
        <v>25.851778</v>
      </c>
      <c r="D425" s="1" t="n">
        <v>31.333333</v>
      </c>
      <c r="E425" s="1" t="n">
        <v>2.360488</v>
      </c>
    </row>
    <row r="426" customFormat="false" ht="15" hidden="false" customHeight="false" outlineLevel="0" collapsed="false">
      <c r="A426" s="1" t="n">
        <v>8.48</v>
      </c>
      <c r="B426" s="1" t="n">
        <v>1.325006</v>
      </c>
      <c r="C426" s="1" t="n">
        <v>26.074</v>
      </c>
      <c r="D426" s="1" t="n">
        <v>36.666667</v>
      </c>
      <c r="E426" s="1" t="n">
        <v>2.265413</v>
      </c>
    </row>
    <row r="427" customFormat="false" ht="15" hidden="false" customHeight="false" outlineLevel="0" collapsed="false">
      <c r="A427" s="1" t="n">
        <v>8.5</v>
      </c>
      <c r="B427" s="1" t="n">
        <v>1.261176</v>
      </c>
      <c r="C427" s="1" t="n">
        <v>25.962889</v>
      </c>
      <c r="D427" s="1" t="n">
        <v>34.666667</v>
      </c>
      <c r="E427" s="1" t="n">
        <v>2.283982</v>
      </c>
    </row>
    <row r="428" customFormat="false" ht="15" hidden="false" customHeight="false" outlineLevel="0" collapsed="false">
      <c r="A428" s="1" t="n">
        <v>8.52</v>
      </c>
      <c r="B428" s="1" t="n">
        <v>1.218623</v>
      </c>
      <c r="C428" s="1" t="n">
        <v>26.518444</v>
      </c>
      <c r="D428" s="1" t="n">
        <v>32.666667</v>
      </c>
      <c r="E428" s="1" t="n">
        <v>2.299245</v>
      </c>
    </row>
    <row r="429" customFormat="false" ht="15" hidden="false" customHeight="false" outlineLevel="0" collapsed="false">
      <c r="A429" s="1" t="n">
        <v>8.54</v>
      </c>
      <c r="B429" s="1" t="n">
        <v>1.111262</v>
      </c>
      <c r="C429" s="1" t="n">
        <v>27.182444</v>
      </c>
      <c r="D429" s="1" t="n">
        <v>28</v>
      </c>
      <c r="E429" s="1" t="n">
        <v>2.270267</v>
      </c>
    </row>
    <row r="430" customFormat="false" ht="15" hidden="false" customHeight="false" outlineLevel="0" collapsed="false">
      <c r="A430" s="1" t="n">
        <v>8.56</v>
      </c>
      <c r="B430" s="1" t="n">
        <v>1.05807</v>
      </c>
      <c r="C430" s="1" t="n">
        <v>27.960222</v>
      </c>
      <c r="D430" s="1" t="n">
        <v>26</v>
      </c>
      <c r="E430" s="1" t="n">
        <v>2.27691</v>
      </c>
    </row>
    <row r="431" customFormat="false" ht="15" hidden="false" customHeight="false" outlineLevel="0" collapsed="false">
      <c r="A431" s="1" t="n">
        <v>8.58</v>
      </c>
      <c r="B431" s="1" t="n">
        <v>1.047432</v>
      </c>
      <c r="C431" s="1" t="n">
        <v>27.182444</v>
      </c>
      <c r="D431" s="1" t="n">
        <v>24</v>
      </c>
      <c r="E431" s="1" t="n">
        <v>2.279719</v>
      </c>
    </row>
    <row r="432" customFormat="false" ht="15" hidden="false" customHeight="false" outlineLevel="0" collapsed="false">
      <c r="A432" s="1" t="n">
        <v>8.6</v>
      </c>
      <c r="B432" s="1" t="n">
        <v>0.930411</v>
      </c>
      <c r="C432" s="1" t="n">
        <v>24.738</v>
      </c>
      <c r="D432" s="1" t="n">
        <v>23.333333</v>
      </c>
      <c r="E432" s="1" t="n">
        <v>2.268674</v>
      </c>
    </row>
    <row r="433" customFormat="false" ht="15" hidden="false" customHeight="false" outlineLevel="0" collapsed="false">
      <c r="A433" s="1" t="n">
        <v>8.62</v>
      </c>
      <c r="B433" s="1" t="n">
        <v>0.81339</v>
      </c>
      <c r="C433" s="1" t="n">
        <v>22.738</v>
      </c>
      <c r="D433" s="1" t="n">
        <v>22</v>
      </c>
      <c r="E433" s="1" t="n">
        <v>2.265568</v>
      </c>
    </row>
    <row r="434" customFormat="false" ht="15" hidden="false" customHeight="false" outlineLevel="0" collapsed="false">
      <c r="A434" s="1" t="n">
        <v>8.64</v>
      </c>
      <c r="B434" s="1" t="n">
        <v>0.664453</v>
      </c>
      <c r="C434" s="1" t="n">
        <v>21.738</v>
      </c>
      <c r="D434" s="1" t="n">
        <v>20.666667</v>
      </c>
      <c r="E434" s="1" t="n">
        <v>2.265568</v>
      </c>
    </row>
    <row r="435" customFormat="false" ht="15" hidden="false" customHeight="false" outlineLevel="0" collapsed="false">
      <c r="A435" s="1" t="n">
        <v>8.66</v>
      </c>
      <c r="B435" s="1" t="n">
        <v>0.611262</v>
      </c>
      <c r="C435" s="1" t="n">
        <v>22.182444</v>
      </c>
      <c r="D435" s="1" t="n">
        <v>54.666667</v>
      </c>
      <c r="E435" s="1" t="n">
        <v>2.271887</v>
      </c>
    </row>
    <row r="436" customFormat="false" ht="15" hidden="false" customHeight="false" outlineLevel="0" collapsed="false">
      <c r="A436" s="1" t="n">
        <v>8.68</v>
      </c>
      <c r="B436" s="1" t="n">
        <v>0.610284</v>
      </c>
      <c r="C436" s="1" t="n">
        <v>21.290889</v>
      </c>
      <c r="D436" s="1" t="n">
        <v>106.666667</v>
      </c>
      <c r="E436" s="1" t="n">
        <v>2.271887</v>
      </c>
    </row>
    <row r="437" customFormat="false" ht="15" hidden="false" customHeight="false" outlineLevel="0" collapsed="false">
      <c r="A437" s="1" t="n">
        <v>8.7</v>
      </c>
      <c r="B437" s="1" t="n">
        <v>0.642199</v>
      </c>
      <c r="C437" s="1" t="n">
        <v>20.957556</v>
      </c>
      <c r="D437" s="1" t="n">
        <v>112.666667</v>
      </c>
      <c r="E437" s="1" t="n">
        <v>2.262572</v>
      </c>
    </row>
    <row r="438" customFormat="false" ht="15" hidden="false" customHeight="false" outlineLevel="0" collapsed="false">
      <c r="A438" s="1" t="n">
        <v>8.72</v>
      </c>
      <c r="B438" s="1" t="n">
        <v>0.663476</v>
      </c>
      <c r="C438" s="1" t="n">
        <v>21.179778</v>
      </c>
      <c r="D438" s="1" t="n">
        <v>114</v>
      </c>
      <c r="E438" s="1" t="n">
        <v>2.264057</v>
      </c>
    </row>
    <row r="439" customFormat="false" ht="15" hidden="false" customHeight="false" outlineLevel="0" collapsed="false">
      <c r="A439" s="1" t="n">
        <v>8.74</v>
      </c>
      <c r="B439" s="1" t="n">
        <v>0.695391</v>
      </c>
      <c r="C439" s="1" t="n">
        <v>20.846444</v>
      </c>
      <c r="D439" s="1" t="n">
        <v>114.666667</v>
      </c>
      <c r="E439" s="1" t="n">
        <v>2.268674</v>
      </c>
    </row>
    <row r="440" customFormat="false" ht="15" hidden="false" customHeight="false" outlineLevel="0" collapsed="false">
      <c r="A440" s="1" t="n">
        <v>8.76</v>
      </c>
      <c r="B440" s="1" t="n">
        <v>0.706029</v>
      </c>
      <c r="C440" s="1" t="n">
        <v>20.846444</v>
      </c>
      <c r="D440" s="1" t="n">
        <v>118.666667</v>
      </c>
      <c r="E440" s="1" t="n">
        <v>2.262572</v>
      </c>
    </row>
    <row r="441" customFormat="false" ht="15" hidden="false" customHeight="false" outlineLevel="0" collapsed="false">
      <c r="A441" s="1" t="n">
        <v>8.78</v>
      </c>
      <c r="B441" s="1" t="n">
        <v>0.737944</v>
      </c>
      <c r="C441" s="1" t="n">
        <v>18.068667</v>
      </c>
      <c r="D441" s="1" t="n">
        <v>119.333333</v>
      </c>
      <c r="E441" s="1" t="n">
        <v>2.264057</v>
      </c>
    </row>
    <row r="442" customFormat="false" ht="15" hidden="false" customHeight="false" outlineLevel="0" collapsed="false">
      <c r="A442" s="1" t="n">
        <v>8.8</v>
      </c>
      <c r="B442" s="1" t="n">
        <v>0.736966</v>
      </c>
      <c r="C442" s="1" t="n">
        <v>18.843778</v>
      </c>
      <c r="D442" s="1" t="n">
        <v>119.333333</v>
      </c>
      <c r="E442" s="1" t="n">
        <v>2.261115</v>
      </c>
    </row>
    <row r="443" customFormat="false" ht="15" hidden="false" customHeight="false" outlineLevel="0" collapsed="false">
      <c r="A443" s="1" t="n">
        <v>8.82</v>
      </c>
      <c r="B443" s="1" t="n">
        <v>0.748582</v>
      </c>
      <c r="C443" s="1" t="n">
        <v>18.846444</v>
      </c>
      <c r="D443" s="1" t="n">
        <v>128.666667</v>
      </c>
      <c r="E443" s="1" t="n">
        <v>2.256908</v>
      </c>
    </row>
    <row r="444" customFormat="false" ht="15" hidden="false" customHeight="false" outlineLevel="0" collapsed="false">
      <c r="A444" s="1" t="n">
        <v>8.84</v>
      </c>
      <c r="B444" s="1" t="n">
        <v>0.706029</v>
      </c>
      <c r="C444" s="1" t="n">
        <v>20.957556</v>
      </c>
      <c r="D444" s="1" t="n">
        <v>132</v>
      </c>
      <c r="E444" s="1" t="n">
        <v>2.264057</v>
      </c>
    </row>
    <row r="445" customFormat="false" ht="15" hidden="false" customHeight="false" outlineLevel="0" collapsed="false">
      <c r="A445" s="1" t="n">
        <v>8.86</v>
      </c>
      <c r="B445" s="1" t="n">
        <v>0.631561</v>
      </c>
      <c r="C445" s="1" t="n">
        <v>18.624222</v>
      </c>
      <c r="D445" s="1" t="n">
        <v>130</v>
      </c>
      <c r="E445" s="1" t="n">
        <v>2.256908</v>
      </c>
    </row>
    <row r="446" customFormat="false" ht="15" hidden="false" customHeight="false" outlineLevel="0" collapsed="false">
      <c r="A446" s="1" t="n">
        <v>8.88</v>
      </c>
      <c r="B446" s="1" t="n">
        <v>0.545477</v>
      </c>
      <c r="C446" s="1" t="n">
        <v>16.843778</v>
      </c>
      <c r="D446" s="1" t="n">
        <v>126</v>
      </c>
      <c r="E446" s="1" t="n">
        <v>2.25556</v>
      </c>
    </row>
    <row r="447" customFormat="false" ht="15" hidden="false" customHeight="false" outlineLevel="0" collapsed="false">
      <c r="A447" s="1" t="n">
        <v>8.9</v>
      </c>
      <c r="B447" s="1" t="n">
        <v>0.493263</v>
      </c>
      <c r="C447" s="1" t="n">
        <v>16.846444</v>
      </c>
      <c r="D447" s="1" t="n">
        <v>124.666667</v>
      </c>
      <c r="E447" s="1" t="n">
        <v>2.250447</v>
      </c>
    </row>
    <row r="448" customFormat="false" ht="15" hidden="false" customHeight="false" outlineLevel="0" collapsed="false">
      <c r="A448" s="1" t="n">
        <v>8.92</v>
      </c>
      <c r="B448" s="1" t="n">
        <v>0.45071</v>
      </c>
      <c r="C448" s="1" t="n">
        <v>16.179778</v>
      </c>
      <c r="D448" s="1" t="n">
        <v>126.666667</v>
      </c>
      <c r="E448" s="1" t="n">
        <v>2.246904</v>
      </c>
    </row>
    <row r="449" customFormat="false" ht="15" hidden="false" customHeight="false" outlineLevel="0" collapsed="false">
      <c r="A449" s="1" t="n">
        <v>8.94</v>
      </c>
      <c r="B449" s="1" t="n">
        <v>0.461348</v>
      </c>
      <c r="C449" s="1" t="n">
        <v>16.068667</v>
      </c>
      <c r="D449" s="1" t="n">
        <v>166</v>
      </c>
      <c r="E449" s="1" t="n">
        <v>2.25556</v>
      </c>
    </row>
    <row r="450" customFormat="false" ht="15" hidden="false" customHeight="false" outlineLevel="0" collapsed="false">
      <c r="A450" s="1" t="n">
        <v>8.96</v>
      </c>
      <c r="B450" s="1" t="n">
        <v>0.45071</v>
      </c>
      <c r="C450" s="1" t="n">
        <v>15.735333</v>
      </c>
      <c r="D450" s="1" t="n">
        <v>170.666667</v>
      </c>
      <c r="E450" s="1" t="n">
        <v>2.233419</v>
      </c>
    </row>
    <row r="451" customFormat="false" ht="15" hidden="false" customHeight="false" outlineLevel="0" collapsed="false">
      <c r="A451" s="1" t="n">
        <v>8.98</v>
      </c>
      <c r="B451" s="1" t="n">
        <v>0.45071</v>
      </c>
      <c r="C451" s="1" t="n">
        <v>15.402</v>
      </c>
      <c r="D451" s="1" t="n">
        <v>173.333333</v>
      </c>
      <c r="E451" s="1" t="n">
        <v>2.250447</v>
      </c>
    </row>
    <row r="452" customFormat="false" ht="15" hidden="false" customHeight="false" outlineLevel="0" collapsed="false">
      <c r="A452" s="1" t="n">
        <v>9</v>
      </c>
      <c r="B452" s="1" t="n">
        <v>0.514539</v>
      </c>
      <c r="C452" s="1" t="n">
        <v>13.513111</v>
      </c>
      <c r="D452" s="1" t="n">
        <v>180</v>
      </c>
      <c r="E452" s="1" t="n">
        <v>2.233419</v>
      </c>
    </row>
    <row r="453" customFormat="false" ht="15" hidden="false" customHeight="false" outlineLevel="0" collapsed="false">
      <c r="A453" s="1" t="n">
        <v>9.02</v>
      </c>
      <c r="B453" s="1" t="n">
        <v>0.546454</v>
      </c>
      <c r="C453" s="1" t="n">
        <v>13.068667</v>
      </c>
      <c r="D453" s="1" t="n">
        <v>186</v>
      </c>
      <c r="E453" s="1" t="n">
        <v>2.233419</v>
      </c>
    </row>
    <row r="454" customFormat="false" ht="15" hidden="false" customHeight="false" outlineLevel="0" collapsed="false">
      <c r="A454" s="1" t="n">
        <v>9.04</v>
      </c>
      <c r="B454" s="1" t="n">
        <v>0.514539</v>
      </c>
      <c r="C454" s="1" t="n">
        <v>13.068667</v>
      </c>
      <c r="D454" s="1" t="n">
        <v>180</v>
      </c>
      <c r="E454" s="1" t="n">
        <v>2.226703</v>
      </c>
    </row>
    <row r="455" customFormat="false" ht="15" hidden="false" customHeight="false" outlineLevel="0" collapsed="false">
      <c r="A455" s="1" t="n">
        <v>9.06</v>
      </c>
      <c r="B455" s="1" t="n">
        <v>0.515517</v>
      </c>
      <c r="C455" s="1" t="n">
        <v>14.960222</v>
      </c>
      <c r="D455" s="1" t="n">
        <v>186</v>
      </c>
      <c r="E455" s="1" t="n">
        <v>2.229935</v>
      </c>
    </row>
    <row r="456" customFormat="false" ht="15" hidden="false" customHeight="false" outlineLevel="0" collapsed="false">
      <c r="A456" s="1" t="n">
        <v>9.08</v>
      </c>
      <c r="B456" s="1" t="n">
        <v>0.567731</v>
      </c>
      <c r="C456" s="1" t="n">
        <v>17.624222</v>
      </c>
      <c r="D456" s="1" t="n">
        <v>196</v>
      </c>
      <c r="E456" s="1" t="n">
        <v>2.221884</v>
      </c>
    </row>
    <row r="457" customFormat="false" ht="15" hidden="false" customHeight="false" outlineLevel="0" collapsed="false">
      <c r="A457" s="1" t="n">
        <v>9.1</v>
      </c>
      <c r="B457" s="1" t="n">
        <v>0.74956</v>
      </c>
      <c r="C457" s="1" t="n">
        <v>15.182444</v>
      </c>
      <c r="D457" s="1" t="n">
        <v>219.333333</v>
      </c>
      <c r="E457" s="1" t="n">
        <v>2.225683</v>
      </c>
    </row>
    <row r="458" customFormat="false" ht="15" hidden="false" customHeight="false" outlineLevel="0" collapsed="false">
      <c r="A458" s="1" t="n">
        <v>9.12</v>
      </c>
      <c r="B458" s="1" t="n">
        <v>0.931389</v>
      </c>
      <c r="C458" s="1" t="n">
        <v>12.740666</v>
      </c>
      <c r="D458" s="1" t="n">
        <v>242.666666</v>
      </c>
      <c r="E458" s="1" t="n">
        <v>2.229482</v>
      </c>
    </row>
    <row r="459" customFormat="false" ht="15" hidden="false" customHeight="false" outlineLevel="0" collapsed="false">
      <c r="A459" s="1" t="n">
        <v>9.14</v>
      </c>
      <c r="B459" s="1" t="n">
        <v>1.060026</v>
      </c>
      <c r="C459" s="1" t="n">
        <v>19.854444</v>
      </c>
      <c r="D459" s="1" t="n">
        <v>74.666667</v>
      </c>
      <c r="E459" s="1" t="n">
        <v>2.226703</v>
      </c>
    </row>
    <row r="460" customFormat="false" ht="15" hidden="false" customHeight="false" outlineLevel="0" collapsed="false">
      <c r="A460" s="1" t="n">
        <v>9.16</v>
      </c>
      <c r="B460" s="1" t="n">
        <v>0.932366</v>
      </c>
      <c r="C460" s="1" t="n">
        <v>24.187778</v>
      </c>
      <c r="D460" s="1" t="n">
        <v>63.333333</v>
      </c>
      <c r="E460" s="1" t="n">
        <v>2.217039</v>
      </c>
    </row>
    <row r="461" customFormat="false" ht="15" hidden="false" customHeight="false" outlineLevel="0" collapsed="false">
      <c r="A461" s="1" t="n">
        <v>9.18</v>
      </c>
      <c r="B461" s="1" t="n">
        <v>0.78343</v>
      </c>
      <c r="C461" s="1" t="n">
        <v>23.076667</v>
      </c>
      <c r="D461" s="1" t="n">
        <v>58.666667</v>
      </c>
      <c r="E461" s="1" t="n">
        <v>2.218771</v>
      </c>
    </row>
    <row r="462" customFormat="false" ht="15" hidden="false" customHeight="false" outlineLevel="0" collapsed="false">
      <c r="A462" s="1" t="n">
        <v>9.2</v>
      </c>
      <c r="B462" s="1" t="n">
        <v>0.700279</v>
      </c>
      <c r="C462" s="1" t="n">
        <v>21.637556</v>
      </c>
      <c r="D462" s="1" t="n">
        <v>72</v>
      </c>
      <c r="E462" s="1" t="n">
        <v>2.216751</v>
      </c>
    </row>
    <row r="463" customFormat="false" ht="15" hidden="false" customHeight="false" outlineLevel="0" collapsed="false">
      <c r="A463" s="1" t="n">
        <v>9.22</v>
      </c>
      <c r="B463" s="1" t="n">
        <v>0.647088</v>
      </c>
      <c r="C463" s="1" t="n">
        <v>18.526444</v>
      </c>
      <c r="D463" s="1" t="n">
        <v>86</v>
      </c>
      <c r="E463" s="1" t="n">
        <v>2.220155</v>
      </c>
    </row>
    <row r="464" customFormat="false" ht="15" hidden="false" customHeight="false" outlineLevel="0" collapsed="false">
      <c r="A464" s="1" t="n">
        <v>9.24</v>
      </c>
      <c r="B464" s="1" t="n">
        <v>0.593896</v>
      </c>
      <c r="C464" s="1" t="n">
        <v>16.859778</v>
      </c>
      <c r="D464" s="1" t="n">
        <v>99.333333</v>
      </c>
      <c r="E464" s="1" t="n">
        <v>2.216751</v>
      </c>
    </row>
    <row r="465" customFormat="false" ht="15" hidden="false" customHeight="false" outlineLevel="0" collapsed="false">
      <c r="A465" s="1" t="n">
        <v>9.26</v>
      </c>
      <c r="B465" s="1" t="n">
        <v>0.561982</v>
      </c>
      <c r="C465" s="1" t="n">
        <v>14.748667</v>
      </c>
      <c r="D465" s="1" t="n">
        <v>154.666667</v>
      </c>
      <c r="E465" s="1" t="n">
        <v>2.216751</v>
      </c>
    </row>
    <row r="466" customFormat="false" ht="15" hidden="false" customHeight="false" outlineLevel="0" collapsed="false">
      <c r="A466" s="1" t="n">
        <v>9.28</v>
      </c>
      <c r="B466" s="1" t="n">
        <v>0.593896</v>
      </c>
      <c r="C466" s="1" t="n">
        <v>15.415333</v>
      </c>
      <c r="D466" s="1" t="n">
        <v>184</v>
      </c>
      <c r="E466" s="1" t="n">
        <v>2.209811</v>
      </c>
    </row>
    <row r="467" customFormat="false" ht="15" hidden="false" customHeight="false" outlineLevel="0" collapsed="false">
      <c r="A467" s="1" t="n">
        <v>9.3</v>
      </c>
      <c r="B467" s="1" t="n">
        <v>0.625811</v>
      </c>
      <c r="C467" s="1" t="n">
        <v>16.304222</v>
      </c>
      <c r="D467" s="1" t="n">
        <v>189.333333</v>
      </c>
      <c r="E467" s="1" t="n">
        <v>2.211374</v>
      </c>
    </row>
    <row r="468" customFormat="false" ht="15" hidden="false" customHeight="false" outlineLevel="0" collapsed="false">
      <c r="A468" s="1" t="n">
        <v>9.32</v>
      </c>
      <c r="B468" s="1" t="n">
        <v>0.615173</v>
      </c>
      <c r="C468" s="1" t="n">
        <v>16.304222</v>
      </c>
      <c r="D468" s="1" t="n">
        <v>190</v>
      </c>
      <c r="E468" s="1" t="n">
        <v>2.212199</v>
      </c>
    </row>
    <row r="469" customFormat="false" ht="15" hidden="false" customHeight="false" outlineLevel="0" collapsed="false">
      <c r="A469" s="1" t="n">
        <v>9.34</v>
      </c>
      <c r="B469" s="1" t="n">
        <v>0.593896</v>
      </c>
      <c r="C469" s="1" t="n">
        <v>15.748667</v>
      </c>
      <c r="D469" s="1" t="n">
        <v>188</v>
      </c>
      <c r="E469" s="1" t="n">
        <v>2.213934</v>
      </c>
    </row>
    <row r="470" customFormat="false" ht="15" hidden="false" customHeight="false" outlineLevel="0" collapsed="false">
      <c r="A470" s="1" t="n">
        <v>9.36</v>
      </c>
      <c r="B470" s="1" t="n">
        <v>0.583258</v>
      </c>
      <c r="C470" s="1" t="n">
        <v>16.970889</v>
      </c>
      <c r="D470" s="1" t="n">
        <v>190</v>
      </c>
      <c r="E470" s="1" t="n">
        <v>2.212199</v>
      </c>
    </row>
    <row r="471" customFormat="false" ht="15" hidden="false" customHeight="false" outlineLevel="0" collapsed="false">
      <c r="A471" s="1" t="n">
        <v>9.38</v>
      </c>
      <c r="B471" s="1" t="n">
        <v>0.583258</v>
      </c>
      <c r="C471" s="1" t="n">
        <v>15.193111</v>
      </c>
      <c r="D471" s="1" t="n">
        <v>191.333333</v>
      </c>
      <c r="E471" s="1" t="n">
        <v>2.212199</v>
      </c>
    </row>
    <row r="472" customFormat="false" ht="15" hidden="false" customHeight="false" outlineLevel="0" collapsed="false">
      <c r="A472" s="1" t="n">
        <v>9.4</v>
      </c>
      <c r="B472" s="1" t="n">
        <v>0.625811</v>
      </c>
      <c r="C472" s="1" t="n">
        <v>13.748667</v>
      </c>
      <c r="D472" s="1" t="n">
        <v>196.666667</v>
      </c>
      <c r="E472" s="1" t="n">
        <v>2.209811</v>
      </c>
    </row>
    <row r="473" customFormat="false" ht="15" hidden="false" customHeight="false" outlineLevel="0" collapsed="false">
      <c r="A473" s="1" t="n">
        <v>9.42</v>
      </c>
      <c r="B473" s="1" t="n">
        <v>0.710918</v>
      </c>
      <c r="C473" s="1" t="n">
        <v>15.082</v>
      </c>
      <c r="D473" s="1" t="n">
        <v>213.333333</v>
      </c>
      <c r="E473" s="1" t="n">
        <v>2.211374</v>
      </c>
    </row>
    <row r="474" customFormat="false" ht="15" hidden="false" customHeight="false" outlineLevel="0" collapsed="false">
      <c r="A474" s="1" t="n">
        <v>9.44</v>
      </c>
      <c r="B474" s="1" t="n">
        <v>0.796024</v>
      </c>
      <c r="C474" s="1" t="n">
        <v>15.082</v>
      </c>
      <c r="D474" s="1" t="n">
        <v>210</v>
      </c>
      <c r="E474" s="1" t="n">
        <v>2.210086</v>
      </c>
    </row>
    <row r="475" customFormat="false" ht="15" hidden="false" customHeight="false" outlineLevel="0" collapsed="false">
      <c r="A475" s="1" t="n">
        <v>9.46</v>
      </c>
      <c r="B475" s="1" t="n">
        <v>0.806662</v>
      </c>
      <c r="C475" s="1" t="n">
        <v>14.859778</v>
      </c>
      <c r="D475" s="1" t="n">
        <v>210</v>
      </c>
      <c r="E475" s="1" t="n">
        <v>2.22926</v>
      </c>
    </row>
    <row r="476" customFormat="false" ht="15" hidden="false" customHeight="false" outlineLevel="0" collapsed="false">
      <c r="A476" s="1" t="n">
        <v>9.48</v>
      </c>
      <c r="B476" s="1" t="n">
        <v>0.63645</v>
      </c>
      <c r="C476" s="1" t="n">
        <v>17.304222</v>
      </c>
      <c r="D476" s="1" t="n">
        <v>180</v>
      </c>
      <c r="E476" s="1" t="n">
        <v>2.292318</v>
      </c>
    </row>
    <row r="477" customFormat="false" ht="15" hidden="false" customHeight="false" outlineLevel="0" collapsed="false">
      <c r="A477" s="1" t="n">
        <v>9.5</v>
      </c>
      <c r="B477" s="1" t="n">
        <v>0.583258</v>
      </c>
      <c r="C477" s="1" t="n">
        <v>19.082</v>
      </c>
      <c r="D477" s="1" t="n">
        <v>186</v>
      </c>
      <c r="E477" s="1" t="n">
        <v>2.204243</v>
      </c>
    </row>
    <row r="478" customFormat="false" ht="15" hidden="false" customHeight="false" outlineLevel="0" collapsed="false">
      <c r="A478" s="1" t="n">
        <v>9.52</v>
      </c>
      <c r="B478" s="1" t="n">
        <v>0.551343</v>
      </c>
      <c r="C478" s="1" t="n">
        <v>20.304222</v>
      </c>
      <c r="D478" s="1" t="n">
        <v>180</v>
      </c>
      <c r="E478" s="1" t="n">
        <v>2.200393</v>
      </c>
    </row>
    <row r="479" customFormat="false" ht="15" hidden="false" customHeight="false" outlineLevel="0" collapsed="false">
      <c r="A479" s="1" t="n">
        <v>9.54</v>
      </c>
      <c r="B479" s="1" t="n">
        <v>0.519428</v>
      </c>
      <c r="C479" s="1" t="n">
        <v>20.859778</v>
      </c>
      <c r="D479" s="1" t="n">
        <v>186</v>
      </c>
      <c r="E479" s="1" t="n">
        <v>2.201846</v>
      </c>
    </row>
    <row r="480" customFormat="false" ht="15" hidden="false" customHeight="false" outlineLevel="0" collapsed="false">
      <c r="A480" s="1" t="n">
        <v>9.56</v>
      </c>
      <c r="B480" s="1" t="n">
        <v>0.530067</v>
      </c>
      <c r="C480" s="1" t="n">
        <v>20.859778</v>
      </c>
      <c r="D480" s="1" t="n">
        <v>188.666667</v>
      </c>
      <c r="E480" s="1" t="n">
        <v>2.199709</v>
      </c>
    </row>
    <row r="481" customFormat="false" ht="15" hidden="false" customHeight="false" outlineLevel="0" collapsed="false">
      <c r="A481" s="1" t="n">
        <v>9.58</v>
      </c>
      <c r="B481" s="1" t="n">
        <v>0.519428</v>
      </c>
      <c r="C481" s="1" t="n">
        <v>19.082</v>
      </c>
      <c r="D481" s="1" t="n">
        <v>192</v>
      </c>
      <c r="E481" s="1" t="n">
        <v>2.195282</v>
      </c>
    </row>
    <row r="482" customFormat="false" ht="15" hidden="false" customHeight="false" outlineLevel="0" collapsed="false">
      <c r="A482" s="1" t="n">
        <v>9.6</v>
      </c>
      <c r="B482" s="1" t="n">
        <v>0.551343</v>
      </c>
      <c r="C482" s="1" t="n">
        <v>17.526444</v>
      </c>
      <c r="D482" s="1" t="n">
        <v>197.333333</v>
      </c>
      <c r="E482" s="1" t="n">
        <v>2.196725</v>
      </c>
    </row>
    <row r="483" customFormat="false" ht="15" hidden="false" customHeight="false" outlineLevel="0" collapsed="false">
      <c r="A483" s="1" t="n">
        <v>9.62</v>
      </c>
      <c r="B483" s="1" t="n">
        <v>0.57262</v>
      </c>
      <c r="C483" s="1" t="n">
        <v>16.304222</v>
      </c>
      <c r="D483" s="1" t="n">
        <v>202.666667</v>
      </c>
      <c r="E483" s="1" t="n">
        <v>2.197264</v>
      </c>
    </row>
    <row r="484" customFormat="false" ht="15" hidden="false" customHeight="false" outlineLevel="0" collapsed="false">
      <c r="A484" s="1" t="n">
        <v>9.64</v>
      </c>
      <c r="B484" s="1" t="n">
        <v>0.625811</v>
      </c>
      <c r="C484" s="1" t="n">
        <v>15.526444</v>
      </c>
      <c r="D484" s="1" t="n">
        <v>209.333333</v>
      </c>
      <c r="E484" s="1" t="n">
        <v>2.193459</v>
      </c>
    </row>
    <row r="485" customFormat="false" ht="15" hidden="false" customHeight="false" outlineLevel="0" collapsed="false">
      <c r="A485" s="1" t="n">
        <v>9.66</v>
      </c>
      <c r="B485" s="1" t="n">
        <v>0.647088</v>
      </c>
      <c r="C485" s="1" t="n">
        <v>15.970889</v>
      </c>
      <c r="D485" s="1" t="n">
        <v>213.333333</v>
      </c>
      <c r="E485" s="1" t="n">
        <v>2.197264</v>
      </c>
    </row>
    <row r="486" customFormat="false" ht="15" hidden="false" customHeight="false" outlineLevel="0" collapsed="false">
      <c r="A486" s="1" t="n">
        <v>9.68</v>
      </c>
      <c r="B486" s="1" t="n">
        <v>0.668365</v>
      </c>
      <c r="C486" s="1" t="n">
        <v>15.193111</v>
      </c>
      <c r="D486" s="1" t="n">
        <v>214</v>
      </c>
      <c r="E486" s="1" t="n">
        <v>2.192525</v>
      </c>
    </row>
    <row r="487" customFormat="false" ht="15" hidden="false" customHeight="false" outlineLevel="0" collapsed="false">
      <c r="A487" s="1" t="n">
        <v>9.7</v>
      </c>
      <c r="B487" s="1" t="n">
        <v>0.647088</v>
      </c>
      <c r="C487" s="1" t="n">
        <v>14.526444</v>
      </c>
      <c r="D487" s="1" t="n">
        <v>211.333333</v>
      </c>
      <c r="E487" s="1" t="n">
        <v>2.187294</v>
      </c>
    </row>
    <row r="488" customFormat="false" ht="15" hidden="false" customHeight="false" outlineLevel="0" collapsed="false">
      <c r="A488" s="1" t="n">
        <v>9.72</v>
      </c>
      <c r="B488" s="1" t="n">
        <v>0.753471</v>
      </c>
      <c r="C488" s="1" t="n">
        <v>14.970889</v>
      </c>
      <c r="D488" s="1" t="n">
        <v>225.333333</v>
      </c>
      <c r="E488" s="1" t="n">
        <v>2.18823</v>
      </c>
    </row>
    <row r="489" customFormat="false" ht="15" hidden="false" customHeight="false" outlineLevel="0" collapsed="false">
      <c r="A489" s="1" t="n">
        <v>9.74</v>
      </c>
      <c r="B489" s="1" t="n">
        <v>0.797002</v>
      </c>
      <c r="C489" s="1" t="n">
        <v>16.862444</v>
      </c>
      <c r="D489" s="1" t="n">
        <v>220.666667</v>
      </c>
      <c r="E489" s="1" t="n">
        <v>2.18823</v>
      </c>
    </row>
    <row r="490" customFormat="false" ht="15" hidden="false" customHeight="false" outlineLevel="0" collapsed="false">
      <c r="A490" s="1" t="n">
        <v>9.76</v>
      </c>
      <c r="B490" s="1" t="n">
        <v>0.689641</v>
      </c>
      <c r="C490" s="1" t="n">
        <v>17.637556</v>
      </c>
      <c r="D490" s="1" t="n">
        <v>185.333333</v>
      </c>
      <c r="E490" s="1" t="n">
        <v>2.18823</v>
      </c>
    </row>
    <row r="491" customFormat="false" ht="15" hidden="false" customHeight="false" outlineLevel="0" collapsed="false">
      <c r="A491" s="1" t="n">
        <v>9.78</v>
      </c>
      <c r="B491" s="1" t="n">
        <v>0.616151</v>
      </c>
      <c r="C491" s="1" t="n">
        <v>19.084667</v>
      </c>
      <c r="D491" s="1" t="n">
        <v>184</v>
      </c>
      <c r="E491" s="1" t="n">
        <v>2.18687</v>
      </c>
    </row>
    <row r="492" customFormat="false" ht="15" hidden="false" customHeight="false" outlineLevel="0" collapsed="false">
      <c r="A492" s="1" t="n">
        <v>9.8</v>
      </c>
      <c r="B492" s="1" t="n">
        <v>0.562959</v>
      </c>
      <c r="C492" s="1" t="n">
        <v>19.195778</v>
      </c>
      <c r="D492" s="1" t="n">
        <v>188</v>
      </c>
      <c r="E492" s="1" t="n">
        <v>2.186475</v>
      </c>
    </row>
    <row r="493" customFormat="false" ht="15" hidden="false" customHeight="false" outlineLevel="0" collapsed="false">
      <c r="A493" s="1" t="n">
        <v>9.82</v>
      </c>
      <c r="B493" s="1" t="n">
        <v>0.509768</v>
      </c>
      <c r="C493" s="1" t="n">
        <v>16.862444</v>
      </c>
      <c r="D493" s="1" t="n">
        <v>204</v>
      </c>
      <c r="E493" s="1" t="n">
        <v>2.185465</v>
      </c>
    </row>
    <row r="494" customFormat="false" ht="15" hidden="false" customHeight="false" outlineLevel="0" collapsed="false">
      <c r="A494" s="1" t="n">
        <v>9.84</v>
      </c>
      <c r="B494" s="1" t="n">
        <v>0.467215</v>
      </c>
      <c r="C494" s="1" t="n">
        <v>15.084667</v>
      </c>
      <c r="D494" s="1" t="n">
        <v>210.666667</v>
      </c>
      <c r="E494" s="1" t="n">
        <v>2.184938</v>
      </c>
    </row>
    <row r="495" customFormat="false" ht="15" hidden="false" customHeight="false" outlineLevel="0" collapsed="false">
      <c r="A495" s="1" t="n">
        <v>9.86</v>
      </c>
      <c r="B495" s="1" t="n">
        <v>0.509768</v>
      </c>
      <c r="C495" s="1" t="n">
        <v>15.751333</v>
      </c>
      <c r="D495" s="1" t="n">
        <v>218</v>
      </c>
      <c r="E495" s="1" t="n">
        <v>2.185186</v>
      </c>
    </row>
    <row r="496" customFormat="false" ht="15" hidden="false" customHeight="false" outlineLevel="0" collapsed="false">
      <c r="A496" s="1" t="n">
        <v>9.88</v>
      </c>
      <c r="B496" s="1" t="n">
        <v>0.520406</v>
      </c>
      <c r="C496" s="1" t="n">
        <v>17.195778</v>
      </c>
      <c r="D496" s="1" t="n">
        <v>222</v>
      </c>
      <c r="E496" s="1" t="n">
        <v>2.184718</v>
      </c>
    </row>
    <row r="497" customFormat="false" ht="15" hidden="false" customHeight="false" outlineLevel="0" collapsed="false">
      <c r="A497" s="1" t="n">
        <v>9.9</v>
      </c>
      <c r="B497" s="1" t="n">
        <v>0.49913</v>
      </c>
      <c r="C497" s="1" t="n">
        <v>15.195778</v>
      </c>
      <c r="D497" s="1" t="n">
        <v>224.666667</v>
      </c>
      <c r="E497" s="1" t="n">
        <v>2.184132</v>
      </c>
    </row>
    <row r="498" customFormat="false" ht="15" hidden="false" customHeight="false" outlineLevel="0" collapsed="false">
      <c r="A498" s="1" t="n">
        <v>9.92</v>
      </c>
      <c r="B498" s="1" t="n">
        <v>0.456576</v>
      </c>
      <c r="C498" s="1" t="n">
        <v>13.751333</v>
      </c>
      <c r="D498" s="1" t="n">
        <v>230</v>
      </c>
      <c r="E498" s="1" t="n">
        <v>2.184938</v>
      </c>
    </row>
    <row r="499" customFormat="false" ht="15" hidden="false" customHeight="false" outlineLevel="0" collapsed="false">
      <c r="A499" s="1" t="n">
        <v>9.94</v>
      </c>
      <c r="B499" s="1" t="n">
        <v>0.456576</v>
      </c>
      <c r="C499" s="1" t="n">
        <v>14.195778</v>
      </c>
      <c r="D499" s="1" t="n">
        <v>222</v>
      </c>
      <c r="E499" s="1" t="n">
        <v>2.185186</v>
      </c>
    </row>
    <row r="500" customFormat="false" ht="15" hidden="false" customHeight="false" outlineLevel="0" collapsed="false">
      <c r="A500" s="1" t="n">
        <v>9.96</v>
      </c>
      <c r="B500" s="1" t="n">
        <v>0.445938</v>
      </c>
      <c r="C500" s="1" t="n">
        <v>14.195778</v>
      </c>
      <c r="D500" s="1" t="n">
        <v>219.333333</v>
      </c>
      <c r="E500" s="1" t="n">
        <v>2.184718</v>
      </c>
    </row>
    <row r="501" customFormat="false" ht="15" hidden="false" customHeight="false" outlineLevel="0" collapsed="false">
      <c r="A501" s="1" t="n">
        <v>9.98</v>
      </c>
      <c r="B501" s="1" t="n">
        <v>0.445938</v>
      </c>
      <c r="C501" s="1" t="n">
        <v>14.084667</v>
      </c>
      <c r="D501" s="1" t="n">
        <v>220.666667</v>
      </c>
      <c r="E501" s="1" t="n">
        <v>2.184938</v>
      </c>
    </row>
    <row r="502" customFormat="false" ht="15" hidden="false" customHeight="false" outlineLevel="0" collapsed="false">
      <c r="A502" s="1" t="n">
        <v>10</v>
      </c>
      <c r="B502" s="1" t="n">
        <v>0.414023</v>
      </c>
      <c r="C502" s="1" t="n">
        <v>12.418</v>
      </c>
      <c r="D502" s="1" t="n">
        <v>216.666667</v>
      </c>
      <c r="E502" s="1" t="n">
        <v>2.184132</v>
      </c>
    </row>
    <row r="503" customFormat="false" ht="15" hidden="false" customHeight="false" outlineLevel="0" collapsed="false">
      <c r="A503" s="1" t="n">
        <v>10.02</v>
      </c>
      <c r="B503" s="1" t="n">
        <v>0.446916</v>
      </c>
      <c r="C503" s="1" t="n">
        <v>11.976222</v>
      </c>
      <c r="D503" s="1" t="n">
        <v>221.333333</v>
      </c>
      <c r="E503" s="1" t="n">
        <v>2.176132</v>
      </c>
    </row>
    <row r="504" customFormat="false" ht="15" hidden="false" customHeight="false" outlineLevel="0" collapsed="false">
      <c r="A504" s="1" t="n">
        <v>10.04</v>
      </c>
      <c r="B504" s="1" t="n">
        <v>0.478831</v>
      </c>
      <c r="C504" s="1" t="n">
        <v>13.087333</v>
      </c>
      <c r="D504" s="1" t="n">
        <v>222.666667</v>
      </c>
      <c r="E504" s="1" t="n">
        <v>2.176132</v>
      </c>
    </row>
    <row r="505" customFormat="false" ht="15" hidden="false" customHeight="false" outlineLevel="0" collapsed="false">
      <c r="A505" s="1" t="n">
        <v>10.06</v>
      </c>
      <c r="B505" s="1" t="n">
        <v>0.532022</v>
      </c>
      <c r="C505" s="1" t="n">
        <v>17.198444</v>
      </c>
      <c r="D505" s="1" t="n">
        <v>236.666667</v>
      </c>
      <c r="E505" s="1" t="n">
        <v>2.176132</v>
      </c>
    </row>
    <row r="506" customFormat="false" ht="15" hidden="false" customHeight="false" outlineLevel="0" collapsed="false">
      <c r="A506" s="1" t="n">
        <v>10.08</v>
      </c>
      <c r="B506" s="1" t="n">
        <v>0.521384</v>
      </c>
      <c r="C506" s="1" t="n">
        <v>16.309556</v>
      </c>
      <c r="D506" s="1" t="n">
        <v>212</v>
      </c>
      <c r="E506" s="1" t="n">
        <v>2.176059</v>
      </c>
    </row>
    <row r="507" customFormat="false" ht="15" hidden="false" customHeight="false" outlineLevel="0" collapsed="false">
      <c r="A507" s="1" t="n">
        <v>10.1</v>
      </c>
      <c r="B507" s="1" t="n">
        <v>0.510746</v>
      </c>
      <c r="C507" s="1" t="n">
        <v>17.531778</v>
      </c>
      <c r="D507" s="1" t="n">
        <v>210.666667</v>
      </c>
      <c r="E507" s="1" t="n">
        <v>2.176059</v>
      </c>
    </row>
    <row r="508" customFormat="false" ht="15" hidden="false" customHeight="false" outlineLevel="0" collapsed="false">
      <c r="A508" s="1" t="n">
        <v>10.12</v>
      </c>
      <c r="B508" s="1" t="n">
        <v>0.436278</v>
      </c>
      <c r="C508" s="1" t="n">
        <v>17.976222</v>
      </c>
      <c r="D508" s="1" t="n">
        <v>209.333333</v>
      </c>
      <c r="E508" s="1" t="n">
        <v>2.176132</v>
      </c>
    </row>
    <row r="509" customFormat="false" ht="15" hidden="false" customHeight="false" outlineLevel="0" collapsed="false">
      <c r="A509" s="1" t="n">
        <v>10.14</v>
      </c>
      <c r="B509" s="1" t="n">
        <v>0.446916</v>
      </c>
      <c r="C509" s="1" t="n">
        <v>16.865111</v>
      </c>
      <c r="D509" s="1" t="n">
        <v>196.666667</v>
      </c>
      <c r="E509" s="1" t="n">
        <v>2.176941</v>
      </c>
    </row>
    <row r="510" customFormat="false" ht="15" hidden="false" customHeight="false" outlineLevel="0" collapsed="false">
      <c r="A510" s="1" t="n">
        <v>10.16</v>
      </c>
      <c r="B510" s="1" t="n">
        <v>0.447894</v>
      </c>
      <c r="C510" s="1" t="n">
        <v>10.756667</v>
      </c>
      <c r="D510" s="1" t="n">
        <v>167.333333</v>
      </c>
      <c r="E510" s="1" t="n">
        <v>2.16037</v>
      </c>
    </row>
    <row r="511" customFormat="false" ht="15" hidden="false" customHeight="false" outlineLevel="0" collapsed="false">
      <c r="A511" s="1" t="n">
        <v>10.18</v>
      </c>
      <c r="B511" s="1" t="n">
        <v>0.40534</v>
      </c>
      <c r="C511" s="1" t="n">
        <v>12.09</v>
      </c>
      <c r="D511" s="1" t="n">
        <v>162.666667</v>
      </c>
      <c r="E511" s="1" t="n">
        <v>2.17747</v>
      </c>
    </row>
    <row r="512" customFormat="false" ht="15" hidden="false" customHeight="false" outlineLevel="0" collapsed="false">
      <c r="A512" s="1" t="n">
        <v>10.2</v>
      </c>
      <c r="B512" s="1" t="n">
        <v>0.394702</v>
      </c>
      <c r="C512" s="1" t="n">
        <v>13.756667</v>
      </c>
      <c r="D512" s="1" t="n">
        <v>165.333333</v>
      </c>
      <c r="E512" s="1" t="n">
        <v>2.163331</v>
      </c>
    </row>
    <row r="513" customFormat="false" ht="15" hidden="false" customHeight="false" outlineLevel="0" collapsed="false">
      <c r="A513" s="1" t="n">
        <v>10.22</v>
      </c>
      <c r="B513" s="1" t="n">
        <v>0.362787</v>
      </c>
      <c r="C513" s="1" t="n">
        <v>12.534444</v>
      </c>
      <c r="D513" s="1" t="n">
        <v>164</v>
      </c>
      <c r="E513" s="1" t="n">
        <v>2.179761</v>
      </c>
    </row>
    <row r="514" customFormat="false" ht="15" hidden="false" customHeight="false" outlineLevel="0" collapsed="false">
      <c r="A514" s="1" t="n">
        <v>10.24</v>
      </c>
      <c r="B514" s="1" t="n">
        <v>0.394702</v>
      </c>
      <c r="C514" s="1" t="n">
        <v>11.756667</v>
      </c>
      <c r="D514" s="1" t="n">
        <v>166</v>
      </c>
      <c r="E514" s="1" t="n">
        <v>2.160726</v>
      </c>
    </row>
    <row r="515" customFormat="false" ht="15" hidden="false" customHeight="false" outlineLevel="0" collapsed="false">
      <c r="A515" s="1" t="n">
        <v>10.26</v>
      </c>
      <c r="B515" s="1" t="n">
        <v>0.386019</v>
      </c>
      <c r="C515" s="1" t="n">
        <v>13.317556</v>
      </c>
      <c r="D515" s="1" t="n">
        <v>162.666667</v>
      </c>
      <c r="E515" s="1" t="n">
        <v>2.162502</v>
      </c>
    </row>
    <row r="516" customFormat="false" ht="15" hidden="false" customHeight="false" outlineLevel="0" collapsed="false">
      <c r="A516" s="1" t="n">
        <v>10.28</v>
      </c>
      <c r="B516" s="1" t="n">
        <v>0.386019</v>
      </c>
      <c r="C516" s="1" t="n">
        <v>14.206444</v>
      </c>
      <c r="D516" s="1" t="n">
        <v>159.333333</v>
      </c>
      <c r="E516" s="1" t="n">
        <v>2.161792</v>
      </c>
    </row>
    <row r="517" customFormat="false" ht="15" hidden="false" customHeight="false" outlineLevel="0" collapsed="false">
      <c r="A517" s="1" t="n">
        <v>10.3</v>
      </c>
      <c r="B517" s="1" t="n">
        <v>0.354104</v>
      </c>
      <c r="C517" s="1" t="n">
        <v>15.095333</v>
      </c>
      <c r="D517" s="1" t="n">
        <v>156.666667</v>
      </c>
      <c r="E517" s="1" t="n">
        <v>2.162902</v>
      </c>
    </row>
    <row r="518" customFormat="false" ht="15" hidden="false" customHeight="false" outlineLevel="0" collapsed="false">
      <c r="A518" s="1" t="n">
        <v>10.32</v>
      </c>
      <c r="B518" s="1" t="n">
        <v>0.32219</v>
      </c>
      <c r="C518" s="1" t="n">
        <v>13.873111</v>
      </c>
      <c r="D518" s="1" t="n">
        <v>154.666667</v>
      </c>
      <c r="E518" s="1" t="n">
        <v>2.162502</v>
      </c>
    </row>
    <row r="519" customFormat="false" ht="15" hidden="false" customHeight="false" outlineLevel="0" collapsed="false">
      <c r="A519" s="1" t="n">
        <v>10.34</v>
      </c>
      <c r="B519" s="1" t="n">
        <v>0.290275</v>
      </c>
      <c r="C519" s="1" t="n">
        <v>13.317556</v>
      </c>
      <c r="D519" s="1" t="n">
        <v>149.333333</v>
      </c>
      <c r="E519" s="1" t="n">
        <v>2.164795</v>
      </c>
    </row>
    <row r="520" customFormat="false" ht="15" hidden="false" customHeight="false" outlineLevel="0" collapsed="false">
      <c r="A520" s="1" t="n">
        <v>10.36</v>
      </c>
      <c r="B520" s="1" t="n">
        <v>0.277681</v>
      </c>
      <c r="C520" s="1" t="n">
        <v>13.312222</v>
      </c>
      <c r="D520" s="1" t="n">
        <v>147.333333</v>
      </c>
      <c r="E520" s="1" t="n">
        <v>2.168517</v>
      </c>
    </row>
    <row r="521" customFormat="false" ht="15" hidden="false" customHeight="false" outlineLevel="0" collapsed="false">
      <c r="A521" s="1" t="n">
        <v>10.38</v>
      </c>
      <c r="B521" s="1" t="n">
        <v>0.25836</v>
      </c>
      <c r="C521" s="1" t="n">
        <v>13.650889</v>
      </c>
      <c r="D521" s="1" t="n">
        <v>142</v>
      </c>
      <c r="E521" s="1" t="n">
        <v>2.161274</v>
      </c>
    </row>
    <row r="522" customFormat="false" ht="15" hidden="false" customHeight="false" outlineLevel="0" collapsed="false">
      <c r="A522" s="1" t="n">
        <v>10.4</v>
      </c>
      <c r="B522" s="1" t="n">
        <v>0.290275</v>
      </c>
      <c r="C522" s="1" t="n">
        <v>14.984222</v>
      </c>
      <c r="D522" s="1" t="n">
        <v>142</v>
      </c>
      <c r="E522" s="1" t="n">
        <v>2.159185</v>
      </c>
    </row>
    <row r="523" customFormat="false" ht="15" hidden="false" customHeight="false" outlineLevel="0" collapsed="false">
      <c r="A523" s="1" t="n">
        <v>10.42</v>
      </c>
      <c r="B523" s="1" t="n">
        <v>0.32219</v>
      </c>
      <c r="C523" s="1" t="n">
        <v>13.873111</v>
      </c>
      <c r="D523" s="1" t="n">
        <v>146.666667</v>
      </c>
      <c r="E523" s="1" t="n">
        <v>2.159185</v>
      </c>
    </row>
    <row r="524" customFormat="false" ht="15" hidden="false" customHeight="false" outlineLevel="0" collapsed="false">
      <c r="A524" s="1" t="n">
        <v>10.44</v>
      </c>
      <c r="B524" s="1" t="n">
        <v>0.343466</v>
      </c>
      <c r="C524" s="1" t="n">
        <v>12.650889</v>
      </c>
      <c r="D524" s="1" t="n">
        <v>141.333333</v>
      </c>
      <c r="E524" s="1" t="n">
        <v>2.188333</v>
      </c>
    </row>
    <row r="525" customFormat="false" ht="15" hidden="false" customHeight="false" outlineLevel="0" collapsed="false">
      <c r="A525" s="1" t="n">
        <v>10.46</v>
      </c>
      <c r="B525" s="1" t="n">
        <v>0.300913</v>
      </c>
      <c r="C525" s="1" t="n">
        <v>11.762</v>
      </c>
      <c r="D525" s="1" t="n">
        <v>144.666667</v>
      </c>
      <c r="E525" s="1" t="n">
        <v>2.162029</v>
      </c>
    </row>
    <row r="526" customFormat="false" ht="15" hidden="false" customHeight="false" outlineLevel="0" collapsed="false">
      <c r="A526" s="1" t="n">
        <v>10.48</v>
      </c>
      <c r="B526" s="1" t="n">
        <v>0.300913</v>
      </c>
      <c r="C526" s="1" t="n">
        <v>11.206444</v>
      </c>
      <c r="D526" s="1" t="n">
        <v>144</v>
      </c>
      <c r="E526" s="1" t="n">
        <v>2.162813</v>
      </c>
    </row>
    <row r="527" customFormat="false" ht="15" hidden="false" customHeight="false" outlineLevel="0" collapsed="false">
      <c r="A527" s="1" t="n">
        <v>10.5</v>
      </c>
      <c r="B527" s="1" t="n">
        <v>0.290275</v>
      </c>
      <c r="C527" s="1" t="n">
        <v>9.206444</v>
      </c>
      <c r="D527" s="1" t="n">
        <v>143.333333</v>
      </c>
      <c r="E527" s="1" t="n">
        <v>2.172261</v>
      </c>
    </row>
    <row r="528" customFormat="false" ht="15" hidden="false" customHeight="false" outlineLevel="0" collapsed="false">
      <c r="A528" s="1" t="n">
        <v>10.52</v>
      </c>
      <c r="B528" s="1" t="n">
        <v>0.300913</v>
      </c>
      <c r="C528" s="1" t="n">
        <v>7.539778</v>
      </c>
      <c r="D528" s="1" t="n">
        <v>144</v>
      </c>
      <c r="E528" s="1" t="n">
        <v>2.162813</v>
      </c>
    </row>
    <row r="529" customFormat="false" ht="15" hidden="false" customHeight="false" outlineLevel="0" collapsed="false">
      <c r="A529" s="1" t="n">
        <v>10.54</v>
      </c>
      <c r="B529" s="1" t="n">
        <v>0.300913</v>
      </c>
      <c r="C529" s="1" t="n">
        <v>5.317556</v>
      </c>
      <c r="D529" s="1" t="n">
        <v>146.666667</v>
      </c>
      <c r="E529" s="1" t="n">
        <v>2.154853</v>
      </c>
    </row>
    <row r="530" customFormat="false" ht="15" hidden="false" customHeight="false" outlineLevel="0" collapsed="false">
      <c r="A530" s="1" t="n">
        <v>10.56</v>
      </c>
      <c r="B530" s="1" t="n">
        <v>0.290275</v>
      </c>
      <c r="C530" s="1" t="n">
        <v>3.984222</v>
      </c>
      <c r="D530" s="1" t="n">
        <v>147.333333</v>
      </c>
      <c r="E530" s="1" t="n">
        <v>2.157391</v>
      </c>
    </row>
    <row r="531" customFormat="false" ht="15" hidden="false" customHeight="false" outlineLevel="0" collapsed="false">
      <c r="A531" s="1" t="n">
        <v>10.58</v>
      </c>
      <c r="B531" s="1" t="n">
        <v>0.290275</v>
      </c>
      <c r="C531" s="1" t="n">
        <v>3.317556</v>
      </c>
      <c r="D531" s="1" t="n">
        <v>145.333333</v>
      </c>
      <c r="E531" s="1" t="n">
        <v>2.156516</v>
      </c>
    </row>
    <row r="532" customFormat="false" ht="15" hidden="false" customHeight="false" outlineLevel="0" collapsed="false">
      <c r="A532" s="1" t="n">
        <v>10.6</v>
      </c>
      <c r="B532" s="1" t="n">
        <v>0.32219</v>
      </c>
      <c r="C532" s="1" t="n">
        <v>3.317556</v>
      </c>
      <c r="D532" s="1" t="n">
        <v>147.333333</v>
      </c>
      <c r="E532" s="1" t="n">
        <v>2.159229</v>
      </c>
    </row>
    <row r="533" customFormat="false" ht="15" hidden="false" customHeight="false" outlineLevel="0" collapsed="false">
      <c r="A533" s="1" t="n">
        <v>10.62</v>
      </c>
      <c r="B533" s="1" t="n">
        <v>0.364743</v>
      </c>
      <c r="C533" s="1" t="n">
        <v>4.539778</v>
      </c>
      <c r="D533" s="1" t="n">
        <v>149.333333</v>
      </c>
      <c r="E533" s="1" t="n">
        <v>2.154066</v>
      </c>
    </row>
    <row r="534" customFormat="false" ht="15" hidden="false" customHeight="false" outlineLevel="0" collapsed="false">
      <c r="A534" s="1" t="n">
        <v>10.64</v>
      </c>
      <c r="B534" s="1" t="n">
        <v>0.417934</v>
      </c>
      <c r="C534" s="1" t="n">
        <v>5.984222</v>
      </c>
      <c r="D534" s="1" t="n">
        <v>174</v>
      </c>
      <c r="E534" s="1" t="n">
        <v>2.156516</v>
      </c>
    </row>
    <row r="535" customFormat="false" ht="15" hidden="false" customHeight="false" outlineLevel="0" collapsed="false">
      <c r="A535" s="1" t="n">
        <v>10.66</v>
      </c>
      <c r="B535" s="1" t="n">
        <v>0.449849</v>
      </c>
      <c r="C535" s="1" t="n">
        <v>6.873111</v>
      </c>
      <c r="D535" s="1" t="n">
        <v>182</v>
      </c>
      <c r="E535" s="1" t="n">
        <v>2.159229</v>
      </c>
    </row>
    <row r="536" customFormat="false" ht="15" hidden="false" customHeight="false" outlineLevel="0" collapsed="false">
      <c r="A536" s="1" t="n">
        <v>10.68</v>
      </c>
      <c r="B536" s="1" t="n">
        <v>0.503041</v>
      </c>
      <c r="C536" s="1" t="n">
        <v>7.650889</v>
      </c>
      <c r="D536" s="1" t="n">
        <v>192</v>
      </c>
      <c r="E536" s="1" t="n">
        <v>2.162206</v>
      </c>
    </row>
    <row r="537" customFormat="false" ht="15" hidden="false" customHeight="false" outlineLevel="0" collapsed="false">
      <c r="A537" s="1" t="n">
        <v>10.7</v>
      </c>
      <c r="B537" s="1" t="n">
        <v>0.556232</v>
      </c>
      <c r="C537" s="1" t="n">
        <v>8.873111</v>
      </c>
      <c r="D537" s="1" t="n">
        <v>198.666667</v>
      </c>
      <c r="E537" s="1" t="n">
        <v>2.165445</v>
      </c>
    </row>
    <row r="538" customFormat="false" ht="15" hidden="false" customHeight="false" outlineLevel="0" collapsed="false">
      <c r="A538" s="1" t="n">
        <v>10.72</v>
      </c>
      <c r="B538" s="1" t="n">
        <v>0.577509</v>
      </c>
      <c r="C538" s="1" t="n">
        <v>12.984222</v>
      </c>
      <c r="D538" s="1" t="n">
        <v>203.333333</v>
      </c>
      <c r="E538" s="1" t="n">
        <v>2.159229</v>
      </c>
    </row>
    <row r="539" customFormat="false" ht="15" hidden="false" customHeight="false" outlineLevel="0" collapsed="false">
      <c r="A539" s="1" t="n">
        <v>10.74</v>
      </c>
      <c r="B539" s="1" t="n">
        <v>0.577509</v>
      </c>
      <c r="C539" s="1" t="n">
        <v>15.095333</v>
      </c>
      <c r="D539" s="1" t="n">
        <v>207.333333</v>
      </c>
      <c r="E539" s="1" t="n">
        <v>2.162206</v>
      </c>
    </row>
    <row r="540" customFormat="false" ht="15" hidden="false" customHeight="false" outlineLevel="0" collapsed="false">
      <c r="A540" s="1" t="n">
        <v>10.76</v>
      </c>
      <c r="B540" s="1" t="n">
        <v>0.598785</v>
      </c>
      <c r="C540" s="1" t="n">
        <v>16.206444</v>
      </c>
      <c r="D540" s="1" t="n">
        <v>211.333333</v>
      </c>
      <c r="E540" s="1" t="n">
        <v>2.163257</v>
      </c>
    </row>
    <row r="541" customFormat="false" ht="15" hidden="false" customHeight="false" outlineLevel="0" collapsed="false">
      <c r="A541" s="1" t="n">
        <v>10.78</v>
      </c>
      <c r="B541" s="1" t="n">
        <v>0.6307</v>
      </c>
      <c r="C541" s="1" t="n">
        <v>15.984222</v>
      </c>
      <c r="D541" s="1" t="n">
        <v>221.333333</v>
      </c>
      <c r="E541" s="1" t="n">
        <v>2.171422</v>
      </c>
    </row>
    <row r="542" customFormat="false" ht="15" hidden="false" customHeight="false" outlineLevel="0" collapsed="false">
      <c r="A542" s="1" t="n">
        <v>10.8</v>
      </c>
      <c r="B542" s="1" t="n">
        <v>0.651977</v>
      </c>
      <c r="C542" s="1" t="n">
        <v>16.428667</v>
      </c>
      <c r="D542" s="1" t="n">
        <v>230</v>
      </c>
      <c r="E542" s="1" t="n">
        <v>2.164336</v>
      </c>
    </row>
    <row r="543" customFormat="false" ht="15" hidden="false" customHeight="false" outlineLevel="0" collapsed="false">
      <c r="A543" s="1" t="n">
        <v>10.82</v>
      </c>
      <c r="B543" s="1" t="n">
        <v>0.738061</v>
      </c>
      <c r="C543" s="1" t="n">
        <v>16.764667</v>
      </c>
      <c r="D543" s="1" t="n">
        <v>239.333333</v>
      </c>
      <c r="E543" s="1" t="n">
        <v>2.17672</v>
      </c>
    </row>
    <row r="544" customFormat="false" ht="15" hidden="false" customHeight="false" outlineLevel="0" collapsed="false">
      <c r="A544" s="1" t="n">
        <v>10.84</v>
      </c>
      <c r="B544" s="1" t="n">
        <v>0.791252</v>
      </c>
      <c r="C544" s="1" t="n">
        <v>14.431333</v>
      </c>
      <c r="D544" s="1" t="n">
        <v>254</v>
      </c>
      <c r="E544" s="1" t="n">
        <v>2.179541</v>
      </c>
    </row>
    <row r="545" customFormat="false" ht="15" hidden="false" customHeight="false" outlineLevel="0" collapsed="false">
      <c r="A545" s="1" t="n">
        <v>10.86</v>
      </c>
      <c r="B545" s="1" t="n">
        <v>0.748699</v>
      </c>
      <c r="C545" s="1" t="n">
        <v>13.542444</v>
      </c>
      <c r="D545" s="1" t="n">
        <v>239.333333</v>
      </c>
      <c r="E545" s="1" t="n">
        <v>2.165445</v>
      </c>
    </row>
    <row r="546" customFormat="false" ht="15" hidden="false" customHeight="false" outlineLevel="0" collapsed="false">
      <c r="A546" s="1" t="n">
        <v>10.88</v>
      </c>
      <c r="B546" s="1" t="n">
        <v>0.673253</v>
      </c>
      <c r="C546" s="1" t="n">
        <v>14.206444</v>
      </c>
      <c r="D546" s="1" t="n">
        <v>226.666667</v>
      </c>
      <c r="E546" s="1" t="n">
        <v>2.167749</v>
      </c>
    </row>
    <row r="547" customFormat="false" ht="15" hidden="false" customHeight="false" outlineLevel="0" collapsed="false">
      <c r="A547" s="1" t="n">
        <v>10.9</v>
      </c>
      <c r="B547" s="1" t="n">
        <v>0.642316</v>
      </c>
      <c r="C547" s="1" t="n">
        <v>16.209111</v>
      </c>
      <c r="D547" s="1" t="n">
        <v>226.666667</v>
      </c>
      <c r="E547" s="1" t="n">
        <v>2.17672</v>
      </c>
    </row>
    <row r="548" customFormat="false" ht="15" hidden="false" customHeight="false" outlineLevel="0" collapsed="false">
      <c r="A548" s="1" t="n">
        <v>10.92</v>
      </c>
      <c r="B548" s="1" t="n">
        <v>0.674231</v>
      </c>
      <c r="C548" s="1" t="n">
        <v>16.986889</v>
      </c>
      <c r="D548" s="1" t="n">
        <v>239.333333</v>
      </c>
      <c r="E548" s="1" t="n">
        <v>2.171422</v>
      </c>
    </row>
    <row r="549" customFormat="false" ht="15" hidden="false" customHeight="false" outlineLevel="0" collapsed="false">
      <c r="A549" s="1" t="n">
        <v>10.94</v>
      </c>
      <c r="B549" s="1" t="n">
        <v>0.642316</v>
      </c>
      <c r="C549" s="1" t="n">
        <v>16.320222</v>
      </c>
      <c r="D549" s="1" t="n">
        <v>240.666667</v>
      </c>
      <c r="E549" s="1" t="n">
        <v>2.182476</v>
      </c>
    </row>
    <row r="550" customFormat="false" ht="15" hidden="false" customHeight="false" outlineLevel="0" collapsed="false">
      <c r="A550" s="1" t="n">
        <v>10.96</v>
      </c>
      <c r="B550" s="1" t="n">
        <v>0.652955</v>
      </c>
      <c r="C550" s="1" t="n">
        <v>16.431333</v>
      </c>
      <c r="D550" s="1" t="n">
        <v>242.666667</v>
      </c>
      <c r="E550" s="1" t="n">
        <v>2.185523</v>
      </c>
    </row>
    <row r="551" customFormat="false" ht="15" hidden="false" customHeight="false" outlineLevel="0" collapsed="false">
      <c r="A551" s="1" t="n">
        <v>10.98</v>
      </c>
      <c r="B551" s="1" t="n">
        <v>0.652955</v>
      </c>
      <c r="C551" s="1" t="n">
        <v>16.320222</v>
      </c>
      <c r="D551" s="1" t="n">
        <v>241.333333</v>
      </c>
      <c r="E551" s="1" t="n">
        <v>2.191956</v>
      </c>
    </row>
    <row r="552" customFormat="false" ht="15" hidden="false" customHeight="false" outlineLevel="0" collapsed="false">
      <c r="A552" s="1" t="n">
        <v>11</v>
      </c>
      <c r="B552" s="1" t="n">
        <v>0.642316</v>
      </c>
      <c r="C552" s="1" t="n">
        <v>17.209111</v>
      </c>
      <c r="D552" s="1" t="n">
        <v>240.666667</v>
      </c>
      <c r="E552" s="1" t="n">
        <v>2.177676</v>
      </c>
    </row>
    <row r="553" customFormat="false" ht="15" hidden="false" customHeight="false" outlineLevel="0" collapsed="false">
      <c r="A553" s="1" t="n">
        <v>11.02</v>
      </c>
      <c r="B553" s="1" t="n">
        <v>0.652955</v>
      </c>
      <c r="C553" s="1" t="n">
        <v>16.098</v>
      </c>
      <c r="D553" s="1" t="n">
        <v>243.333333</v>
      </c>
      <c r="E553" s="1" t="n">
        <v>2.174617</v>
      </c>
    </row>
    <row r="554" customFormat="false" ht="15" hidden="false" customHeight="false" outlineLevel="0" collapsed="false">
      <c r="A554" s="1" t="n">
        <v>11.04</v>
      </c>
      <c r="B554" s="1" t="n">
        <v>0.631678</v>
      </c>
      <c r="C554" s="1" t="n">
        <v>13.764667</v>
      </c>
      <c r="D554" s="1" t="n">
        <v>244.666667</v>
      </c>
      <c r="E554" s="1" t="n">
        <v>2.184132</v>
      </c>
    </row>
    <row r="555" customFormat="false" ht="15" hidden="false" customHeight="false" outlineLevel="0" collapsed="false">
      <c r="A555" s="1" t="n">
        <v>11.06</v>
      </c>
      <c r="B555" s="1" t="n">
        <v>0.589125</v>
      </c>
      <c r="C555" s="1" t="n">
        <v>13.320222</v>
      </c>
      <c r="D555" s="1" t="n">
        <v>240.666667</v>
      </c>
      <c r="E555" s="1" t="n">
        <v>2.179248</v>
      </c>
    </row>
    <row r="556" customFormat="false" ht="15" hidden="false" customHeight="false" outlineLevel="0" collapsed="false">
      <c r="A556" s="1" t="n">
        <v>11.08</v>
      </c>
      <c r="B556" s="1" t="n">
        <v>0.535933</v>
      </c>
      <c r="C556" s="1" t="n">
        <v>12.098</v>
      </c>
      <c r="D556" s="1" t="n">
        <v>243.333333</v>
      </c>
      <c r="E556" s="1" t="n">
        <v>2.179248</v>
      </c>
    </row>
    <row r="557" customFormat="false" ht="15" hidden="false" customHeight="false" outlineLevel="0" collapsed="false">
      <c r="A557" s="1" t="n">
        <v>11.1</v>
      </c>
      <c r="B557" s="1" t="n">
        <v>0.535933</v>
      </c>
      <c r="C557" s="1" t="n">
        <v>12.431333</v>
      </c>
      <c r="D557" s="1" t="n">
        <v>266</v>
      </c>
      <c r="E557" s="1" t="n">
        <v>2.179248</v>
      </c>
    </row>
    <row r="558" customFormat="false" ht="15" hidden="false" customHeight="false" outlineLevel="0" collapsed="false">
      <c r="A558" s="1" t="n">
        <v>11.12</v>
      </c>
      <c r="B558" s="1" t="n">
        <v>0.567848</v>
      </c>
      <c r="C558" s="1" t="n">
        <v>12.431333</v>
      </c>
      <c r="D558" s="1" t="n">
        <v>292</v>
      </c>
      <c r="E558" s="1" t="n">
        <v>2.180848</v>
      </c>
    </row>
    <row r="559" customFormat="false" ht="15" hidden="false" customHeight="false" outlineLevel="0" collapsed="false">
      <c r="A559" s="1" t="n">
        <v>11.14</v>
      </c>
      <c r="B559" s="1" t="n">
        <v>0.706146</v>
      </c>
      <c r="C559" s="1" t="n">
        <v>11.209111</v>
      </c>
      <c r="D559" s="1" t="n">
        <v>321.333333</v>
      </c>
      <c r="E559" s="1" t="n">
        <v>2.184132</v>
      </c>
    </row>
    <row r="560" customFormat="false" ht="15" hidden="false" customHeight="false" outlineLevel="0" collapsed="false">
      <c r="A560" s="1" t="n">
        <v>11.16</v>
      </c>
      <c r="B560" s="1" t="n">
        <v>0.908274</v>
      </c>
      <c r="C560" s="1" t="n">
        <v>10.209111</v>
      </c>
      <c r="D560" s="1" t="n">
        <v>350.666667</v>
      </c>
      <c r="E560" s="1" t="n">
        <v>2.194655</v>
      </c>
    </row>
    <row r="561" customFormat="false" ht="15" hidden="false" customHeight="false" outlineLevel="0" collapsed="false">
      <c r="A561" s="1" t="n">
        <v>11.18</v>
      </c>
      <c r="B561" s="1" t="n">
        <v>1.067848</v>
      </c>
      <c r="C561" s="1" t="n">
        <v>12.098</v>
      </c>
      <c r="D561" s="1" t="n">
        <v>315.333333</v>
      </c>
      <c r="E561" s="1" t="n">
        <v>2.17725</v>
      </c>
    </row>
    <row r="562" customFormat="false" ht="15" hidden="false" customHeight="false" outlineLevel="0" collapsed="false">
      <c r="A562" s="1" t="n">
        <v>11.2</v>
      </c>
      <c r="B562" s="1" t="n">
        <v>1.3464</v>
      </c>
      <c r="C562" s="1" t="n">
        <v>22.325556</v>
      </c>
      <c r="D562" s="1" t="n">
        <v>86</v>
      </c>
      <c r="E562" s="1" t="n">
        <v>2.168487</v>
      </c>
    </row>
    <row r="563" customFormat="false" ht="15" hidden="false" customHeight="false" outlineLevel="0" collapsed="false">
      <c r="A563" s="1" t="n">
        <v>11.22</v>
      </c>
      <c r="B563" s="1" t="n">
        <v>1.21874</v>
      </c>
      <c r="C563" s="1" t="n">
        <v>22.436667</v>
      </c>
      <c r="D563" s="1" t="n">
        <v>75.333333</v>
      </c>
      <c r="E563" s="1" t="n">
        <v>2.171908</v>
      </c>
    </row>
    <row r="564" customFormat="false" ht="15" hidden="false" customHeight="false" outlineLevel="0" collapsed="false">
      <c r="A564" s="1" t="n">
        <v>11.24</v>
      </c>
      <c r="B564" s="1" t="n">
        <v>1.048527</v>
      </c>
      <c r="C564" s="1" t="n">
        <v>21.658889</v>
      </c>
      <c r="D564" s="1" t="n">
        <v>56.666667</v>
      </c>
      <c r="E564" s="1" t="n">
        <v>2.192715</v>
      </c>
    </row>
    <row r="565" customFormat="false" ht="15" hidden="false" customHeight="false" outlineLevel="0" collapsed="false">
      <c r="A565" s="1" t="n">
        <v>11.26</v>
      </c>
      <c r="B565" s="1" t="n">
        <v>0.857038</v>
      </c>
      <c r="C565" s="1" t="n">
        <v>19.103333</v>
      </c>
      <c r="D565" s="1" t="n">
        <v>70</v>
      </c>
      <c r="E565" s="1" t="n">
        <v>2.190686</v>
      </c>
    </row>
    <row r="566" customFormat="false" ht="15" hidden="false" customHeight="false" outlineLevel="0" collapsed="false">
      <c r="A566" s="1" t="n">
        <v>11.28</v>
      </c>
      <c r="B566" s="1" t="n">
        <v>0.708102</v>
      </c>
      <c r="C566" s="1" t="n">
        <v>15.77</v>
      </c>
      <c r="D566" s="1" t="n">
        <v>158</v>
      </c>
      <c r="E566" s="1" t="n">
        <v>2.17725</v>
      </c>
    </row>
    <row r="567" customFormat="false" ht="15" hidden="false" customHeight="false" outlineLevel="0" collapsed="false">
      <c r="A567" s="1" t="n">
        <v>11.3</v>
      </c>
      <c r="B567" s="1" t="n">
        <v>0.697463</v>
      </c>
      <c r="C567" s="1" t="n">
        <v>15.436667</v>
      </c>
      <c r="D567" s="1" t="n">
        <v>235.333333</v>
      </c>
      <c r="E567" s="1" t="n">
        <v>2.177</v>
      </c>
    </row>
    <row r="568" customFormat="false" ht="15" hidden="false" customHeight="false" outlineLevel="0" collapsed="false">
      <c r="A568" s="1" t="n">
        <v>11.32</v>
      </c>
      <c r="B568" s="1" t="n">
        <v>0.750655</v>
      </c>
      <c r="C568" s="1" t="n">
        <v>16.103333</v>
      </c>
      <c r="D568" s="1" t="n">
        <v>274</v>
      </c>
      <c r="E568" s="1" t="n">
        <v>2.192715</v>
      </c>
    </row>
    <row r="569" customFormat="false" ht="15" hidden="false" customHeight="false" outlineLevel="0" collapsed="false">
      <c r="A569" s="1" t="n">
        <v>11.34</v>
      </c>
      <c r="B569" s="1" t="n">
        <v>0.793208</v>
      </c>
      <c r="C569" s="1" t="n">
        <v>16.77</v>
      </c>
      <c r="D569" s="1" t="n">
        <v>273.333333</v>
      </c>
      <c r="E569" s="1" t="n">
        <v>2.171304</v>
      </c>
    </row>
    <row r="570" customFormat="false" ht="15" hidden="false" customHeight="false" outlineLevel="0" collapsed="false">
      <c r="A570" s="1" t="n">
        <v>11.36</v>
      </c>
      <c r="B570" s="1" t="n">
        <v>0.803846</v>
      </c>
      <c r="C570" s="1" t="n">
        <v>16.325556</v>
      </c>
      <c r="D570" s="1" t="n">
        <v>265.333333</v>
      </c>
      <c r="E570" s="1" t="n">
        <v>2.177</v>
      </c>
    </row>
    <row r="571" customFormat="false" ht="15" hidden="false" customHeight="false" outlineLevel="0" collapsed="false">
      <c r="A571" s="1" t="n">
        <v>11.38</v>
      </c>
      <c r="B571" s="1" t="n">
        <v>0.740017</v>
      </c>
      <c r="C571" s="1" t="n">
        <v>14.881111</v>
      </c>
      <c r="D571" s="1" t="n">
        <v>254.666667</v>
      </c>
      <c r="E571" s="1" t="n">
        <v>2.180936</v>
      </c>
    </row>
    <row r="572" customFormat="false" ht="15" hidden="false" customHeight="false" outlineLevel="0" collapsed="false">
      <c r="A572" s="1" t="n">
        <v>11.4</v>
      </c>
      <c r="B572" s="1" t="n">
        <v>0.761293</v>
      </c>
      <c r="C572" s="1" t="n">
        <v>14.547778</v>
      </c>
      <c r="D572" s="1" t="n">
        <v>261.333333</v>
      </c>
      <c r="E572" s="1" t="n">
        <v>2.169461</v>
      </c>
    </row>
    <row r="573" customFormat="false" ht="15" hidden="false" customHeight="false" outlineLevel="0" collapsed="false">
      <c r="A573" s="1" t="n">
        <v>11.42</v>
      </c>
      <c r="B573" s="1" t="n">
        <v>0.79223</v>
      </c>
      <c r="C573" s="1" t="n">
        <v>14.211778</v>
      </c>
      <c r="D573" s="1" t="n">
        <v>258</v>
      </c>
      <c r="E573" s="1" t="n">
        <v>2.316314</v>
      </c>
    </row>
    <row r="574" customFormat="false" ht="15" hidden="false" customHeight="false" outlineLevel="0" collapsed="false">
      <c r="A574" s="1" t="n">
        <v>11.44</v>
      </c>
      <c r="B574" s="1" t="n">
        <v>0.877337</v>
      </c>
      <c r="C574" s="1" t="n">
        <v>14.767333</v>
      </c>
      <c r="D574" s="1" t="n">
        <v>268.666667</v>
      </c>
      <c r="E574" s="1" t="n">
        <v>2.204534</v>
      </c>
    </row>
    <row r="575" customFormat="false" ht="15" hidden="false" customHeight="false" outlineLevel="0" collapsed="false">
      <c r="A575" s="1" t="n">
        <v>11.46</v>
      </c>
      <c r="B575" s="1" t="n">
        <v>0.909252</v>
      </c>
      <c r="C575" s="1" t="n">
        <v>16.767333</v>
      </c>
      <c r="D575" s="1" t="n">
        <v>233.333333</v>
      </c>
      <c r="E575" s="1" t="n">
        <v>2.195574</v>
      </c>
    </row>
    <row r="576" customFormat="false" ht="15" hidden="false" customHeight="false" outlineLevel="0" collapsed="false">
      <c r="A576" s="1" t="n">
        <v>11.48</v>
      </c>
      <c r="B576" s="1" t="n">
        <v>0.824145</v>
      </c>
      <c r="C576" s="1" t="n">
        <v>17.434</v>
      </c>
      <c r="D576" s="1" t="n">
        <v>222</v>
      </c>
      <c r="E576" s="1" t="n">
        <v>2.211533</v>
      </c>
    </row>
    <row r="577" customFormat="false" ht="15" hidden="false" customHeight="false" outlineLevel="0" collapsed="false">
      <c r="A577" s="1" t="n">
        <v>11.5</v>
      </c>
      <c r="B577" s="1" t="n">
        <v>0.739039</v>
      </c>
      <c r="C577" s="1" t="n">
        <v>16.989556</v>
      </c>
      <c r="D577" s="1" t="n">
        <v>210.666667</v>
      </c>
      <c r="E577" s="1" t="n">
        <v>2.17725</v>
      </c>
    </row>
    <row r="578" customFormat="false" ht="15" hidden="false" customHeight="false" outlineLevel="0" collapsed="false">
      <c r="A578" s="1" t="n">
        <v>11.52</v>
      </c>
      <c r="B578" s="1" t="n">
        <v>0.643294</v>
      </c>
      <c r="C578" s="1" t="n">
        <v>15.767333</v>
      </c>
      <c r="D578" s="1" t="n">
        <v>218</v>
      </c>
      <c r="E578" s="1" t="n">
        <v>2.195574</v>
      </c>
    </row>
    <row r="579" customFormat="false" ht="15" hidden="false" customHeight="false" outlineLevel="0" collapsed="false">
      <c r="A579" s="1" t="n">
        <v>11.54</v>
      </c>
      <c r="B579" s="1" t="n">
        <v>0.632656</v>
      </c>
      <c r="C579" s="1" t="n">
        <v>14.434</v>
      </c>
      <c r="D579" s="1" t="n">
        <v>250</v>
      </c>
      <c r="E579" s="1" t="n">
        <v>2.191255</v>
      </c>
    </row>
    <row r="580" customFormat="false" ht="15" hidden="false" customHeight="false" outlineLevel="0" collapsed="false">
      <c r="A580" s="1" t="n">
        <v>11.56</v>
      </c>
      <c r="B580" s="1" t="n">
        <v>0.590103</v>
      </c>
      <c r="C580" s="1" t="n">
        <v>14.322889</v>
      </c>
      <c r="D580" s="1" t="n">
        <v>280</v>
      </c>
      <c r="E580" s="1" t="n">
        <v>2.201527</v>
      </c>
    </row>
    <row r="581" customFormat="false" ht="15" hidden="false" customHeight="false" outlineLevel="0" collapsed="false">
      <c r="A581" s="1" t="n">
        <v>11.58</v>
      </c>
      <c r="B581" s="1" t="n">
        <v>0.600741</v>
      </c>
      <c r="C581" s="1" t="n">
        <v>14.989556</v>
      </c>
      <c r="D581" s="1" t="n">
        <v>306</v>
      </c>
      <c r="E581" s="1" t="n">
        <v>2.192321</v>
      </c>
    </row>
    <row r="582" customFormat="false" ht="15" hidden="false" customHeight="false" outlineLevel="0" collapsed="false">
      <c r="A582" s="1" t="n">
        <v>11.6</v>
      </c>
      <c r="B582" s="1" t="n">
        <v>0.696486</v>
      </c>
      <c r="C582" s="1" t="n">
        <v>15.656222</v>
      </c>
      <c r="D582" s="1" t="n">
        <v>320</v>
      </c>
      <c r="E582" s="1" t="n">
        <v>2.199185</v>
      </c>
    </row>
    <row r="583" customFormat="false" ht="15" hidden="false" customHeight="false" outlineLevel="0" collapsed="false">
      <c r="A583" s="1" t="n">
        <v>11.62</v>
      </c>
      <c r="B583" s="1" t="n">
        <v>0.760315</v>
      </c>
      <c r="C583" s="1" t="n">
        <v>15.434</v>
      </c>
      <c r="D583" s="1" t="n">
        <v>324.666667</v>
      </c>
      <c r="E583" s="1" t="n">
        <v>2.192321</v>
      </c>
    </row>
    <row r="584" customFormat="false" ht="15" hidden="false" customHeight="false" outlineLevel="0" collapsed="false">
      <c r="A584" s="1" t="n">
        <v>11.64</v>
      </c>
      <c r="B584" s="1" t="n">
        <v>0.770954</v>
      </c>
      <c r="C584" s="1" t="n">
        <v>15.767333</v>
      </c>
      <c r="D584" s="1" t="n">
        <v>320</v>
      </c>
      <c r="E584" s="1" t="n">
        <v>2.211157</v>
      </c>
    </row>
    <row r="585" customFormat="false" ht="15" hidden="false" customHeight="false" outlineLevel="0" collapsed="false">
      <c r="A585" s="1" t="n">
        <v>11.66</v>
      </c>
      <c r="B585" s="1" t="n">
        <v>0.813507</v>
      </c>
      <c r="C585" s="1" t="n">
        <v>17.211778</v>
      </c>
      <c r="D585" s="1" t="n">
        <v>304</v>
      </c>
      <c r="E585" s="1" t="n">
        <v>2.201527</v>
      </c>
    </row>
    <row r="586" customFormat="false" ht="15" hidden="false" customHeight="false" outlineLevel="0" collapsed="false">
      <c r="A586" s="1" t="n">
        <v>11.68</v>
      </c>
      <c r="B586" s="1" t="n">
        <v>0.749677</v>
      </c>
      <c r="C586" s="1" t="n">
        <v>18.434</v>
      </c>
      <c r="D586" s="1" t="n">
        <v>279.333333</v>
      </c>
      <c r="E586" s="1" t="n">
        <v>2.20871</v>
      </c>
    </row>
    <row r="587" customFormat="false" ht="15" hidden="false" customHeight="false" outlineLevel="0" collapsed="false">
      <c r="A587" s="1" t="n">
        <v>11.7</v>
      </c>
      <c r="B587" s="1" t="n">
        <v>0.653932</v>
      </c>
      <c r="C587" s="1" t="n">
        <v>18.767333</v>
      </c>
      <c r="D587" s="1" t="n">
        <v>264.666667</v>
      </c>
      <c r="E587" s="1" t="n">
        <v>2.201527</v>
      </c>
    </row>
    <row r="588" customFormat="false" ht="15" hidden="false" customHeight="false" outlineLevel="0" collapsed="false">
      <c r="A588" s="1" t="n">
        <v>11.72</v>
      </c>
      <c r="B588" s="1" t="n">
        <v>0.653932</v>
      </c>
      <c r="C588" s="1" t="n">
        <v>15.100667</v>
      </c>
      <c r="D588" s="1" t="n">
        <v>294.666667</v>
      </c>
      <c r="E588" s="1" t="n">
        <v>2.223784</v>
      </c>
    </row>
    <row r="589" customFormat="false" ht="15" hidden="false" customHeight="false" outlineLevel="0" collapsed="false">
      <c r="A589" s="1" t="n">
        <v>11.74</v>
      </c>
      <c r="B589" s="1" t="n">
        <v>0.813507</v>
      </c>
      <c r="C589" s="1" t="n">
        <v>12.434</v>
      </c>
      <c r="D589" s="1" t="n">
        <v>332</v>
      </c>
      <c r="E589" s="1" t="n">
        <v>2.213631</v>
      </c>
    </row>
    <row r="590" customFormat="false" ht="15" hidden="false" customHeight="false" outlineLevel="0" collapsed="false">
      <c r="A590" s="1" t="n">
        <v>11.76</v>
      </c>
      <c r="B590" s="1" t="n">
        <v>0.973081</v>
      </c>
      <c r="C590" s="1" t="n">
        <v>11.211778</v>
      </c>
      <c r="D590" s="1" t="n">
        <v>225.333333</v>
      </c>
      <c r="E590" s="1" t="n">
        <v>2.206028</v>
      </c>
    </row>
    <row r="591" customFormat="false" ht="15" hidden="false" customHeight="false" outlineLevel="0" collapsed="false">
      <c r="A591" s="1" t="n">
        <v>11.78</v>
      </c>
      <c r="B591" s="1" t="n">
        <v>1.026273</v>
      </c>
      <c r="C591" s="1" t="n">
        <v>13.322889</v>
      </c>
      <c r="D591" s="1" t="n">
        <v>122.666667</v>
      </c>
      <c r="E591" s="1" t="n">
        <v>2.208536</v>
      </c>
    </row>
    <row r="592" customFormat="false" ht="15" hidden="false" customHeight="false" outlineLevel="0" collapsed="false">
      <c r="A592" s="1" t="n">
        <v>11.8</v>
      </c>
      <c r="B592" s="1" t="n">
        <v>1.004996</v>
      </c>
      <c r="C592" s="1" t="n">
        <v>15.434</v>
      </c>
      <c r="D592" s="1" t="n">
        <v>128.666667</v>
      </c>
      <c r="E592" s="1" t="n">
        <v>2.229533</v>
      </c>
    </row>
    <row r="593" customFormat="false" ht="15" hidden="false" customHeight="false" outlineLevel="0" collapsed="false">
      <c r="A593" s="1" t="n">
        <v>11.82</v>
      </c>
      <c r="B593" s="1" t="n">
        <v>1.068826</v>
      </c>
      <c r="C593" s="1" t="n">
        <v>16.100667</v>
      </c>
      <c r="D593" s="1" t="n">
        <v>136.666667</v>
      </c>
      <c r="E593" s="1" t="n">
        <v>2.208536</v>
      </c>
    </row>
    <row r="594" customFormat="false" ht="15" hidden="false" customHeight="false" outlineLevel="0" collapsed="false">
      <c r="A594" s="1" t="n">
        <v>11.84</v>
      </c>
      <c r="B594" s="1" t="n">
        <v>1.090103</v>
      </c>
      <c r="C594" s="1" t="n">
        <v>15.545111</v>
      </c>
      <c r="D594" s="1" t="n">
        <v>137.333333</v>
      </c>
      <c r="E594" s="1" t="n">
        <v>2.216217</v>
      </c>
    </row>
    <row r="595" customFormat="false" ht="15" hidden="false" customHeight="false" outlineLevel="0" collapsed="false">
      <c r="A595" s="1" t="n">
        <v>11.86</v>
      </c>
      <c r="B595" s="1" t="n">
        <v>1.004996</v>
      </c>
      <c r="C595" s="1" t="n">
        <v>15.656222</v>
      </c>
      <c r="D595" s="1" t="n">
        <v>118.666667</v>
      </c>
      <c r="E595" s="1" t="n">
        <v>2.232272</v>
      </c>
    </row>
    <row r="596" customFormat="false" ht="15" hidden="false" customHeight="false" outlineLevel="0" collapsed="false">
      <c r="A596" s="1" t="n">
        <v>11.88</v>
      </c>
      <c r="B596" s="1" t="n">
        <v>0.878314</v>
      </c>
      <c r="C596" s="1" t="n">
        <v>15.103333</v>
      </c>
      <c r="D596" s="1" t="n">
        <v>110.666667</v>
      </c>
      <c r="E596" s="1" t="n">
        <v>2.218829</v>
      </c>
    </row>
    <row r="597" customFormat="false" ht="15" hidden="false" customHeight="false" outlineLevel="0" collapsed="false">
      <c r="A597" s="1" t="n">
        <v>11.9</v>
      </c>
      <c r="B597" s="1" t="n">
        <v>0.824145</v>
      </c>
      <c r="C597" s="1" t="n">
        <v>15.656222</v>
      </c>
      <c r="D597" s="1" t="n">
        <v>108.666667</v>
      </c>
      <c r="E597" s="1" t="n">
        <v>2.249238</v>
      </c>
    </row>
    <row r="598" customFormat="false" ht="15" hidden="false" customHeight="false" outlineLevel="0" collapsed="false">
      <c r="A598" s="1" t="n">
        <v>11.92</v>
      </c>
      <c r="B598" s="1" t="n">
        <v>0.708102</v>
      </c>
      <c r="C598" s="1" t="n">
        <v>14.881111</v>
      </c>
      <c r="D598" s="1" t="n">
        <v>110.666667</v>
      </c>
      <c r="E598" s="1" t="n">
        <v>2.246348</v>
      </c>
    </row>
    <row r="599" customFormat="false" ht="15" hidden="false" customHeight="false" outlineLevel="0" collapsed="false">
      <c r="A599" s="1" t="n">
        <v>11.94</v>
      </c>
      <c r="B599" s="1" t="n">
        <v>0.622995</v>
      </c>
      <c r="C599" s="1" t="n">
        <v>13.325556</v>
      </c>
      <c r="D599" s="1" t="n">
        <v>127.333333</v>
      </c>
      <c r="E599" s="1" t="n">
        <v>2.229533</v>
      </c>
    </row>
    <row r="600" customFormat="false" ht="15" hidden="false" customHeight="false" outlineLevel="0" collapsed="false">
      <c r="A600" s="1" t="n">
        <v>11.96</v>
      </c>
      <c r="B600" s="1" t="n">
        <v>0.527251</v>
      </c>
      <c r="C600" s="1" t="n">
        <v>12.103333</v>
      </c>
      <c r="D600" s="1" t="n">
        <v>214</v>
      </c>
      <c r="E600" s="1" t="n">
        <v>2.235037</v>
      </c>
    </row>
    <row r="601" customFormat="false" ht="15" hidden="false" customHeight="false" outlineLevel="0" collapsed="false">
      <c r="A601" s="1" t="n">
        <v>11.98</v>
      </c>
      <c r="B601" s="1" t="n">
        <v>0.515635</v>
      </c>
      <c r="C601" s="1" t="n">
        <v>12.989556</v>
      </c>
      <c r="D601" s="1" t="n">
        <v>281.333333</v>
      </c>
      <c r="E601" s="1" t="n">
        <v>2.237828</v>
      </c>
    </row>
    <row r="602" customFormat="false" ht="15" hidden="false" customHeight="false" outlineLevel="0" collapsed="false">
      <c r="A602" s="1" t="n">
        <v>12</v>
      </c>
      <c r="B602" s="1" t="n">
        <v>0.537889</v>
      </c>
      <c r="C602" s="1" t="n">
        <v>13.547778</v>
      </c>
      <c r="D602" s="1" t="n">
        <v>298</v>
      </c>
      <c r="E602" s="1" t="n">
        <v>2.240643</v>
      </c>
    </row>
    <row r="603" customFormat="false" ht="15" hidden="false" customHeight="false" outlineLevel="0" collapsed="false">
      <c r="A603" s="1" t="n">
        <v>12.02</v>
      </c>
      <c r="B603" s="1" t="n">
        <v>0.580442</v>
      </c>
      <c r="C603" s="1" t="n">
        <v>13.658889</v>
      </c>
      <c r="D603" s="1" t="n">
        <v>310.666667</v>
      </c>
      <c r="E603" s="1" t="n">
        <v>2.235037</v>
      </c>
    </row>
    <row r="604" customFormat="false" ht="15" hidden="false" customHeight="false" outlineLevel="0" collapsed="false">
      <c r="A604" s="1" t="n">
        <v>12.04</v>
      </c>
      <c r="B604" s="1" t="n">
        <v>0.644272</v>
      </c>
      <c r="C604" s="1" t="n">
        <v>14.103333</v>
      </c>
      <c r="D604" s="1" t="n">
        <v>317.333333</v>
      </c>
      <c r="E604" s="1" t="n">
        <v>2.240643</v>
      </c>
    </row>
    <row r="605" customFormat="false" ht="15" hidden="false" customHeight="false" outlineLevel="0" collapsed="false">
      <c r="A605" s="1" t="n">
        <v>12.06</v>
      </c>
      <c r="B605" s="1" t="n">
        <v>0.71874</v>
      </c>
      <c r="C605" s="1" t="n">
        <v>14.992222</v>
      </c>
      <c r="D605" s="1" t="n">
        <v>314.666667</v>
      </c>
      <c r="E605" s="1" t="n">
        <v>2.244709</v>
      </c>
    </row>
    <row r="606" customFormat="false" ht="15" hidden="false" customHeight="false" outlineLevel="0" collapsed="false">
      <c r="A606" s="1" t="n">
        <v>12.08</v>
      </c>
      <c r="B606" s="1" t="n">
        <v>0.750655</v>
      </c>
      <c r="C606" s="1" t="n">
        <v>14.547778</v>
      </c>
      <c r="D606" s="1" t="n">
        <v>317.333333</v>
      </c>
      <c r="E606" s="1" t="n">
        <v>2.238885</v>
      </c>
    </row>
    <row r="607" customFormat="false" ht="15" hidden="false" customHeight="false" outlineLevel="0" collapsed="false">
      <c r="A607" s="1" t="n">
        <v>12.1</v>
      </c>
      <c r="B607" s="1" t="n">
        <v>0.771931</v>
      </c>
      <c r="C607" s="1" t="n">
        <v>13.77</v>
      </c>
      <c r="D607" s="1" t="n">
        <v>310.666667</v>
      </c>
      <c r="E607" s="1" t="n">
        <v>2.25363</v>
      </c>
    </row>
    <row r="608" customFormat="false" ht="15" hidden="false" customHeight="false" outlineLevel="0" collapsed="false">
      <c r="A608" s="1" t="n">
        <v>12.12</v>
      </c>
      <c r="B608" s="1" t="n">
        <v>0.803846</v>
      </c>
      <c r="C608" s="1" t="n">
        <v>13.547778</v>
      </c>
      <c r="D608" s="1" t="n">
        <v>308.666667</v>
      </c>
      <c r="E608" s="1" t="n">
        <v>2.244709</v>
      </c>
    </row>
    <row r="609" customFormat="false" ht="15" hidden="false" customHeight="false" outlineLevel="0" collapsed="false">
      <c r="A609" s="1" t="n">
        <v>12.14</v>
      </c>
      <c r="B609" s="1" t="n">
        <v>0.867676</v>
      </c>
      <c r="C609" s="1" t="n">
        <v>13.547778</v>
      </c>
      <c r="D609" s="1" t="n">
        <v>309.333333</v>
      </c>
      <c r="E609" s="1" t="n">
        <v>2.241785</v>
      </c>
    </row>
    <row r="610" customFormat="false" ht="15" hidden="false" customHeight="false" outlineLevel="0" collapsed="false">
      <c r="A610" s="1" t="n">
        <v>12.16</v>
      </c>
      <c r="B610" s="1" t="n">
        <v>0.910229</v>
      </c>
      <c r="C610" s="1" t="n">
        <v>14.547778</v>
      </c>
      <c r="D610" s="1" t="n">
        <v>310.666667</v>
      </c>
      <c r="E610" s="1" t="n">
        <v>2.241785</v>
      </c>
    </row>
    <row r="611" customFormat="false" ht="15" hidden="false" customHeight="false" outlineLevel="0" collapsed="false">
      <c r="A611" s="1" t="n">
        <v>12.18</v>
      </c>
      <c r="B611" s="1" t="n">
        <v>0.942144</v>
      </c>
      <c r="C611" s="1" t="n">
        <v>16.881111</v>
      </c>
      <c r="D611" s="1" t="n">
        <v>302</v>
      </c>
      <c r="E611" s="1" t="n">
        <v>2.233161</v>
      </c>
    </row>
    <row r="612" customFormat="false" ht="15" hidden="false" customHeight="false" outlineLevel="0" collapsed="false">
      <c r="A612" s="1" t="n">
        <v>12.2</v>
      </c>
      <c r="B612" s="1" t="n">
        <v>0.910229</v>
      </c>
      <c r="C612" s="1" t="n">
        <v>19.77</v>
      </c>
      <c r="D612" s="1" t="n">
        <v>277.333333</v>
      </c>
      <c r="E612" s="1" t="n">
        <v>2.244709</v>
      </c>
    </row>
    <row r="613" customFormat="false" ht="15" hidden="false" customHeight="false" outlineLevel="0" collapsed="false">
      <c r="A613" s="1" t="n">
        <v>12.22</v>
      </c>
      <c r="B613" s="1" t="n">
        <v>0.88993</v>
      </c>
      <c r="C613" s="1" t="n">
        <v>25.550444</v>
      </c>
      <c r="D613" s="1" t="n">
        <v>106.666667</v>
      </c>
      <c r="E613" s="1" t="n">
        <v>2.25363</v>
      </c>
    </row>
    <row r="614" customFormat="false" ht="15" hidden="false" customHeight="false" outlineLevel="0" collapsed="false">
      <c r="A614" s="1" t="n">
        <v>12.24</v>
      </c>
      <c r="B614" s="1" t="n">
        <v>0.698441</v>
      </c>
      <c r="C614" s="1" t="n">
        <v>24.883778</v>
      </c>
      <c r="D614" s="1" t="n">
        <v>151.333333</v>
      </c>
      <c r="E614" s="1" t="n">
        <v>2.241856</v>
      </c>
    </row>
    <row r="615" customFormat="false" ht="15" hidden="false" customHeight="false" outlineLevel="0" collapsed="false">
      <c r="A615" s="1" t="n">
        <v>12.26</v>
      </c>
      <c r="B615" s="1" t="n">
        <v>0.625929</v>
      </c>
      <c r="C615" s="1" t="n">
        <v>23.111333</v>
      </c>
      <c r="D615" s="1" t="n">
        <v>231.333333</v>
      </c>
      <c r="E615" s="1" t="n">
        <v>2.257432</v>
      </c>
    </row>
    <row r="616" customFormat="false" ht="15" hidden="false" customHeight="false" outlineLevel="0" collapsed="false">
      <c r="A616" s="1" t="n">
        <v>12.28</v>
      </c>
      <c r="B616" s="1" t="n">
        <v>0.636567</v>
      </c>
      <c r="C616" s="1" t="n">
        <v>20.555778</v>
      </c>
      <c r="D616" s="1" t="n">
        <v>270</v>
      </c>
      <c r="E616" s="1" t="n">
        <v>2.241856</v>
      </c>
    </row>
    <row r="617" customFormat="false" ht="15" hidden="false" customHeight="false" outlineLevel="0" collapsed="false">
      <c r="A617" s="1" t="n">
        <v>12.3</v>
      </c>
      <c r="B617" s="1" t="n">
        <v>0.625929</v>
      </c>
      <c r="C617" s="1" t="n">
        <v>17.000222</v>
      </c>
      <c r="D617" s="1" t="n">
        <v>274.666667</v>
      </c>
      <c r="E617" s="1" t="n">
        <v>2.260619</v>
      </c>
    </row>
    <row r="618" customFormat="false" ht="15" hidden="false" customHeight="false" outlineLevel="0" collapsed="false">
      <c r="A618" s="1" t="n">
        <v>12.32</v>
      </c>
      <c r="B618" s="1" t="n">
        <v>0.625929</v>
      </c>
      <c r="C618" s="1" t="n">
        <v>16.889111</v>
      </c>
      <c r="D618" s="1" t="n">
        <v>272.666667</v>
      </c>
      <c r="E618" s="1" t="n">
        <v>2.248014</v>
      </c>
    </row>
    <row r="619" customFormat="false" ht="15" hidden="false" customHeight="false" outlineLevel="0" collapsed="false">
      <c r="A619" s="1" t="n">
        <v>12.34</v>
      </c>
      <c r="B619" s="1" t="n">
        <v>0.657843</v>
      </c>
      <c r="C619" s="1" t="n">
        <v>16.000222</v>
      </c>
      <c r="D619" s="1" t="n">
        <v>280.666667</v>
      </c>
      <c r="E619" s="1" t="n">
        <v>2.251129</v>
      </c>
    </row>
    <row r="620" customFormat="false" ht="15" hidden="false" customHeight="false" outlineLevel="0" collapsed="false">
      <c r="A620" s="1" t="n">
        <v>12.36</v>
      </c>
      <c r="B620" s="1" t="n">
        <v>0.711035</v>
      </c>
      <c r="C620" s="1" t="n">
        <v>15.666889</v>
      </c>
      <c r="D620" s="1" t="n">
        <v>288.666667</v>
      </c>
      <c r="E620" s="1" t="n">
        <v>2.28359</v>
      </c>
    </row>
    <row r="621" customFormat="false" ht="15" hidden="false" customHeight="false" outlineLevel="0" collapsed="false">
      <c r="A621" s="1" t="n">
        <v>12.38</v>
      </c>
      <c r="B621" s="1" t="n">
        <v>0.74295</v>
      </c>
      <c r="C621" s="1" t="n">
        <v>16.000222</v>
      </c>
      <c r="D621" s="1" t="n">
        <v>284.666667</v>
      </c>
      <c r="E621" s="1" t="n">
        <v>2.260619</v>
      </c>
    </row>
    <row r="622" customFormat="false" ht="15" hidden="false" customHeight="false" outlineLevel="0" collapsed="false">
      <c r="A622" s="1" t="n">
        <v>12.4</v>
      </c>
      <c r="B622" s="1" t="n">
        <v>0.700397</v>
      </c>
      <c r="C622" s="1" t="n">
        <v>16.666889</v>
      </c>
      <c r="D622" s="1" t="n">
        <v>274</v>
      </c>
      <c r="E622" s="1" t="n">
        <v>2.28359</v>
      </c>
    </row>
    <row r="623" customFormat="false" ht="15" hidden="false" customHeight="false" outlineLevel="0" collapsed="false">
      <c r="A623" s="1" t="n">
        <v>12.42</v>
      </c>
      <c r="B623" s="1" t="n">
        <v>0.636567</v>
      </c>
      <c r="C623" s="1" t="n">
        <v>16.111333</v>
      </c>
      <c r="D623" s="1" t="n">
        <v>265.333333</v>
      </c>
      <c r="E623" s="1" t="n">
        <v>2.280239</v>
      </c>
    </row>
    <row r="624" customFormat="false" ht="15" hidden="false" customHeight="false" outlineLevel="0" collapsed="false">
      <c r="A624" s="1" t="n">
        <v>12.44</v>
      </c>
      <c r="B624" s="1" t="n">
        <v>0.594014</v>
      </c>
      <c r="C624" s="1" t="n">
        <v>15.666889</v>
      </c>
      <c r="D624" s="1" t="n">
        <v>259.333333</v>
      </c>
      <c r="E624" s="1" t="n">
        <v>2.27691</v>
      </c>
    </row>
    <row r="625" customFormat="false" ht="15" hidden="false" customHeight="false" outlineLevel="0" collapsed="false">
      <c r="A625" s="1" t="n">
        <v>12.46</v>
      </c>
      <c r="B625" s="1" t="n">
        <v>0.572737</v>
      </c>
      <c r="C625" s="1" t="n">
        <v>14.333556</v>
      </c>
      <c r="D625" s="1" t="n">
        <v>258</v>
      </c>
      <c r="E625" s="1" t="n">
        <v>2.28359</v>
      </c>
    </row>
    <row r="626" customFormat="false" ht="15" hidden="false" customHeight="false" outlineLevel="0" collapsed="false">
      <c r="A626" s="1" t="n">
        <v>12.48</v>
      </c>
      <c r="B626" s="1" t="n">
        <v>0.583375</v>
      </c>
      <c r="C626" s="1" t="n">
        <v>14.778</v>
      </c>
      <c r="D626" s="1" t="n">
        <v>280</v>
      </c>
      <c r="E626" s="1" t="n">
        <v>2.275293</v>
      </c>
    </row>
    <row r="627" customFormat="false" ht="15" hidden="false" customHeight="false" outlineLevel="0" collapsed="false">
      <c r="A627" s="1" t="n">
        <v>12.5</v>
      </c>
      <c r="B627" s="1" t="n">
        <v>0.530184</v>
      </c>
      <c r="C627" s="1" t="n">
        <v>13.555778</v>
      </c>
      <c r="D627" s="1" t="n">
        <v>318.666667</v>
      </c>
      <c r="E627" s="1" t="n">
        <v>2.26383</v>
      </c>
    </row>
    <row r="628" customFormat="false" ht="15" hidden="false" customHeight="false" outlineLevel="0" collapsed="false">
      <c r="A628" s="1" t="n">
        <v>12.52</v>
      </c>
      <c r="B628" s="1" t="n">
        <v>0.540822</v>
      </c>
      <c r="C628" s="1" t="n">
        <v>13.222444</v>
      </c>
      <c r="D628" s="1" t="n">
        <v>322</v>
      </c>
      <c r="E628" s="1" t="n">
        <v>2.280239</v>
      </c>
    </row>
    <row r="629" customFormat="false" ht="15" hidden="false" customHeight="false" outlineLevel="0" collapsed="false">
      <c r="A629" s="1" t="n">
        <v>12.54</v>
      </c>
      <c r="B629" s="1" t="n">
        <v>0.540822</v>
      </c>
      <c r="C629" s="1" t="n">
        <v>12.889111</v>
      </c>
      <c r="D629" s="1" t="n">
        <v>318</v>
      </c>
      <c r="E629" s="1" t="n">
        <v>2.307691</v>
      </c>
    </row>
    <row r="630" customFormat="false" ht="15" hidden="false" customHeight="false" outlineLevel="0" collapsed="false">
      <c r="A630" s="1" t="n">
        <v>12.56</v>
      </c>
      <c r="B630" s="1" t="n">
        <v>0.583375</v>
      </c>
      <c r="C630" s="1" t="n">
        <v>12.000222</v>
      </c>
      <c r="D630" s="1" t="n">
        <v>326</v>
      </c>
      <c r="E630" s="1" t="n">
        <v>2.279719</v>
      </c>
    </row>
    <row r="631" customFormat="false" ht="15" hidden="false" customHeight="false" outlineLevel="0" collapsed="false">
      <c r="A631" s="1" t="n">
        <v>12.58</v>
      </c>
      <c r="B631" s="1" t="n">
        <v>0.711035</v>
      </c>
      <c r="C631" s="1" t="n">
        <v>9.000222</v>
      </c>
      <c r="D631" s="1" t="n">
        <v>354.666667</v>
      </c>
      <c r="E631" s="1" t="n">
        <v>2.279719</v>
      </c>
    </row>
    <row r="632" customFormat="false" ht="15" hidden="false" customHeight="false" outlineLevel="0" collapsed="false">
      <c r="A632" s="1" t="n">
        <v>12.6</v>
      </c>
      <c r="B632" s="1" t="n">
        <v>0.988609</v>
      </c>
      <c r="C632" s="1" t="n">
        <v>8.891778</v>
      </c>
      <c r="D632" s="1" t="n">
        <v>394.666667</v>
      </c>
      <c r="E632" s="1" t="n">
        <v>2.290013</v>
      </c>
    </row>
    <row r="633" customFormat="false" ht="15" hidden="false" customHeight="false" outlineLevel="0" collapsed="false">
      <c r="A633" s="1" t="n">
        <v>12.62</v>
      </c>
      <c r="B633" s="1" t="n">
        <v>1.275843</v>
      </c>
      <c r="C633" s="1" t="n">
        <v>11.336222</v>
      </c>
      <c r="D633" s="1" t="n">
        <v>354.666667</v>
      </c>
      <c r="E633" s="1" t="n">
        <v>2.276334</v>
      </c>
    </row>
    <row r="634" customFormat="false" ht="15" hidden="false" customHeight="false" outlineLevel="0" collapsed="false">
      <c r="A634" s="1" t="n">
        <v>12.64</v>
      </c>
      <c r="B634" s="1" t="n">
        <v>1.531162</v>
      </c>
      <c r="C634" s="1" t="n">
        <v>14.780667</v>
      </c>
      <c r="D634" s="1" t="n">
        <v>176.666667</v>
      </c>
      <c r="E634" s="1" t="n">
        <v>2.286559</v>
      </c>
    </row>
    <row r="635" customFormat="false" ht="15" hidden="false" customHeight="false" outlineLevel="0" collapsed="false">
      <c r="A635" s="1" t="n">
        <v>12.66</v>
      </c>
      <c r="B635" s="1" t="n">
        <v>1.701374</v>
      </c>
      <c r="C635" s="1" t="n">
        <v>17.669556</v>
      </c>
      <c r="D635" s="1" t="n">
        <v>75.333333</v>
      </c>
      <c r="E635" s="1" t="n">
        <v>2.290013</v>
      </c>
    </row>
    <row r="636" customFormat="false" ht="15" hidden="false" customHeight="false" outlineLevel="0" collapsed="false">
      <c r="A636" s="1" t="n">
        <v>12.68</v>
      </c>
      <c r="B636" s="1" t="n">
        <v>1.818396</v>
      </c>
      <c r="C636" s="1" t="n">
        <v>21.225111</v>
      </c>
      <c r="D636" s="1" t="n">
        <v>48.666667</v>
      </c>
      <c r="E636" s="1" t="n">
        <v>2.290013</v>
      </c>
    </row>
    <row r="637" customFormat="false" ht="15" hidden="false" customHeight="false" outlineLevel="0" collapsed="false">
      <c r="A637" s="1" t="n">
        <v>12.7</v>
      </c>
      <c r="B637" s="1" t="n">
        <v>1.860949</v>
      </c>
      <c r="C637" s="1" t="n">
        <v>23.780667</v>
      </c>
      <c r="D637" s="1" t="n">
        <v>26.666667</v>
      </c>
      <c r="E637" s="1" t="n">
        <v>2.307691</v>
      </c>
    </row>
    <row r="638" customFormat="false" ht="15" hidden="false" customHeight="false" outlineLevel="0" collapsed="false">
      <c r="A638" s="1" t="n">
        <v>12.72</v>
      </c>
      <c r="B638" s="1" t="n">
        <v>1.860949</v>
      </c>
      <c r="C638" s="1" t="n">
        <v>29.114</v>
      </c>
      <c r="D638" s="1" t="n">
        <v>18</v>
      </c>
      <c r="E638" s="1" t="n">
        <v>2.282805</v>
      </c>
    </row>
    <row r="639" customFormat="false" ht="15" hidden="false" customHeight="false" outlineLevel="0" collapsed="false">
      <c r="A639" s="1" t="n">
        <v>12.74</v>
      </c>
      <c r="B639" s="1" t="n">
        <v>1.797119</v>
      </c>
      <c r="C639" s="1" t="n">
        <v>31.447333</v>
      </c>
      <c r="D639" s="1" t="n">
        <v>12</v>
      </c>
      <c r="E639" s="1" t="n">
        <v>2.32613</v>
      </c>
    </row>
    <row r="640" customFormat="false" ht="15" hidden="false" customHeight="false" outlineLevel="0" collapsed="false">
      <c r="A640" s="1" t="n">
        <v>12.76</v>
      </c>
      <c r="B640" s="1" t="n">
        <v>1.648183</v>
      </c>
      <c r="C640" s="1" t="n">
        <v>29.669556</v>
      </c>
      <c r="D640" s="1" t="n">
        <v>8.666667</v>
      </c>
      <c r="E640" s="1" t="n">
        <v>2.289803</v>
      </c>
    </row>
    <row r="641" customFormat="false" ht="15" hidden="false" customHeight="false" outlineLevel="0" collapsed="false">
      <c r="A641" s="1" t="n">
        <v>12.78</v>
      </c>
      <c r="B641" s="1" t="n">
        <v>1.520523</v>
      </c>
      <c r="C641" s="1" t="n">
        <v>27.114</v>
      </c>
      <c r="D641" s="1" t="n">
        <v>4.666667</v>
      </c>
      <c r="E641" s="1" t="n">
        <v>2.307691</v>
      </c>
    </row>
    <row r="642" customFormat="false" ht="15" hidden="false" customHeight="false" outlineLevel="0" collapsed="false">
      <c r="A642" s="1" t="n">
        <v>12.8</v>
      </c>
      <c r="B642" s="1" t="n">
        <v>1.456694</v>
      </c>
      <c r="C642" s="1" t="n">
        <v>25.002889</v>
      </c>
      <c r="D642" s="1" t="n">
        <v>4.666667</v>
      </c>
      <c r="E642" s="1" t="n">
        <v>2.307691</v>
      </c>
    </row>
    <row r="643" customFormat="false" ht="15" hidden="false" customHeight="false" outlineLevel="0" collapsed="false">
      <c r="A643" s="1" t="n">
        <v>12.82</v>
      </c>
      <c r="B643" s="1" t="n">
        <v>1.403502</v>
      </c>
      <c r="C643" s="1" t="n">
        <v>25.225111</v>
      </c>
      <c r="D643" s="1" t="n">
        <v>11.333333</v>
      </c>
      <c r="E643" s="1" t="n">
        <v>2.286293</v>
      </c>
    </row>
    <row r="644" customFormat="false" ht="15" hidden="false" customHeight="false" outlineLevel="0" collapsed="false">
      <c r="A644" s="1" t="n">
        <v>12.84</v>
      </c>
      <c r="B644" s="1" t="n">
        <v>1.403502</v>
      </c>
      <c r="C644" s="1" t="n">
        <v>26.669556</v>
      </c>
      <c r="D644" s="1" t="n">
        <v>11.333333</v>
      </c>
      <c r="E644" s="1" t="n">
        <v>2.30047</v>
      </c>
    </row>
    <row r="645" customFormat="false" ht="15" hidden="false" customHeight="false" outlineLevel="0" collapsed="false">
      <c r="A645" s="1" t="n">
        <v>12.86</v>
      </c>
      <c r="B645" s="1" t="n">
        <v>1.392864</v>
      </c>
      <c r="C645" s="1" t="n">
        <v>27.891778</v>
      </c>
      <c r="D645" s="1" t="n">
        <v>8.666667</v>
      </c>
      <c r="E645" s="1" t="n">
        <v>2.304069</v>
      </c>
    </row>
    <row r="646" customFormat="false" ht="15" hidden="false" customHeight="false" outlineLevel="0" collapsed="false">
      <c r="A646" s="1" t="n">
        <v>12.88</v>
      </c>
      <c r="B646" s="1" t="n">
        <v>1.392864</v>
      </c>
      <c r="C646" s="1" t="n">
        <v>28.002889</v>
      </c>
      <c r="D646" s="1" t="n">
        <v>8.666667</v>
      </c>
      <c r="E646" s="1" t="n">
        <v>2.307691</v>
      </c>
    </row>
    <row r="647" customFormat="false" ht="15" hidden="false" customHeight="false" outlineLevel="0" collapsed="false">
      <c r="A647" s="1" t="n">
        <v>12.9</v>
      </c>
      <c r="B647" s="1" t="n">
        <v>1.339672</v>
      </c>
      <c r="C647" s="1" t="n">
        <v>27.225111</v>
      </c>
      <c r="D647" s="1" t="n">
        <v>8.666667</v>
      </c>
      <c r="E647" s="1" t="n">
        <v>2.311336</v>
      </c>
    </row>
    <row r="648" customFormat="false" ht="15" hidden="false" customHeight="false" outlineLevel="0" collapsed="false">
      <c r="A648" s="1" t="n">
        <v>12.92</v>
      </c>
      <c r="B648" s="1" t="n">
        <v>1.243928</v>
      </c>
      <c r="C648" s="1" t="n">
        <v>25.336222</v>
      </c>
      <c r="D648" s="1" t="n">
        <v>9.333333</v>
      </c>
      <c r="E648" s="1" t="n">
        <v>2.318689</v>
      </c>
    </row>
    <row r="649" customFormat="false" ht="15" hidden="false" customHeight="false" outlineLevel="0" collapsed="false">
      <c r="A649" s="1" t="n">
        <v>12.94</v>
      </c>
      <c r="B649" s="1" t="n">
        <v>1.10563</v>
      </c>
      <c r="C649" s="1" t="n">
        <v>22.336222</v>
      </c>
      <c r="D649" s="1" t="n">
        <v>16</v>
      </c>
      <c r="E649" s="1" t="n">
        <v>2.322399</v>
      </c>
    </row>
    <row r="650" customFormat="false" ht="15" hidden="false" customHeight="false" outlineLevel="0" collapsed="false">
      <c r="A650" s="1" t="n">
        <v>12.96</v>
      </c>
      <c r="B650" s="1" t="n">
        <v>0.976992</v>
      </c>
      <c r="C650" s="1" t="n">
        <v>18.222444</v>
      </c>
      <c r="D650" s="1" t="n">
        <v>40.666667</v>
      </c>
      <c r="E650" s="1" t="n">
        <v>2.311336</v>
      </c>
    </row>
    <row r="651" customFormat="false" ht="15" hidden="false" customHeight="false" outlineLevel="0" collapsed="false">
      <c r="A651" s="1" t="n">
        <v>12.98</v>
      </c>
      <c r="B651" s="1" t="n">
        <v>0.817418</v>
      </c>
      <c r="C651" s="1" t="n">
        <v>16.111333</v>
      </c>
      <c r="D651" s="1" t="n">
        <v>97.333333</v>
      </c>
      <c r="E651" s="1" t="n">
        <v>2.311599</v>
      </c>
    </row>
    <row r="652" customFormat="false" ht="15" hidden="false" customHeight="false" outlineLevel="0" collapsed="false">
      <c r="A652" s="1" t="n">
        <v>13</v>
      </c>
      <c r="B652" s="1" t="n">
        <v>0.721673</v>
      </c>
      <c r="C652" s="1" t="n">
        <v>17.333556</v>
      </c>
      <c r="D652" s="1" t="n">
        <v>194.666667</v>
      </c>
      <c r="E652" s="1" t="n">
        <v>2.319062</v>
      </c>
    </row>
    <row r="653" customFormat="false" ht="15" hidden="false" customHeight="false" outlineLevel="0" collapsed="false">
      <c r="A653" s="1" t="n">
        <v>13.02</v>
      </c>
      <c r="B653" s="1" t="n">
        <v>0.74295</v>
      </c>
      <c r="C653" s="1" t="n">
        <v>19.111333</v>
      </c>
      <c r="D653" s="1" t="n">
        <v>226.666667</v>
      </c>
      <c r="E653" s="1" t="n">
        <v>2.315319</v>
      </c>
    </row>
    <row r="654" customFormat="false" ht="15" hidden="false" customHeight="false" outlineLevel="0" collapsed="false">
      <c r="A654" s="1" t="n">
        <v>13.04</v>
      </c>
      <c r="B654" s="1" t="n">
        <v>0.721673</v>
      </c>
      <c r="C654" s="1" t="n">
        <v>20.889111</v>
      </c>
      <c r="D654" s="1" t="n">
        <v>261.333333</v>
      </c>
      <c r="E654" s="1" t="n">
        <v>2.322826</v>
      </c>
    </row>
    <row r="655" customFormat="false" ht="15" hidden="false" customHeight="false" outlineLevel="0" collapsed="false">
      <c r="A655" s="1" t="n">
        <v>13.06</v>
      </c>
      <c r="B655" s="1" t="n">
        <v>0.774865</v>
      </c>
      <c r="C655" s="1" t="n">
        <v>20.555778</v>
      </c>
      <c r="D655" s="1" t="n">
        <v>264.666667</v>
      </c>
      <c r="E655" s="1" t="n">
        <v>2.326611</v>
      </c>
    </row>
    <row r="656" customFormat="false" ht="15" hidden="false" customHeight="false" outlineLevel="0" collapsed="false">
      <c r="A656" s="1" t="n">
        <v>13.08</v>
      </c>
      <c r="B656" s="1" t="n">
        <v>0.764226</v>
      </c>
      <c r="C656" s="1" t="n">
        <v>19.666889</v>
      </c>
      <c r="D656" s="1" t="n">
        <v>265.333333</v>
      </c>
      <c r="E656" s="1" t="n">
        <v>2.319062</v>
      </c>
    </row>
    <row r="657" customFormat="false" ht="15" hidden="false" customHeight="false" outlineLevel="0" collapsed="false">
      <c r="A657" s="1" t="n">
        <v>13.1</v>
      </c>
      <c r="B657" s="1" t="n">
        <v>0.751633</v>
      </c>
      <c r="C657" s="1" t="n">
        <v>17.883778</v>
      </c>
      <c r="D657" s="1" t="n">
        <v>260</v>
      </c>
      <c r="E657" s="1" t="n">
        <v>2.319062</v>
      </c>
    </row>
    <row r="658" customFormat="false" ht="15" hidden="false" customHeight="false" outlineLevel="0" collapsed="false">
      <c r="A658" s="1" t="n">
        <v>13.12</v>
      </c>
      <c r="B658" s="1" t="n">
        <v>0.751633</v>
      </c>
      <c r="C658" s="1" t="n">
        <v>16.661556</v>
      </c>
      <c r="D658" s="1" t="n">
        <v>260</v>
      </c>
      <c r="E658" s="1" t="n">
        <v>2.334246</v>
      </c>
    </row>
    <row r="659" customFormat="false" ht="15" hidden="false" customHeight="false" outlineLevel="0" collapsed="false">
      <c r="A659" s="1" t="n">
        <v>13.14</v>
      </c>
      <c r="B659" s="1" t="n">
        <v>0.815462</v>
      </c>
      <c r="C659" s="1" t="n">
        <v>16.217111</v>
      </c>
      <c r="D659" s="1" t="n">
        <v>262</v>
      </c>
      <c r="E659" s="1" t="n">
        <v>2.322826</v>
      </c>
    </row>
    <row r="660" customFormat="false" ht="15" hidden="false" customHeight="false" outlineLevel="0" collapsed="false">
      <c r="A660" s="1" t="n">
        <v>13.16</v>
      </c>
      <c r="B660" s="1" t="n">
        <v>0.836739</v>
      </c>
      <c r="C660" s="1" t="n">
        <v>15.772667</v>
      </c>
      <c r="D660" s="1" t="n">
        <v>257.333333</v>
      </c>
      <c r="E660" s="1" t="n">
        <v>2.357653</v>
      </c>
    </row>
    <row r="661" customFormat="false" ht="15" hidden="false" customHeight="false" outlineLevel="0" collapsed="false">
      <c r="A661" s="1" t="n">
        <v>13.18</v>
      </c>
      <c r="B661" s="1" t="n">
        <v>0.858016</v>
      </c>
      <c r="C661" s="1" t="n">
        <v>15.772667</v>
      </c>
      <c r="D661" s="1" t="n">
        <v>241.333333</v>
      </c>
      <c r="E661" s="1" t="n">
        <v>2.347765</v>
      </c>
    </row>
    <row r="662" customFormat="false" ht="15" hidden="false" customHeight="false" outlineLevel="0" collapsed="false">
      <c r="A662" s="1" t="n">
        <v>13.2</v>
      </c>
      <c r="B662" s="1" t="n">
        <v>0.868654</v>
      </c>
      <c r="C662" s="1" t="n">
        <v>16.772667</v>
      </c>
      <c r="D662" s="1" t="n">
        <v>224</v>
      </c>
      <c r="E662" s="1" t="n">
        <v>2.338095</v>
      </c>
    </row>
    <row r="663" customFormat="false" ht="15" hidden="false" customHeight="false" outlineLevel="0" collapsed="false">
      <c r="A663" s="1" t="n">
        <v>13.22</v>
      </c>
      <c r="B663" s="1" t="n">
        <v>0.858016</v>
      </c>
      <c r="C663" s="1" t="n">
        <v>18.106</v>
      </c>
      <c r="D663" s="1" t="n">
        <v>209.333333</v>
      </c>
      <c r="E663" s="1" t="n">
        <v>2.357653</v>
      </c>
    </row>
    <row r="664" customFormat="false" ht="15" hidden="false" customHeight="false" outlineLevel="0" collapsed="false">
      <c r="A664" s="1" t="n">
        <v>13.24</v>
      </c>
      <c r="B664" s="1" t="n">
        <v>0.775843</v>
      </c>
      <c r="C664" s="1" t="n">
        <v>20.891778</v>
      </c>
      <c r="D664" s="1" t="n">
        <v>95.333333</v>
      </c>
      <c r="E664" s="1" t="n">
        <v>2.339791</v>
      </c>
    </row>
    <row r="665" customFormat="false" ht="15" hidden="false" customHeight="false" outlineLevel="0" collapsed="false">
      <c r="A665" s="1" t="n">
        <v>13.26</v>
      </c>
      <c r="B665" s="1" t="n">
        <v>0.658821</v>
      </c>
      <c r="C665" s="1" t="n">
        <v>19.447333</v>
      </c>
      <c r="D665" s="1" t="n">
        <v>158.666667</v>
      </c>
      <c r="E665" s="1" t="n">
        <v>2.331901</v>
      </c>
    </row>
    <row r="666" customFormat="false" ht="15" hidden="false" customHeight="false" outlineLevel="0" collapsed="false">
      <c r="A666" s="1" t="n">
        <v>13.28</v>
      </c>
      <c r="B666" s="1" t="n">
        <v>0.626906</v>
      </c>
      <c r="C666" s="1" t="n">
        <v>18.669556</v>
      </c>
      <c r="D666" s="1" t="n">
        <v>254</v>
      </c>
      <c r="E666" s="1" t="n">
        <v>2.363956</v>
      </c>
    </row>
    <row r="667" customFormat="false" ht="15" hidden="false" customHeight="false" outlineLevel="0" collapsed="false">
      <c r="A667" s="1" t="n">
        <v>13.3</v>
      </c>
      <c r="B667" s="1" t="n">
        <v>0.594991</v>
      </c>
      <c r="C667" s="1" t="n">
        <v>18.114</v>
      </c>
      <c r="D667" s="1" t="n">
        <v>255.333333</v>
      </c>
      <c r="E667" s="1" t="n">
        <v>2.35582</v>
      </c>
    </row>
    <row r="668" customFormat="false" ht="15" hidden="false" customHeight="false" outlineLevel="0" collapsed="false">
      <c r="A668" s="1" t="n">
        <v>13.32</v>
      </c>
      <c r="B668" s="1" t="n">
        <v>0.563077</v>
      </c>
      <c r="C668" s="1" t="n">
        <v>18.225111</v>
      </c>
      <c r="D668" s="1" t="n">
        <v>260</v>
      </c>
      <c r="E668" s="1" t="n">
        <v>2.368054</v>
      </c>
    </row>
    <row r="669" customFormat="false" ht="15" hidden="false" customHeight="false" outlineLevel="0" collapsed="false">
      <c r="A669" s="1" t="n">
        <v>13.34</v>
      </c>
      <c r="B669" s="1" t="n">
        <v>0.531162</v>
      </c>
      <c r="C669" s="1" t="n">
        <v>16.114</v>
      </c>
      <c r="D669" s="1" t="n">
        <v>263.333333</v>
      </c>
      <c r="E669" s="1" t="n">
        <v>2.339791</v>
      </c>
    </row>
    <row r="670" customFormat="false" ht="15" hidden="false" customHeight="false" outlineLevel="0" collapsed="false">
      <c r="A670" s="1" t="n">
        <v>13.36</v>
      </c>
      <c r="B670" s="1" t="n">
        <v>0.563077</v>
      </c>
      <c r="C670" s="1" t="n">
        <v>16.002889</v>
      </c>
      <c r="D670" s="1" t="n">
        <v>267.333333</v>
      </c>
      <c r="E670" s="1" t="n">
        <v>2.343768</v>
      </c>
    </row>
    <row r="671" customFormat="false" ht="15" hidden="false" customHeight="false" outlineLevel="0" collapsed="false">
      <c r="A671" s="1" t="n">
        <v>13.38</v>
      </c>
      <c r="B671" s="1" t="n">
        <v>0.563077</v>
      </c>
      <c r="C671" s="1" t="n">
        <v>17.002889</v>
      </c>
      <c r="D671" s="1" t="n">
        <v>276</v>
      </c>
      <c r="E671" s="1" t="n">
        <v>2.363956</v>
      </c>
    </row>
    <row r="672" customFormat="false" ht="15" hidden="false" customHeight="false" outlineLevel="0" collapsed="false">
      <c r="A672" s="1" t="n">
        <v>13.4</v>
      </c>
      <c r="B672" s="1" t="n">
        <v>0.594991</v>
      </c>
      <c r="C672" s="1" t="n">
        <v>14.891778</v>
      </c>
      <c r="D672" s="1" t="n">
        <v>288</v>
      </c>
      <c r="E672" s="1" t="n">
        <v>2.339791</v>
      </c>
    </row>
    <row r="673" customFormat="false" ht="15" hidden="false" customHeight="false" outlineLevel="0" collapsed="false">
      <c r="A673" s="1" t="n">
        <v>13.42</v>
      </c>
      <c r="B673" s="1" t="n">
        <v>0.690736</v>
      </c>
      <c r="C673" s="1" t="n">
        <v>12.891778</v>
      </c>
      <c r="D673" s="1" t="n">
        <v>277.333333</v>
      </c>
      <c r="E673" s="1" t="n">
        <v>2.361193</v>
      </c>
    </row>
    <row r="674" customFormat="false" ht="15" hidden="false" customHeight="false" outlineLevel="0" collapsed="false">
      <c r="A674" s="1" t="n">
        <v>13.44</v>
      </c>
      <c r="B674" s="1" t="n">
        <v>0.765204</v>
      </c>
      <c r="C674" s="1" t="n">
        <v>13.780667</v>
      </c>
      <c r="D674" s="1" t="n">
        <v>229.333333</v>
      </c>
      <c r="E674" s="1" t="n">
        <v>2.369473</v>
      </c>
    </row>
    <row r="675" customFormat="false" ht="15" hidden="false" customHeight="false" outlineLevel="0" collapsed="false">
      <c r="A675" s="1" t="n">
        <v>13.46</v>
      </c>
      <c r="B675" s="1" t="n">
        <v>0.722651</v>
      </c>
      <c r="C675" s="1" t="n">
        <v>15.447333</v>
      </c>
      <c r="D675" s="1" t="n">
        <v>217.333333</v>
      </c>
      <c r="E675" s="1" t="n">
        <v>2.344874</v>
      </c>
    </row>
    <row r="676" customFormat="false" ht="15" hidden="false" customHeight="false" outlineLevel="0" collapsed="false">
      <c r="A676" s="1" t="n">
        <v>13.48</v>
      </c>
      <c r="B676" s="1" t="n">
        <v>0.691714</v>
      </c>
      <c r="C676" s="1" t="n">
        <v>15.45</v>
      </c>
      <c r="D676" s="1" t="n">
        <v>206.666667</v>
      </c>
      <c r="E676" s="1" t="n">
        <v>2.382039</v>
      </c>
    </row>
    <row r="677" customFormat="false" ht="15" hidden="false" customHeight="false" outlineLevel="0" collapsed="false">
      <c r="A677" s="1" t="n">
        <v>13.5</v>
      </c>
      <c r="B677" s="1" t="n">
        <v>0.606608</v>
      </c>
      <c r="C677" s="1" t="n">
        <v>14.783333</v>
      </c>
      <c r="D677" s="1" t="n">
        <v>195.333333</v>
      </c>
      <c r="E677" s="1" t="n">
        <v>2.357083</v>
      </c>
    </row>
    <row r="678" customFormat="false" ht="15" hidden="false" customHeight="false" outlineLevel="0" collapsed="false">
      <c r="A678" s="1" t="n">
        <v>13.52</v>
      </c>
      <c r="B678" s="1" t="n">
        <v>0.521501</v>
      </c>
      <c r="C678" s="1" t="n">
        <v>13.783333</v>
      </c>
      <c r="D678" s="1" t="n">
        <v>192.666667</v>
      </c>
      <c r="E678" s="1" t="n">
        <v>2.361193</v>
      </c>
    </row>
    <row r="679" customFormat="false" ht="15" hidden="false" customHeight="false" outlineLevel="0" collapsed="false">
      <c r="A679" s="1" t="n">
        <v>13.54</v>
      </c>
      <c r="B679" s="1" t="n">
        <v>0.489586</v>
      </c>
      <c r="C679" s="1" t="n">
        <v>13.338889</v>
      </c>
      <c r="D679" s="1" t="n">
        <v>236.666667</v>
      </c>
      <c r="E679" s="1" t="n">
        <v>2.357083</v>
      </c>
    </row>
    <row r="680" customFormat="false" ht="15" hidden="false" customHeight="false" outlineLevel="0" collapsed="false">
      <c r="A680" s="1" t="n">
        <v>13.56</v>
      </c>
      <c r="B680" s="1" t="n">
        <v>0.564054</v>
      </c>
      <c r="C680" s="1" t="n">
        <v>13.561111</v>
      </c>
      <c r="D680" s="1" t="n">
        <v>245.333333</v>
      </c>
      <c r="E680" s="1" t="n">
        <v>2.336835</v>
      </c>
    </row>
    <row r="681" customFormat="false" ht="15" hidden="false" customHeight="false" outlineLevel="0" collapsed="false">
      <c r="A681" s="1" t="n">
        <v>13.58</v>
      </c>
      <c r="B681" s="1" t="n">
        <v>0.542778</v>
      </c>
      <c r="C681" s="1" t="n">
        <v>13.894444</v>
      </c>
      <c r="D681" s="1" t="n">
        <v>244</v>
      </c>
      <c r="E681" s="1" t="n">
        <v>2.357083</v>
      </c>
    </row>
    <row r="682" customFormat="false" ht="15" hidden="false" customHeight="false" outlineLevel="0" collapsed="false">
      <c r="A682" s="1" t="n">
        <v>13.6</v>
      </c>
      <c r="B682" s="1" t="n">
        <v>0.522479</v>
      </c>
      <c r="C682" s="1" t="n">
        <v>14.119333</v>
      </c>
      <c r="D682" s="1" t="n">
        <v>236</v>
      </c>
      <c r="E682" s="1" t="n">
        <v>2.354339</v>
      </c>
    </row>
    <row r="683" customFormat="false" ht="15" hidden="false" customHeight="false" outlineLevel="0" collapsed="false">
      <c r="A683" s="1" t="n">
        <v>13.62</v>
      </c>
      <c r="B683" s="1" t="n">
        <v>0.522479</v>
      </c>
      <c r="C683" s="1" t="n">
        <v>14.341556</v>
      </c>
      <c r="D683" s="1" t="n">
        <v>232.666667</v>
      </c>
      <c r="E683" s="1" t="n">
        <v>2.396638</v>
      </c>
    </row>
    <row r="684" customFormat="false" ht="15" hidden="false" customHeight="false" outlineLevel="0" collapsed="false">
      <c r="A684" s="1" t="n">
        <v>13.64</v>
      </c>
      <c r="B684" s="1" t="n">
        <v>0.511841</v>
      </c>
      <c r="C684" s="1" t="n">
        <v>14.563778</v>
      </c>
      <c r="D684" s="1" t="n">
        <v>233.333333</v>
      </c>
      <c r="E684" s="1" t="n">
        <v>2.354339</v>
      </c>
    </row>
    <row r="685" customFormat="false" ht="15" hidden="false" customHeight="false" outlineLevel="0" collapsed="false">
      <c r="A685" s="1" t="n">
        <v>13.66</v>
      </c>
      <c r="B685" s="1" t="n">
        <v>0.522479</v>
      </c>
      <c r="C685" s="1" t="n">
        <v>14.897111</v>
      </c>
      <c r="D685" s="1" t="n">
        <v>234</v>
      </c>
      <c r="E685" s="1" t="n">
        <v>2.358481</v>
      </c>
    </row>
    <row r="686" customFormat="false" ht="15" hidden="false" customHeight="false" outlineLevel="0" collapsed="false">
      <c r="A686" s="1" t="n">
        <v>13.68</v>
      </c>
      <c r="B686" s="1" t="n">
        <v>0.490564</v>
      </c>
      <c r="C686" s="1" t="n">
        <v>14.786</v>
      </c>
      <c r="D686" s="1" t="n">
        <v>228</v>
      </c>
      <c r="E686" s="1" t="n">
        <v>2.388023</v>
      </c>
    </row>
    <row r="687" customFormat="false" ht="15" hidden="false" customHeight="false" outlineLevel="0" collapsed="false">
      <c r="A687" s="1" t="n">
        <v>13.7</v>
      </c>
      <c r="B687" s="1" t="n">
        <v>0.511841</v>
      </c>
      <c r="C687" s="1" t="n">
        <v>14.119333</v>
      </c>
      <c r="D687" s="1" t="n">
        <v>238</v>
      </c>
      <c r="E687" s="1" t="n">
        <v>2.371025</v>
      </c>
    </row>
    <row r="688" customFormat="false" ht="15" hidden="false" customHeight="false" outlineLevel="0" collapsed="false">
      <c r="A688" s="1" t="n">
        <v>13.72</v>
      </c>
      <c r="B688" s="1" t="n">
        <v>0.607585</v>
      </c>
      <c r="C688" s="1" t="n">
        <v>13.786</v>
      </c>
      <c r="D688" s="1" t="n">
        <v>255.333333</v>
      </c>
      <c r="E688" s="1" t="n">
        <v>2.383745</v>
      </c>
    </row>
    <row r="689" customFormat="false" ht="15" hidden="false" customHeight="false" outlineLevel="0" collapsed="false">
      <c r="A689" s="1" t="n">
        <v>13.74</v>
      </c>
      <c r="B689" s="1" t="n">
        <v>0.726562</v>
      </c>
      <c r="C689" s="1" t="n">
        <v>14.124667</v>
      </c>
      <c r="D689" s="1" t="n">
        <v>274</v>
      </c>
      <c r="E689" s="1" t="n">
        <v>2.375246</v>
      </c>
    </row>
    <row r="690" customFormat="false" ht="15" hidden="false" customHeight="false" outlineLevel="0" collapsed="false">
      <c r="A690" s="1" t="n">
        <v>13.76</v>
      </c>
      <c r="B690" s="1" t="n">
        <v>0.769115</v>
      </c>
      <c r="C690" s="1" t="n">
        <v>13.902444</v>
      </c>
      <c r="D690" s="1" t="n">
        <v>243.333333</v>
      </c>
      <c r="E690" s="1" t="n">
        <v>2.383745</v>
      </c>
    </row>
    <row r="691" customFormat="false" ht="15" hidden="false" customHeight="false" outlineLevel="0" collapsed="false">
      <c r="A691" s="1" t="n">
        <v>13.78</v>
      </c>
      <c r="B691" s="1" t="n">
        <v>0.80103</v>
      </c>
      <c r="C691" s="1" t="n">
        <v>15.680222</v>
      </c>
      <c r="D691" s="1" t="n">
        <v>218.666667</v>
      </c>
      <c r="E691" s="1" t="n">
        <v>2.396638</v>
      </c>
    </row>
    <row r="692" customFormat="false" ht="15" hidden="false" customHeight="false" outlineLevel="0" collapsed="false">
      <c r="A692" s="1" t="n">
        <v>13.8</v>
      </c>
      <c r="B692" s="1" t="n">
        <v>0.758477</v>
      </c>
      <c r="C692" s="1" t="n">
        <v>16.124667</v>
      </c>
      <c r="D692" s="1" t="n">
        <v>204.666667</v>
      </c>
      <c r="E692" s="1" t="n">
        <v>2.389912</v>
      </c>
    </row>
    <row r="693" customFormat="false" ht="15" hidden="false" customHeight="false" outlineLevel="0" collapsed="false">
      <c r="A693" s="1" t="n">
        <v>13.82</v>
      </c>
      <c r="B693" s="1" t="n">
        <v>0.694647</v>
      </c>
      <c r="C693" s="1" t="n">
        <v>14.902444</v>
      </c>
      <c r="D693" s="1" t="n">
        <v>194.666667</v>
      </c>
      <c r="E693" s="1" t="n">
        <v>2.411837</v>
      </c>
    </row>
    <row r="694" customFormat="false" ht="15" hidden="false" customHeight="false" outlineLevel="0" collapsed="false">
      <c r="A694" s="1" t="n">
        <v>13.84</v>
      </c>
      <c r="B694" s="1" t="n">
        <v>0.588264</v>
      </c>
      <c r="C694" s="1" t="n">
        <v>13.124667</v>
      </c>
      <c r="D694" s="1" t="n">
        <v>188</v>
      </c>
      <c r="E694" s="1" t="n">
        <v>2.389912</v>
      </c>
    </row>
    <row r="695" customFormat="false" ht="15" hidden="false" customHeight="false" outlineLevel="0" collapsed="false">
      <c r="A695" s="1" t="n">
        <v>13.86</v>
      </c>
      <c r="B695" s="1" t="n">
        <v>0.566988</v>
      </c>
      <c r="C695" s="1" t="n">
        <v>12.569111</v>
      </c>
      <c r="D695" s="1" t="n">
        <v>228</v>
      </c>
      <c r="E695" s="1" t="n">
        <v>2.411837</v>
      </c>
    </row>
    <row r="696" customFormat="false" ht="15" hidden="false" customHeight="false" outlineLevel="0" collapsed="false">
      <c r="A696" s="1" t="n">
        <v>13.88</v>
      </c>
      <c r="B696" s="1" t="n">
        <v>0.652094</v>
      </c>
      <c r="C696" s="1" t="n">
        <v>13.235778</v>
      </c>
      <c r="D696" s="1" t="n">
        <v>266.666667</v>
      </c>
      <c r="E696" s="1" t="n">
        <v>2.389912</v>
      </c>
    </row>
    <row r="697" customFormat="false" ht="15" hidden="false" customHeight="false" outlineLevel="0" collapsed="false">
      <c r="A697" s="1" t="n">
        <v>13.9</v>
      </c>
      <c r="B697" s="1" t="n">
        <v>0.695625</v>
      </c>
      <c r="C697" s="1" t="n">
        <v>11.127333</v>
      </c>
      <c r="D697" s="1" t="n">
        <v>278</v>
      </c>
      <c r="E697" s="1" t="n">
        <v>2.411837</v>
      </c>
    </row>
    <row r="698" customFormat="false" ht="15" hidden="false" customHeight="false" outlineLevel="0" collapsed="false">
      <c r="A698" s="1" t="n">
        <v>13.92</v>
      </c>
      <c r="B698" s="1" t="n">
        <v>0.886137</v>
      </c>
      <c r="C698" s="1" t="n">
        <v>11.235778</v>
      </c>
      <c r="D698" s="1" t="n">
        <v>265.333333</v>
      </c>
      <c r="E698" s="1" t="n">
        <v>2.398626</v>
      </c>
    </row>
    <row r="699" customFormat="false" ht="15" hidden="false" customHeight="false" outlineLevel="0" collapsed="false">
      <c r="A699" s="1" t="n">
        <v>13.94</v>
      </c>
      <c r="B699" s="1" t="n">
        <v>0.982859</v>
      </c>
      <c r="C699" s="1" t="n">
        <v>13.682889</v>
      </c>
      <c r="D699" s="1" t="n">
        <v>231.333333</v>
      </c>
      <c r="E699" s="1" t="n">
        <v>2.403011</v>
      </c>
    </row>
    <row r="700" customFormat="false" ht="15" hidden="false" customHeight="false" outlineLevel="0" collapsed="false">
      <c r="A700" s="1" t="n">
        <v>13.96</v>
      </c>
      <c r="B700" s="1" t="n">
        <v>0.950944</v>
      </c>
      <c r="C700" s="1" t="n">
        <v>14.905111</v>
      </c>
      <c r="D700" s="1" t="n">
        <v>215.333333</v>
      </c>
      <c r="E700" s="1" t="n">
        <v>2.398626</v>
      </c>
    </row>
    <row r="701" customFormat="false" ht="15" hidden="false" customHeight="false" outlineLevel="0" collapsed="false">
      <c r="A701" s="1" t="n">
        <v>13.98</v>
      </c>
      <c r="B701" s="1" t="n">
        <v>0.887114</v>
      </c>
      <c r="C701" s="1" t="n">
        <v>15.460667</v>
      </c>
      <c r="D701" s="1" t="n">
        <v>204.666667</v>
      </c>
      <c r="E701" s="1" t="n">
        <v>2.420737</v>
      </c>
    </row>
    <row r="702" customFormat="false" ht="15" hidden="false" customHeight="false" outlineLevel="0" collapsed="false">
      <c r="A702" s="1" t="n">
        <v>14</v>
      </c>
      <c r="B702" s="1" t="n">
        <v>0.802008</v>
      </c>
      <c r="C702" s="1" t="n">
        <v>16.349556</v>
      </c>
      <c r="D702" s="1" t="n">
        <v>194.666667</v>
      </c>
      <c r="E702" s="1" t="n">
        <v>2.429709</v>
      </c>
    </row>
    <row r="703" customFormat="false" ht="15" hidden="false" customHeight="false" outlineLevel="0" collapsed="false">
      <c r="A703" s="1" t="n">
        <v>14.02</v>
      </c>
      <c r="B703" s="1" t="n">
        <v>0.706263</v>
      </c>
      <c r="C703" s="1" t="n">
        <v>16.349556</v>
      </c>
      <c r="D703" s="1" t="n">
        <v>184.666667</v>
      </c>
      <c r="E703" s="1" t="n">
        <v>2.411837</v>
      </c>
    </row>
    <row r="704" customFormat="false" ht="15" hidden="false" customHeight="false" outlineLevel="0" collapsed="false">
      <c r="A704" s="1" t="n">
        <v>14.04</v>
      </c>
      <c r="B704" s="1" t="n">
        <v>0.589242</v>
      </c>
      <c r="C704" s="1" t="n">
        <v>15.571778</v>
      </c>
      <c r="D704" s="1" t="n">
        <v>185.333333</v>
      </c>
      <c r="E704" s="1" t="n">
        <v>2.414105</v>
      </c>
    </row>
    <row r="705" customFormat="false" ht="15" hidden="false" customHeight="false" outlineLevel="0" collapsed="false">
      <c r="A705" s="1" t="n">
        <v>14.06</v>
      </c>
      <c r="B705" s="1" t="n">
        <v>0.546689</v>
      </c>
      <c r="C705" s="1" t="n">
        <v>13.238444</v>
      </c>
      <c r="D705" s="1" t="n">
        <v>218.666667</v>
      </c>
      <c r="E705" s="1" t="n">
        <v>2.423102</v>
      </c>
    </row>
    <row r="706" customFormat="false" ht="15" hidden="false" customHeight="false" outlineLevel="0" collapsed="false">
      <c r="A706" s="1" t="n">
        <v>14.08</v>
      </c>
      <c r="B706" s="1" t="n">
        <v>0.610519</v>
      </c>
      <c r="C706" s="1" t="n">
        <v>13.349556</v>
      </c>
      <c r="D706" s="1" t="n">
        <v>250.666667</v>
      </c>
      <c r="E706" s="1" t="n">
        <v>2.436732</v>
      </c>
    </row>
    <row r="707" customFormat="false" ht="15" hidden="false" customHeight="false" outlineLevel="0" collapsed="false">
      <c r="A707" s="1" t="n">
        <v>14.1</v>
      </c>
      <c r="B707" s="1" t="n">
        <v>0.664688</v>
      </c>
      <c r="C707" s="1" t="n">
        <v>14.241111</v>
      </c>
      <c r="D707" s="1" t="n">
        <v>276</v>
      </c>
      <c r="E707" s="1" t="n">
        <v>2.432171</v>
      </c>
    </row>
    <row r="708" customFormat="false" ht="15" hidden="false" customHeight="false" outlineLevel="0" collapsed="false">
      <c r="A708" s="1" t="n">
        <v>14.12</v>
      </c>
      <c r="B708" s="1" t="n">
        <v>0.664688</v>
      </c>
      <c r="C708" s="1" t="n">
        <v>16.018889</v>
      </c>
      <c r="D708" s="1" t="n">
        <v>276</v>
      </c>
      <c r="E708" s="1" t="n">
        <v>2.423102</v>
      </c>
    </row>
    <row r="709" customFormat="false" ht="15" hidden="false" customHeight="false" outlineLevel="0" collapsed="false">
      <c r="A709" s="1" t="n">
        <v>14.14</v>
      </c>
      <c r="B709" s="1" t="n">
        <v>0.632773</v>
      </c>
      <c r="C709" s="1" t="n">
        <v>16.241111</v>
      </c>
      <c r="D709" s="1" t="n">
        <v>270.666667</v>
      </c>
      <c r="E709" s="1" t="n">
        <v>2.441311</v>
      </c>
    </row>
    <row r="710" customFormat="false" ht="15" hidden="false" customHeight="false" outlineLevel="0" collapsed="false">
      <c r="A710" s="1" t="n">
        <v>14.16</v>
      </c>
      <c r="B710" s="1" t="n">
        <v>0.686942</v>
      </c>
      <c r="C710" s="1" t="n">
        <v>15.021556</v>
      </c>
      <c r="D710" s="1" t="n">
        <v>242.666667</v>
      </c>
      <c r="E710" s="1" t="n">
        <v>2.445908</v>
      </c>
    </row>
    <row r="711" customFormat="false" ht="15" hidden="false" customHeight="false" outlineLevel="0" collapsed="false">
      <c r="A711" s="1" t="n">
        <v>14.18</v>
      </c>
      <c r="B711" s="1" t="n">
        <v>0.644389</v>
      </c>
      <c r="C711" s="1" t="n">
        <v>15.243778</v>
      </c>
      <c r="D711" s="1" t="n">
        <v>244.666667</v>
      </c>
      <c r="E711" s="1" t="n">
        <v>2.455153</v>
      </c>
    </row>
    <row r="712" customFormat="false" ht="15" hidden="false" customHeight="false" outlineLevel="0" collapsed="false">
      <c r="A712" s="1" t="n">
        <v>14.2</v>
      </c>
      <c r="B712" s="1" t="n">
        <v>0.612474</v>
      </c>
      <c r="C712" s="1" t="n">
        <v>15.243778</v>
      </c>
      <c r="D712" s="1" t="n">
        <v>233.333333</v>
      </c>
      <c r="E712" s="1" t="n">
        <v>2.441311</v>
      </c>
    </row>
    <row r="713" customFormat="false" ht="15" hidden="false" customHeight="false" outlineLevel="0" collapsed="false">
      <c r="A713" s="1" t="n">
        <v>14.22</v>
      </c>
      <c r="B713" s="1" t="n">
        <v>0.601836</v>
      </c>
      <c r="C713" s="1" t="n">
        <v>13.577111</v>
      </c>
      <c r="D713" s="1" t="n">
        <v>233.333333</v>
      </c>
      <c r="E713" s="1" t="n">
        <v>2.445908</v>
      </c>
    </row>
    <row r="714" customFormat="false" ht="15" hidden="false" customHeight="false" outlineLevel="0" collapsed="false">
      <c r="A714" s="1" t="n">
        <v>14.24</v>
      </c>
      <c r="B714" s="1" t="n">
        <v>0.591198</v>
      </c>
      <c r="C714" s="1" t="n">
        <v>10.910444</v>
      </c>
      <c r="D714" s="1" t="n">
        <v>248</v>
      </c>
      <c r="E714" s="1" t="n">
        <v>2.483301</v>
      </c>
    </row>
    <row r="715" customFormat="false" ht="15" hidden="false" customHeight="false" outlineLevel="0" collapsed="false">
      <c r="A715" s="1" t="n">
        <v>14.26</v>
      </c>
      <c r="B715" s="1" t="n">
        <v>0.730473</v>
      </c>
      <c r="C715" s="1" t="n">
        <v>9.913111</v>
      </c>
      <c r="D715" s="1" t="n">
        <v>301.333333</v>
      </c>
      <c r="E715" s="1" t="n">
        <v>2.44681</v>
      </c>
    </row>
    <row r="716" customFormat="false" ht="15" hidden="false" customHeight="false" outlineLevel="0" collapsed="false">
      <c r="A716" s="1" t="n">
        <v>14.28</v>
      </c>
      <c r="B716" s="1" t="n">
        <v>1.059283</v>
      </c>
      <c r="C716" s="1" t="n">
        <v>14.466</v>
      </c>
      <c r="D716" s="1" t="n">
        <v>359.333333</v>
      </c>
      <c r="E716" s="1" t="n">
        <v>2.483301</v>
      </c>
    </row>
    <row r="717" customFormat="false" ht="15" hidden="false" customHeight="false" outlineLevel="0" collapsed="false">
      <c r="A717" s="1" t="n">
        <v>14.3</v>
      </c>
      <c r="B717" s="1" t="n">
        <v>1.453878</v>
      </c>
      <c r="C717" s="1" t="n">
        <v>16.468667</v>
      </c>
      <c r="D717" s="1" t="n">
        <v>235.333333</v>
      </c>
      <c r="E717" s="1" t="n">
        <v>2.470433</v>
      </c>
    </row>
    <row r="718" customFormat="false" ht="15" hidden="false" customHeight="false" outlineLevel="0" collapsed="false">
      <c r="A718" s="1" t="n">
        <v>14.32</v>
      </c>
      <c r="B718" s="1" t="n">
        <v>1.633751</v>
      </c>
      <c r="C718" s="1" t="n">
        <v>17.910444</v>
      </c>
      <c r="D718" s="1" t="n">
        <v>140.666667</v>
      </c>
      <c r="E718" s="1" t="n">
        <v>2.494474</v>
      </c>
    </row>
    <row r="719" customFormat="false" ht="15" hidden="false" customHeight="false" outlineLevel="0" collapsed="false">
      <c r="A719" s="1" t="n">
        <v>14.34</v>
      </c>
      <c r="B719" s="1" t="n">
        <v>1.665666</v>
      </c>
      <c r="C719" s="1" t="n">
        <v>16.688222</v>
      </c>
      <c r="D719" s="1" t="n">
        <v>127.333333</v>
      </c>
      <c r="E719" s="1" t="n">
        <v>2.484808</v>
      </c>
    </row>
    <row r="720" customFormat="false" ht="15" hidden="false" customHeight="false" outlineLevel="0" collapsed="false">
      <c r="A720" s="1" t="n">
        <v>14.36</v>
      </c>
      <c r="B720" s="1" t="n">
        <v>1.730473</v>
      </c>
      <c r="C720" s="1" t="n">
        <v>14.579778</v>
      </c>
      <c r="D720" s="1" t="n">
        <v>110.666667</v>
      </c>
      <c r="E720" s="1" t="n">
        <v>2.504204</v>
      </c>
    </row>
    <row r="721" customFormat="false" ht="15" hidden="false" customHeight="false" outlineLevel="0" collapsed="false">
      <c r="A721" s="1" t="n">
        <v>14.38</v>
      </c>
      <c r="B721" s="1" t="n">
        <v>1.773026</v>
      </c>
      <c r="C721" s="1" t="n">
        <v>15.024222</v>
      </c>
      <c r="D721" s="1" t="n">
        <v>92</v>
      </c>
      <c r="E721" s="1" t="n">
        <v>2.499331</v>
      </c>
    </row>
    <row r="722" customFormat="false" ht="15" hidden="false" customHeight="false" outlineLevel="0" collapsed="false">
      <c r="A722" s="1" t="n">
        <v>14.4</v>
      </c>
      <c r="B722" s="1" t="n">
        <v>1.75175</v>
      </c>
      <c r="C722" s="1" t="n">
        <v>15.135333</v>
      </c>
      <c r="D722" s="1" t="n">
        <v>79.333333</v>
      </c>
      <c r="E722" s="1" t="n">
        <v>2.494474</v>
      </c>
    </row>
    <row r="723" customFormat="false" ht="15" hidden="false" customHeight="false" outlineLevel="0" collapsed="false">
      <c r="A723" s="1" t="n">
        <v>14.42</v>
      </c>
      <c r="B723" s="1" t="n">
        <v>1.68792</v>
      </c>
      <c r="C723" s="1" t="n">
        <v>13.913111</v>
      </c>
      <c r="D723" s="1" t="n">
        <v>70.666667</v>
      </c>
      <c r="E723" s="1" t="n">
        <v>2.499331</v>
      </c>
    </row>
    <row r="724" customFormat="false" ht="15" hidden="false" customHeight="false" outlineLevel="0" collapsed="false">
      <c r="A724" s="1" t="n">
        <v>14.44</v>
      </c>
      <c r="B724" s="1" t="n">
        <v>1.634729</v>
      </c>
      <c r="C724" s="1" t="n">
        <v>13.135333</v>
      </c>
      <c r="D724" s="1" t="n">
        <v>64</v>
      </c>
      <c r="E724" s="1" t="n">
        <v>2.523857</v>
      </c>
    </row>
    <row r="725" customFormat="false" ht="15" hidden="false" customHeight="false" outlineLevel="0" collapsed="false">
      <c r="A725" s="1" t="n">
        <v>14.46</v>
      </c>
      <c r="B725" s="1" t="n">
        <v>1.549622</v>
      </c>
      <c r="C725" s="1" t="n">
        <v>12.135333</v>
      </c>
      <c r="D725" s="1" t="n">
        <v>67.333333</v>
      </c>
      <c r="E725" s="1" t="n">
        <v>2.504204</v>
      </c>
    </row>
    <row r="726" customFormat="false" ht="15" hidden="false" customHeight="false" outlineLevel="0" collapsed="false">
      <c r="A726" s="1" t="n">
        <v>14.48</v>
      </c>
      <c r="B726" s="1" t="n">
        <v>1.432601</v>
      </c>
      <c r="C726" s="1" t="n">
        <v>12.913111</v>
      </c>
      <c r="D726" s="1" t="n">
        <v>70.666667</v>
      </c>
      <c r="E726" s="1" t="n">
        <v>2.513999</v>
      </c>
    </row>
    <row r="727" customFormat="false" ht="15" hidden="false" customHeight="false" outlineLevel="0" collapsed="false">
      <c r="A727" s="1" t="n">
        <v>14.5</v>
      </c>
      <c r="B727" s="1" t="n">
        <v>1.304941</v>
      </c>
      <c r="C727" s="1" t="n">
        <v>13.802</v>
      </c>
      <c r="D727" s="1" t="n">
        <v>75.333333</v>
      </c>
      <c r="E727" s="1" t="n">
        <v>2.502773</v>
      </c>
    </row>
    <row r="728" customFormat="false" ht="15" hidden="false" customHeight="false" outlineLevel="0" collapsed="false">
      <c r="A728" s="1" t="n">
        <v>14.52</v>
      </c>
      <c r="B728" s="1" t="n">
        <v>1.219835</v>
      </c>
      <c r="C728" s="1" t="n">
        <v>14.468667</v>
      </c>
      <c r="D728" s="1" t="n">
        <v>67.333333</v>
      </c>
      <c r="E728" s="1" t="n">
        <v>2.502773</v>
      </c>
    </row>
    <row r="729" customFormat="false" ht="15" hidden="false" customHeight="false" outlineLevel="0" collapsed="false">
      <c r="A729" s="1" t="n">
        <v>14.54</v>
      </c>
      <c r="B729" s="1" t="n">
        <v>1.123113</v>
      </c>
      <c r="C729" s="1" t="n">
        <v>14.354889</v>
      </c>
      <c r="D729" s="1" t="n">
        <v>75.333333</v>
      </c>
      <c r="E729" s="1" t="n">
        <v>2.739413</v>
      </c>
    </row>
    <row r="730" customFormat="false" ht="15" hidden="false" customHeight="false" outlineLevel="0" collapsed="false">
      <c r="A730" s="1" t="n">
        <v>14.56</v>
      </c>
      <c r="B730" s="1" t="n">
        <v>1.049622</v>
      </c>
      <c r="C730" s="1" t="n">
        <v>12.357556</v>
      </c>
      <c r="D730" s="1" t="n">
        <v>97.333333</v>
      </c>
      <c r="E730" s="1" t="n">
        <v>2.507691</v>
      </c>
    </row>
    <row r="731" customFormat="false" ht="15" hidden="false" customHeight="false" outlineLevel="0" collapsed="false">
      <c r="A731" s="1" t="n">
        <v>14.58</v>
      </c>
      <c r="B731" s="1" t="n">
        <v>0.996431</v>
      </c>
      <c r="C731" s="1" t="n">
        <v>12.468667</v>
      </c>
      <c r="D731" s="1" t="n">
        <v>117.333333</v>
      </c>
      <c r="E731" s="1" t="n">
        <v>2.542553</v>
      </c>
    </row>
    <row r="732" customFormat="false" ht="15" hidden="false" customHeight="false" outlineLevel="0" collapsed="false">
      <c r="A732" s="1" t="n">
        <v>14.6</v>
      </c>
      <c r="B732" s="1" t="n">
        <v>0.879409</v>
      </c>
      <c r="C732" s="1" t="n">
        <v>10.579778</v>
      </c>
      <c r="D732" s="1" t="n">
        <v>169.333333</v>
      </c>
      <c r="E732" s="1" t="n">
        <v>2.517573</v>
      </c>
    </row>
    <row r="733" customFormat="false" ht="15" hidden="false" customHeight="false" outlineLevel="0" collapsed="false">
      <c r="A733" s="1" t="n">
        <v>14.62</v>
      </c>
      <c r="B733" s="1" t="n">
        <v>0.803964</v>
      </c>
      <c r="C733" s="1" t="n">
        <v>9.910444</v>
      </c>
      <c r="D733" s="1" t="n">
        <v>241.333333</v>
      </c>
      <c r="E733" s="1" t="n">
        <v>2.507691</v>
      </c>
    </row>
    <row r="734" customFormat="false" ht="15" hidden="false" customHeight="false" outlineLevel="0" collapsed="false">
      <c r="A734" s="1" t="n">
        <v>14.64</v>
      </c>
      <c r="B734" s="1" t="n">
        <v>0.762388</v>
      </c>
      <c r="C734" s="1" t="n">
        <v>9.690889</v>
      </c>
      <c r="D734" s="1" t="n">
        <v>250.666667</v>
      </c>
      <c r="E734" s="1" t="n">
        <v>2.542553</v>
      </c>
    </row>
    <row r="735" customFormat="false" ht="15" hidden="false" customHeight="false" outlineLevel="0" collapsed="false">
      <c r="A735" s="1" t="n">
        <v>14.66</v>
      </c>
      <c r="B735" s="1" t="n">
        <v>0.708219</v>
      </c>
      <c r="C735" s="1" t="n">
        <v>10.132667</v>
      </c>
      <c r="D735" s="1" t="n">
        <v>281.333333</v>
      </c>
      <c r="E735" s="1" t="n">
        <v>2.552652</v>
      </c>
    </row>
    <row r="736" customFormat="false" ht="15" hidden="false" customHeight="false" outlineLevel="0" collapsed="false">
      <c r="A736" s="1" t="n">
        <v>14.68</v>
      </c>
      <c r="B736" s="1" t="n">
        <v>0.697581</v>
      </c>
      <c r="C736" s="1" t="n">
        <v>10.688222</v>
      </c>
      <c r="D736" s="1" t="n">
        <v>284.666667</v>
      </c>
      <c r="E736" s="1" t="n">
        <v>2.573029</v>
      </c>
    </row>
    <row r="737" customFormat="false" ht="15" hidden="false" customHeight="false" outlineLevel="0" collapsed="false">
      <c r="A737" s="1" t="n">
        <v>14.7</v>
      </c>
      <c r="B737" s="1" t="n">
        <v>0.772049</v>
      </c>
      <c r="C737" s="1" t="n">
        <v>11.466</v>
      </c>
      <c r="D737" s="1" t="n">
        <v>303.333333</v>
      </c>
      <c r="E737" s="1" t="n">
        <v>2.557724</v>
      </c>
    </row>
    <row r="738" customFormat="false" ht="15" hidden="false" customHeight="false" outlineLevel="0" collapsed="false">
      <c r="A738" s="1" t="n">
        <v>14.72</v>
      </c>
      <c r="B738" s="1" t="n">
        <v>0.867793</v>
      </c>
      <c r="C738" s="1" t="n">
        <v>13.021556</v>
      </c>
      <c r="D738" s="1" t="n">
        <v>310</v>
      </c>
      <c r="E738" s="1" t="n">
        <v>2.562811</v>
      </c>
    </row>
    <row r="739" customFormat="false" ht="15" hidden="false" customHeight="false" outlineLevel="0" collapsed="false">
      <c r="A739" s="1" t="n">
        <v>14.74</v>
      </c>
      <c r="B739" s="1" t="n">
        <v>0.963538</v>
      </c>
      <c r="C739" s="1" t="n">
        <v>14.132667</v>
      </c>
      <c r="D739" s="1" t="n">
        <v>262</v>
      </c>
      <c r="E739" s="1" t="n">
        <v>2.547595</v>
      </c>
    </row>
    <row r="740" customFormat="false" ht="15" hidden="false" customHeight="false" outlineLevel="0" collapsed="false">
      <c r="A740" s="1" t="n">
        <v>14.76</v>
      </c>
      <c r="B740" s="1" t="n">
        <v>1.048644</v>
      </c>
      <c r="C740" s="1" t="n">
        <v>14.910444</v>
      </c>
      <c r="D740" s="1" t="n">
        <v>136.666667</v>
      </c>
      <c r="E740" s="1" t="n">
        <v>2.583306</v>
      </c>
    </row>
    <row r="741" customFormat="false" ht="15" hidden="false" customHeight="false" outlineLevel="0" collapsed="false">
      <c r="A741" s="1" t="n">
        <v>14.78</v>
      </c>
      <c r="B741" s="1" t="n">
        <v>1.176304</v>
      </c>
      <c r="C741" s="1" t="n">
        <v>20.132667</v>
      </c>
      <c r="D741" s="1" t="n">
        <v>150.666667</v>
      </c>
      <c r="E741" s="1" t="n">
        <v>2.552652</v>
      </c>
    </row>
    <row r="742" customFormat="false" ht="15" hidden="false" customHeight="false" outlineLevel="0" collapsed="false">
      <c r="A742" s="1" t="n">
        <v>14.8</v>
      </c>
      <c r="B742" s="1" t="n">
        <v>1.293325</v>
      </c>
      <c r="C742" s="1" t="n">
        <v>27.132667</v>
      </c>
      <c r="D742" s="1" t="n">
        <v>204.666667</v>
      </c>
      <c r="E742" s="1" t="n">
        <v>2.582365</v>
      </c>
    </row>
    <row r="743" customFormat="false" ht="15" hidden="false" customHeight="false" outlineLevel="0" collapsed="false">
      <c r="A743" s="1" t="n">
        <v>14.82</v>
      </c>
      <c r="B743" s="1" t="n">
        <v>1.272049</v>
      </c>
      <c r="C743" s="1" t="n">
        <v>34.021556</v>
      </c>
      <c r="D743" s="1" t="n">
        <v>232</v>
      </c>
      <c r="E743" s="1" t="n">
        <v>2.582365</v>
      </c>
    </row>
    <row r="744" customFormat="false" ht="15" hidden="false" customHeight="false" outlineLevel="0" collapsed="false">
      <c r="A744" s="1" t="n">
        <v>14.84</v>
      </c>
      <c r="B744" s="1" t="n">
        <v>1.346517</v>
      </c>
      <c r="C744" s="1" t="n">
        <v>38.132667</v>
      </c>
      <c r="D744" s="1" t="n">
        <v>226</v>
      </c>
      <c r="E744" s="1" t="n">
        <v>2.566891</v>
      </c>
    </row>
    <row r="745" customFormat="false" ht="15" hidden="false" customHeight="false" outlineLevel="0" collapsed="false">
      <c r="A745" s="1" t="n">
        <v>14.86</v>
      </c>
      <c r="B745" s="1" t="n">
        <v>1.38907</v>
      </c>
      <c r="C745" s="1" t="n">
        <v>43.688222</v>
      </c>
      <c r="D745" s="1" t="n">
        <v>215.333333</v>
      </c>
      <c r="E745" s="1" t="n">
        <v>2.572034</v>
      </c>
    </row>
    <row r="746" customFormat="false" ht="15" hidden="false" customHeight="false" outlineLevel="0" collapsed="false">
      <c r="A746" s="1" t="n">
        <v>14.88</v>
      </c>
      <c r="B746" s="1" t="n">
        <v>1.431623</v>
      </c>
      <c r="C746" s="1" t="n">
        <v>50.688222</v>
      </c>
      <c r="D746" s="1" t="n">
        <v>219.333333</v>
      </c>
      <c r="E746" s="1" t="n">
        <v>2.597968</v>
      </c>
    </row>
    <row r="747" customFormat="false" ht="15" hidden="false" customHeight="false" outlineLevel="0" collapsed="false">
      <c r="A747" s="1" t="n">
        <v>14.9</v>
      </c>
      <c r="B747" s="1" t="n">
        <v>1.474176</v>
      </c>
      <c r="C747" s="1" t="n">
        <v>57.243778</v>
      </c>
      <c r="D747" s="1" t="n">
        <v>225.333333</v>
      </c>
      <c r="E747" s="1" t="n">
        <v>2.582365</v>
      </c>
    </row>
    <row r="748" customFormat="false" ht="15" hidden="false" customHeight="false" outlineLevel="0" collapsed="false">
      <c r="A748" s="1" t="n">
        <v>14.92</v>
      </c>
      <c r="B748" s="1" t="n">
        <v>1.451922</v>
      </c>
      <c r="C748" s="1" t="n">
        <v>58.13</v>
      </c>
      <c r="D748" s="1" t="n">
        <v>221.333333</v>
      </c>
      <c r="E748" s="1" t="n">
        <v>2.592753</v>
      </c>
    </row>
    <row r="749" customFormat="false" ht="15" hidden="false" customHeight="false" outlineLevel="0" collapsed="false">
      <c r="A749" s="1" t="n">
        <v>14.94</v>
      </c>
      <c r="B749" s="1" t="n">
        <v>1.46256</v>
      </c>
      <c r="C749" s="1" t="n">
        <v>57.796667</v>
      </c>
      <c r="D749" s="1" t="n">
        <v>220.666667</v>
      </c>
      <c r="E749" s="1" t="n">
        <v>2.624256</v>
      </c>
    </row>
    <row r="750" customFormat="false" ht="15" hidden="false" customHeight="false" outlineLevel="0" collapsed="false">
      <c r="A750" s="1" t="n">
        <v>14.96</v>
      </c>
      <c r="B750" s="1" t="n">
        <v>1.451922</v>
      </c>
      <c r="C750" s="1" t="n">
        <v>56.907778</v>
      </c>
      <c r="D750" s="1" t="n">
        <v>214</v>
      </c>
      <c r="E750" s="1" t="n">
        <v>2.597968</v>
      </c>
    </row>
    <row r="751" customFormat="false" ht="15" hidden="false" customHeight="false" outlineLevel="0" collapsed="false">
      <c r="A751" s="1" t="n">
        <v>14.98</v>
      </c>
      <c r="B751" s="1" t="n">
        <v>1.429668</v>
      </c>
      <c r="C751" s="1" t="n">
        <v>58.127333</v>
      </c>
      <c r="D751" s="1" t="n">
        <v>208</v>
      </c>
      <c r="E751" s="1" t="n">
        <v>2.634868</v>
      </c>
    </row>
    <row r="752" customFormat="false" ht="15" hidden="false" customHeight="false" outlineLevel="0" collapsed="false">
      <c r="A752" s="1" t="n">
        <v>15</v>
      </c>
      <c r="B752" s="1" t="n">
        <v>1.429668</v>
      </c>
      <c r="C752" s="1" t="n">
        <v>57.905111</v>
      </c>
      <c r="D752" s="1" t="n">
        <v>206.666667</v>
      </c>
      <c r="E752" s="1" t="n">
        <v>2.613699</v>
      </c>
    </row>
    <row r="753" customFormat="false" ht="15" hidden="false" customHeight="false" outlineLevel="0" collapsed="false">
      <c r="A753" s="1" t="n">
        <v>15.02</v>
      </c>
      <c r="B753" s="1" t="n">
        <v>1.396775</v>
      </c>
      <c r="C753" s="1" t="n">
        <v>59.013556</v>
      </c>
      <c r="D753" s="1" t="n">
        <v>204</v>
      </c>
      <c r="E753" s="1" t="n">
        <v>2.603198</v>
      </c>
    </row>
    <row r="754" customFormat="false" ht="15" hidden="false" customHeight="false" outlineLevel="0" collapsed="false">
      <c r="A754" s="1" t="n">
        <v>15.04</v>
      </c>
      <c r="B754" s="1" t="n">
        <v>1.352266</v>
      </c>
      <c r="C754" s="1" t="n">
        <v>57.230444</v>
      </c>
      <c r="D754" s="1" t="n">
        <v>203.333333</v>
      </c>
      <c r="E754" s="1" t="n">
        <v>2.618262</v>
      </c>
    </row>
    <row r="755" customFormat="false" ht="15" hidden="false" customHeight="false" outlineLevel="0" collapsed="false">
      <c r="A755" s="1" t="n">
        <v>15.06</v>
      </c>
      <c r="B755" s="1" t="n">
        <v>1.33099</v>
      </c>
      <c r="C755" s="1" t="n">
        <v>54.119333</v>
      </c>
      <c r="D755" s="1" t="n">
        <v>200</v>
      </c>
      <c r="E755" s="1" t="n">
        <v>2.618262</v>
      </c>
    </row>
    <row r="756" customFormat="false" ht="15" hidden="false" customHeight="false" outlineLevel="0" collapsed="false">
      <c r="A756" s="1" t="n">
        <v>15.08</v>
      </c>
      <c r="B756" s="1" t="n">
        <v>1.266182</v>
      </c>
      <c r="C756" s="1" t="n">
        <v>54.45</v>
      </c>
      <c r="D756" s="1" t="n">
        <v>195.333333</v>
      </c>
      <c r="E756" s="1" t="n">
        <v>2.623573</v>
      </c>
    </row>
    <row r="757" customFormat="false" ht="15" hidden="false" customHeight="false" outlineLevel="0" collapsed="false">
      <c r="A757" s="1" t="n">
        <v>15.1</v>
      </c>
      <c r="B757" s="1" t="n">
        <v>1.286481</v>
      </c>
      <c r="C757" s="1" t="n">
        <v>53.447333</v>
      </c>
      <c r="D757" s="1" t="n">
        <v>214.666667</v>
      </c>
      <c r="E757" s="1" t="n">
        <v>2.618262</v>
      </c>
    </row>
    <row r="758" customFormat="false" ht="15" hidden="false" customHeight="false" outlineLevel="0" collapsed="false">
      <c r="A758" s="1" t="n">
        <v>15.12</v>
      </c>
      <c r="B758" s="1" t="n">
        <v>1.360949</v>
      </c>
      <c r="C758" s="1" t="n">
        <v>52.891778</v>
      </c>
      <c r="D758" s="1" t="n">
        <v>242.666667</v>
      </c>
      <c r="E758" s="1" t="n">
        <v>2.618262</v>
      </c>
    </row>
    <row r="759" customFormat="false" ht="15" hidden="false" customHeight="false" outlineLevel="0" collapsed="false">
      <c r="A759" s="1" t="n">
        <v>15.14</v>
      </c>
      <c r="B759" s="1" t="n">
        <v>1.360949</v>
      </c>
      <c r="C759" s="1" t="n">
        <v>52.558444</v>
      </c>
      <c r="D759" s="1" t="n">
        <v>255.333333</v>
      </c>
      <c r="E759" s="1" t="n">
        <v>2.623573</v>
      </c>
    </row>
    <row r="760" customFormat="false" ht="15" hidden="false" customHeight="false" outlineLevel="0" collapsed="false">
      <c r="A760" s="1" t="n">
        <v>15.16</v>
      </c>
      <c r="B760" s="1" t="n">
        <v>1.455716</v>
      </c>
      <c r="C760" s="1" t="n">
        <v>51.666889</v>
      </c>
      <c r="D760" s="1" t="n">
        <v>273.333333</v>
      </c>
      <c r="E760" s="1" t="n">
        <v>2.634236</v>
      </c>
    </row>
    <row r="761" customFormat="false" ht="15" hidden="false" customHeight="false" outlineLevel="0" collapsed="false">
      <c r="A761" s="1" t="n">
        <v>15.18</v>
      </c>
      <c r="B761" s="1" t="n">
        <v>1.421845</v>
      </c>
      <c r="C761" s="1" t="n">
        <v>49.439333</v>
      </c>
      <c r="D761" s="1" t="n">
        <v>302</v>
      </c>
      <c r="E761" s="1" t="n">
        <v>2.623573</v>
      </c>
    </row>
    <row r="762" customFormat="false" ht="15" hidden="false" customHeight="false" outlineLevel="0" collapsed="false">
      <c r="A762" s="1" t="n">
        <v>15.2</v>
      </c>
      <c r="B762" s="1" t="n">
        <v>1.559165</v>
      </c>
      <c r="C762" s="1" t="n">
        <v>41.325556</v>
      </c>
      <c r="D762" s="1" t="n">
        <v>556.666667</v>
      </c>
      <c r="E762" s="1" t="n">
        <v>2.666545</v>
      </c>
    </row>
    <row r="763" customFormat="false" ht="15" hidden="false" customHeight="false" outlineLevel="0" collapsed="false">
      <c r="A763" s="1" t="n">
        <v>15.22</v>
      </c>
      <c r="B763" s="1" t="n">
        <v>1.580442</v>
      </c>
      <c r="C763" s="1" t="n">
        <v>42.992222</v>
      </c>
      <c r="D763" s="1" t="n">
        <v>539.333333</v>
      </c>
      <c r="E763" s="1" t="n">
        <v>2.666545</v>
      </c>
    </row>
    <row r="764" customFormat="false" ht="15" hidden="false" customHeight="false" outlineLevel="0" collapsed="false">
      <c r="A764" s="1" t="n">
        <v>15.24</v>
      </c>
      <c r="B764" s="1" t="n">
        <v>1.537889</v>
      </c>
      <c r="C764" s="1" t="n">
        <v>43.436667</v>
      </c>
      <c r="D764" s="1" t="n">
        <v>554</v>
      </c>
      <c r="E764" s="1" t="n">
        <v>2.666545</v>
      </c>
    </row>
    <row r="765" customFormat="false" ht="15" hidden="false" customHeight="false" outlineLevel="0" collapsed="false">
      <c r="A765" s="1" t="n">
        <v>15.26</v>
      </c>
      <c r="B765" s="1" t="n">
        <v>1.463421</v>
      </c>
      <c r="C765" s="1" t="n">
        <v>43.436667</v>
      </c>
      <c r="D765" s="1" t="n">
        <v>479.333333</v>
      </c>
      <c r="E765" s="1" t="n">
        <v>2.688345</v>
      </c>
    </row>
    <row r="766" customFormat="false" ht="15" hidden="false" customHeight="false" outlineLevel="0" collapsed="false">
      <c r="A766" s="1" t="n">
        <v>15.28</v>
      </c>
      <c r="B766" s="1" t="n">
        <v>1.399591</v>
      </c>
      <c r="C766" s="1" t="n">
        <v>45.103333</v>
      </c>
      <c r="D766" s="1" t="n">
        <v>416</v>
      </c>
      <c r="E766" s="1" t="n">
        <v>2.699321</v>
      </c>
    </row>
    <row r="767" customFormat="false" ht="15" hidden="false" customHeight="false" outlineLevel="0" collapsed="false">
      <c r="A767" s="1" t="n">
        <v>15.3</v>
      </c>
      <c r="B767" s="1" t="n">
        <v>1.3464</v>
      </c>
      <c r="C767" s="1" t="n">
        <v>46.103333</v>
      </c>
      <c r="D767" s="1" t="n">
        <v>398.666667</v>
      </c>
      <c r="E767" s="1" t="n">
        <v>2.693827</v>
      </c>
    </row>
    <row r="768" customFormat="false" ht="15" hidden="false" customHeight="false" outlineLevel="0" collapsed="false">
      <c r="A768" s="1" t="n">
        <v>15.32</v>
      </c>
      <c r="B768" s="1" t="n">
        <v>1.336739</v>
      </c>
      <c r="C768" s="1" t="n">
        <v>46.772667</v>
      </c>
      <c r="D768" s="1" t="n">
        <v>394.666667</v>
      </c>
      <c r="E768" s="1" t="n">
        <v>2.699321</v>
      </c>
    </row>
    <row r="769" customFormat="false" ht="15" hidden="false" customHeight="false" outlineLevel="0" collapsed="false">
      <c r="A769" s="1" t="n">
        <v>15.34</v>
      </c>
      <c r="B769" s="1" t="n">
        <v>1.335761</v>
      </c>
      <c r="C769" s="1" t="n">
        <v>46.436667</v>
      </c>
      <c r="D769" s="1" t="n">
        <v>352</v>
      </c>
      <c r="E769" s="1" t="n">
        <v>2.699321</v>
      </c>
    </row>
    <row r="770" customFormat="false" ht="15" hidden="false" customHeight="false" outlineLevel="0" collapsed="false">
      <c r="A770" s="1" t="n">
        <v>15.36</v>
      </c>
      <c r="B770" s="1" t="n">
        <v>1.293208</v>
      </c>
      <c r="C770" s="1" t="n">
        <v>48.325556</v>
      </c>
      <c r="D770" s="1" t="n">
        <v>332</v>
      </c>
      <c r="E770" s="1" t="n">
        <v>2.699321</v>
      </c>
    </row>
    <row r="771" customFormat="false" ht="15" hidden="false" customHeight="false" outlineLevel="0" collapsed="false">
      <c r="A771" s="1" t="n">
        <v>15.38</v>
      </c>
      <c r="B771" s="1" t="n">
        <v>1.271931</v>
      </c>
      <c r="C771" s="1" t="n">
        <v>53.214444</v>
      </c>
      <c r="D771" s="1" t="n">
        <v>324.666667</v>
      </c>
      <c r="E771" s="1" t="n">
        <v>2.715879</v>
      </c>
    </row>
    <row r="772" customFormat="false" ht="15" hidden="false" customHeight="false" outlineLevel="0" collapsed="false">
      <c r="A772" s="1" t="n">
        <v>15.4</v>
      </c>
      <c r="B772" s="1" t="n">
        <v>1.240017</v>
      </c>
      <c r="C772" s="1" t="n">
        <v>58.103333</v>
      </c>
      <c r="D772" s="1" t="n">
        <v>348</v>
      </c>
      <c r="E772" s="1" t="n">
        <v>2.726979</v>
      </c>
    </row>
    <row r="773" customFormat="false" ht="15" hidden="false" customHeight="false" outlineLevel="0" collapsed="false">
      <c r="A773" s="1" t="n">
        <v>15.42</v>
      </c>
      <c r="B773" s="1" t="n">
        <v>1.239039</v>
      </c>
      <c r="C773" s="1" t="n">
        <v>58.434</v>
      </c>
      <c r="D773" s="1" t="n">
        <v>357.333333</v>
      </c>
      <c r="E773" s="1" t="n">
        <v>2.726979</v>
      </c>
    </row>
    <row r="774" customFormat="false" ht="15" hidden="false" customHeight="false" outlineLevel="0" collapsed="false">
      <c r="A774" s="1" t="n">
        <v>15.44</v>
      </c>
      <c r="B774" s="1" t="n">
        <v>1.217762</v>
      </c>
      <c r="C774" s="1" t="n">
        <v>57.878444</v>
      </c>
      <c r="D774" s="1" t="n">
        <v>338.666667</v>
      </c>
      <c r="E774" s="1" t="n">
        <v>2.74372</v>
      </c>
    </row>
    <row r="775" customFormat="false" ht="15" hidden="false" customHeight="false" outlineLevel="0" collapsed="false">
      <c r="A775" s="1" t="n">
        <v>15.46</v>
      </c>
      <c r="B775" s="1" t="n">
        <v>1.217762</v>
      </c>
      <c r="C775" s="1" t="n">
        <v>56.878444</v>
      </c>
      <c r="D775" s="1" t="n">
        <v>328</v>
      </c>
      <c r="E775" s="1" t="n">
        <v>2.738128</v>
      </c>
    </row>
    <row r="776" customFormat="false" ht="15" hidden="false" customHeight="false" outlineLevel="0" collapsed="false">
      <c r="A776" s="1" t="n">
        <v>15.48</v>
      </c>
      <c r="B776" s="1" t="n">
        <v>1.2284</v>
      </c>
      <c r="C776" s="1" t="n">
        <v>57.545111</v>
      </c>
      <c r="D776" s="1" t="n">
        <v>322.666667</v>
      </c>
      <c r="E776" s="1" t="n">
        <v>2.75494</v>
      </c>
    </row>
    <row r="777" customFormat="false" ht="15" hidden="false" customHeight="false" outlineLevel="0" collapsed="false">
      <c r="A777" s="1" t="n">
        <v>15.5</v>
      </c>
      <c r="B777" s="1" t="n">
        <v>1.239039</v>
      </c>
      <c r="C777" s="1" t="n">
        <v>55.878444</v>
      </c>
      <c r="D777" s="1" t="n">
        <v>324.666667</v>
      </c>
      <c r="E777" s="1" t="n">
        <v>2.75494</v>
      </c>
    </row>
    <row r="778" customFormat="false" ht="15" hidden="false" customHeight="false" outlineLevel="0" collapsed="false">
      <c r="A778" s="1" t="n">
        <v>15.52</v>
      </c>
      <c r="B778" s="1" t="n">
        <v>1.239039</v>
      </c>
      <c r="C778" s="1" t="n">
        <v>55.656222</v>
      </c>
      <c r="D778" s="1" t="n">
        <v>335.333333</v>
      </c>
      <c r="E778" s="1" t="n">
        <v>2.74372</v>
      </c>
    </row>
    <row r="779" customFormat="false" ht="15" hidden="false" customHeight="false" outlineLevel="0" collapsed="false">
      <c r="A779" s="1" t="n">
        <v>15.54</v>
      </c>
      <c r="B779" s="1" t="n">
        <v>1.259338</v>
      </c>
      <c r="C779" s="1" t="n">
        <v>54.986889</v>
      </c>
      <c r="D779" s="1" t="n">
        <v>321.333333</v>
      </c>
      <c r="E779" s="1" t="n">
        <v>2.75494</v>
      </c>
    </row>
    <row r="780" customFormat="false" ht="15" hidden="false" customHeight="false" outlineLevel="0" collapsed="false">
      <c r="A780" s="1" t="n">
        <v>15.56</v>
      </c>
      <c r="B780" s="1" t="n">
        <v>1.280614</v>
      </c>
      <c r="C780" s="1" t="n">
        <v>56.320222</v>
      </c>
      <c r="D780" s="1" t="n">
        <v>314.666667</v>
      </c>
      <c r="E780" s="1" t="n">
        <v>2.749324</v>
      </c>
    </row>
    <row r="781" customFormat="false" ht="15" hidden="false" customHeight="false" outlineLevel="0" collapsed="false">
      <c r="A781" s="1" t="n">
        <v>15.58</v>
      </c>
      <c r="B781" s="1" t="n">
        <v>1.259338</v>
      </c>
      <c r="C781" s="1" t="n">
        <v>58.320222</v>
      </c>
      <c r="D781" s="1" t="n">
        <v>308.666667</v>
      </c>
      <c r="E781" s="1" t="n">
        <v>2.75494</v>
      </c>
    </row>
    <row r="782" customFormat="false" ht="15" hidden="false" customHeight="false" outlineLevel="0" collapsed="false">
      <c r="A782" s="1" t="n">
        <v>15.6</v>
      </c>
      <c r="B782" s="1" t="n">
        <v>1.238061</v>
      </c>
      <c r="C782" s="1" t="n">
        <v>58.098</v>
      </c>
      <c r="D782" s="1" t="n">
        <v>306.666667</v>
      </c>
      <c r="E782" s="1" t="n">
        <v>2.777521</v>
      </c>
    </row>
    <row r="783" customFormat="false" ht="15" hidden="false" customHeight="false" outlineLevel="0" collapsed="false">
      <c r="A783" s="1" t="n">
        <v>15.62</v>
      </c>
      <c r="B783" s="1" t="n">
        <v>1.226445</v>
      </c>
      <c r="C783" s="1" t="n">
        <v>56.095333</v>
      </c>
      <c r="D783" s="1" t="n">
        <v>307.333333</v>
      </c>
      <c r="E783" s="1" t="n">
        <v>2.777521</v>
      </c>
    </row>
    <row r="784" customFormat="false" ht="15" hidden="false" customHeight="false" outlineLevel="0" collapsed="false">
      <c r="A784" s="1" t="n">
        <v>15.64</v>
      </c>
      <c r="B784" s="1" t="n">
        <v>1.237083</v>
      </c>
      <c r="C784" s="1" t="n">
        <v>53.539778</v>
      </c>
      <c r="D784" s="1" t="n">
        <v>309.333333</v>
      </c>
      <c r="E784" s="1" t="n">
        <v>2.760568</v>
      </c>
    </row>
    <row r="785" customFormat="false" ht="15" hidden="false" customHeight="false" outlineLevel="0" collapsed="false">
      <c r="A785" s="1" t="n">
        <v>15.66</v>
      </c>
      <c r="B785" s="1" t="n">
        <v>1.25836</v>
      </c>
      <c r="C785" s="1" t="n">
        <v>53.095333</v>
      </c>
      <c r="D785" s="1" t="n">
        <v>310</v>
      </c>
      <c r="E785" s="1" t="n">
        <v>2.777521</v>
      </c>
    </row>
    <row r="786" customFormat="false" ht="15" hidden="false" customHeight="false" outlineLevel="0" collapsed="false">
      <c r="A786" s="1" t="n">
        <v>15.68</v>
      </c>
      <c r="B786" s="1" t="n">
        <v>1.277681</v>
      </c>
      <c r="C786" s="1" t="n">
        <v>54.201111</v>
      </c>
      <c r="D786" s="1" t="n">
        <v>306.666667</v>
      </c>
      <c r="E786" s="1" t="n">
        <v>2.760568</v>
      </c>
    </row>
    <row r="787" customFormat="false" ht="15" hidden="false" customHeight="false" outlineLevel="0" collapsed="false">
      <c r="A787" s="1" t="n">
        <v>15.7</v>
      </c>
      <c r="B787" s="1" t="n">
        <v>1.288319</v>
      </c>
      <c r="C787" s="1" t="n">
        <v>54.09</v>
      </c>
      <c r="D787" s="1" t="n">
        <v>308.666667</v>
      </c>
      <c r="E787" s="1" t="n">
        <v>2.777521</v>
      </c>
    </row>
    <row r="788" customFormat="false" ht="15" hidden="false" customHeight="false" outlineLevel="0" collapsed="false">
      <c r="A788" s="1" t="n">
        <v>15.72</v>
      </c>
      <c r="B788" s="1" t="n">
        <v>1.298957</v>
      </c>
      <c r="C788" s="1" t="n">
        <v>54.423333</v>
      </c>
      <c r="D788" s="1" t="n">
        <v>305.333333</v>
      </c>
      <c r="E788" s="1" t="n">
        <v>2.783195</v>
      </c>
    </row>
    <row r="789" customFormat="false" ht="15" hidden="false" customHeight="false" outlineLevel="0" collapsed="false">
      <c r="A789" s="1" t="n">
        <v>15.74</v>
      </c>
      <c r="B789" s="1" t="n">
        <v>1.298957</v>
      </c>
      <c r="C789" s="1" t="n">
        <v>54.312222</v>
      </c>
      <c r="D789" s="1" t="n">
        <v>301.333333</v>
      </c>
      <c r="E789" s="1" t="n">
        <v>2.783195</v>
      </c>
    </row>
    <row r="790" customFormat="false" ht="15" hidden="false" customHeight="false" outlineLevel="0" collapsed="false">
      <c r="A790" s="1" t="n">
        <v>15.76</v>
      </c>
      <c r="B790" s="1" t="n">
        <v>1.320234</v>
      </c>
      <c r="C790" s="1" t="n">
        <v>54.09</v>
      </c>
      <c r="D790" s="1" t="n">
        <v>301.333333</v>
      </c>
      <c r="E790" s="1" t="n">
        <v>2.788881</v>
      </c>
    </row>
    <row r="791" customFormat="false" ht="15" hidden="false" customHeight="false" outlineLevel="0" collapsed="false">
      <c r="A791" s="1" t="n">
        <v>15.78</v>
      </c>
      <c r="B791" s="1" t="n">
        <v>1.266065</v>
      </c>
      <c r="C791" s="1" t="n">
        <v>54.420667</v>
      </c>
      <c r="D791" s="1" t="n">
        <v>292.666667</v>
      </c>
      <c r="E791" s="1" t="n">
        <v>2.788881</v>
      </c>
    </row>
    <row r="792" customFormat="false" ht="15" hidden="false" customHeight="false" outlineLevel="0" collapsed="false">
      <c r="A792" s="1" t="n">
        <v>15.8</v>
      </c>
      <c r="B792" s="1" t="n">
        <v>1.23415</v>
      </c>
      <c r="C792" s="1" t="n">
        <v>55.420667</v>
      </c>
      <c r="D792" s="1" t="n">
        <v>284.666667</v>
      </c>
      <c r="E792" s="1" t="n">
        <v>2.788881</v>
      </c>
    </row>
    <row r="793" customFormat="false" ht="15" hidden="false" customHeight="false" outlineLevel="0" collapsed="false">
      <c r="A793" s="1" t="n">
        <v>15.82</v>
      </c>
      <c r="B793" s="1" t="n">
        <v>1.23415</v>
      </c>
      <c r="C793" s="1" t="n">
        <v>55.976222</v>
      </c>
      <c r="D793" s="1" t="n">
        <v>276</v>
      </c>
      <c r="E793" s="1" t="n">
        <v>2.800286</v>
      </c>
    </row>
    <row r="794" customFormat="false" ht="15" hidden="false" customHeight="false" outlineLevel="0" collapsed="false">
      <c r="A794" s="1" t="n">
        <v>15.84</v>
      </c>
      <c r="B794" s="1" t="n">
        <v>1.223512</v>
      </c>
      <c r="C794" s="1" t="n">
        <v>56.309556</v>
      </c>
      <c r="D794" s="1" t="n">
        <v>266.666667</v>
      </c>
      <c r="E794" s="1" t="n">
        <v>2.811735</v>
      </c>
    </row>
    <row r="795" customFormat="false" ht="15" hidden="false" customHeight="false" outlineLevel="0" collapsed="false">
      <c r="A795" s="1" t="n">
        <v>15.86</v>
      </c>
      <c r="B795" s="1" t="n">
        <v>1.159682</v>
      </c>
      <c r="C795" s="1" t="n">
        <v>56.865111</v>
      </c>
      <c r="D795" s="1" t="n">
        <v>266.666667</v>
      </c>
      <c r="E795" s="1" t="n">
        <v>2.788881</v>
      </c>
    </row>
    <row r="796" customFormat="false" ht="15" hidden="false" customHeight="false" outlineLevel="0" collapsed="false">
      <c r="A796" s="1" t="n">
        <v>15.88</v>
      </c>
      <c r="B796" s="1" t="n">
        <v>1.169342</v>
      </c>
      <c r="C796" s="1" t="n">
        <v>56.084667</v>
      </c>
      <c r="D796" s="1" t="n">
        <v>265.333333</v>
      </c>
      <c r="E796" s="1" t="n">
        <v>2.811735</v>
      </c>
    </row>
    <row r="797" customFormat="false" ht="15" hidden="false" customHeight="false" outlineLevel="0" collapsed="false">
      <c r="A797" s="1" t="n">
        <v>15.9</v>
      </c>
      <c r="B797" s="1" t="n">
        <v>1.148066</v>
      </c>
      <c r="C797" s="1" t="n">
        <v>56.084667</v>
      </c>
      <c r="D797" s="1" t="n">
        <v>259.333333</v>
      </c>
      <c r="E797" s="1" t="n">
        <v>2.80637</v>
      </c>
    </row>
    <row r="798" customFormat="false" ht="15" hidden="false" customHeight="false" outlineLevel="0" collapsed="false">
      <c r="A798" s="1" t="n">
        <v>15.92</v>
      </c>
      <c r="B798" s="1" t="n">
        <v>1.116151</v>
      </c>
      <c r="C798" s="1" t="n">
        <v>58.084667</v>
      </c>
      <c r="D798" s="1" t="n">
        <v>252.666667</v>
      </c>
      <c r="E798" s="1" t="n">
        <v>2.823728</v>
      </c>
    </row>
    <row r="799" customFormat="false" ht="15" hidden="false" customHeight="false" outlineLevel="0" collapsed="false">
      <c r="A799" s="1" t="n">
        <v>15.94</v>
      </c>
      <c r="B799" s="1" t="n">
        <v>1.105513</v>
      </c>
      <c r="C799" s="1" t="n">
        <v>57.862444</v>
      </c>
      <c r="D799" s="1" t="n">
        <v>254</v>
      </c>
      <c r="E799" s="1" t="n">
        <v>2.80637</v>
      </c>
    </row>
    <row r="800" customFormat="false" ht="15" hidden="false" customHeight="false" outlineLevel="0" collapsed="false">
      <c r="A800" s="1" t="n">
        <v>15.96</v>
      </c>
      <c r="B800" s="1" t="n">
        <v>1.084236</v>
      </c>
      <c r="C800" s="1" t="n">
        <v>57.084667</v>
      </c>
      <c r="D800" s="1" t="n">
        <v>251.333333</v>
      </c>
      <c r="E800" s="1" t="n">
        <v>2.812145</v>
      </c>
    </row>
    <row r="801" customFormat="false" ht="15" hidden="false" customHeight="false" outlineLevel="0" collapsed="false">
      <c r="A801" s="1" t="n">
        <v>15.98</v>
      </c>
      <c r="B801" s="1" t="n">
        <v>1.094874</v>
      </c>
      <c r="C801" s="1" t="n">
        <v>56.862444</v>
      </c>
      <c r="D801" s="1" t="n">
        <v>255.333333</v>
      </c>
      <c r="E801" s="1" t="n">
        <v>2.834767</v>
      </c>
    </row>
    <row r="802" customFormat="false" ht="15" hidden="false" customHeight="false" outlineLevel="0" collapsed="false">
      <c r="A802" s="1" t="n">
        <v>16</v>
      </c>
      <c r="B802" s="1" t="n">
        <v>1.084236</v>
      </c>
      <c r="C802" s="1" t="n">
        <v>57.751333</v>
      </c>
      <c r="D802" s="1" t="n">
        <v>270.666667</v>
      </c>
      <c r="E802" s="1" t="n">
        <v>2.829536</v>
      </c>
    </row>
    <row r="803" customFormat="false" ht="15" hidden="false" customHeight="false" outlineLevel="0" collapsed="false">
      <c r="A803" s="1" t="n">
        <v>16.02</v>
      </c>
      <c r="B803" s="1" t="n">
        <v>1.13645</v>
      </c>
      <c r="C803" s="1" t="n">
        <v>57.304222</v>
      </c>
      <c r="D803" s="1" t="n">
        <v>291.333333</v>
      </c>
      <c r="E803" s="1" t="n">
        <v>2.812145</v>
      </c>
    </row>
    <row r="804" customFormat="false" ht="15" hidden="false" customHeight="false" outlineLevel="0" collapsed="false">
      <c r="A804" s="1" t="n">
        <v>16.04</v>
      </c>
      <c r="B804" s="1" t="n">
        <v>1.147088</v>
      </c>
      <c r="C804" s="1" t="n">
        <v>55.970889</v>
      </c>
      <c r="D804" s="1" t="n">
        <v>286.666667</v>
      </c>
      <c r="E804" s="1" t="n">
        <v>2.852872</v>
      </c>
    </row>
    <row r="805" customFormat="false" ht="15" hidden="false" customHeight="false" outlineLevel="0" collapsed="false">
      <c r="A805" s="1" t="n">
        <v>16.06</v>
      </c>
      <c r="B805" s="1" t="n">
        <v>1.169342</v>
      </c>
      <c r="C805" s="1" t="n">
        <v>53.862444</v>
      </c>
      <c r="D805" s="1" t="n">
        <v>287.333333</v>
      </c>
      <c r="E805" s="1" t="n">
        <v>2.858733</v>
      </c>
    </row>
    <row r="806" customFormat="false" ht="15" hidden="false" customHeight="false" outlineLevel="0" collapsed="false">
      <c r="A806" s="1" t="n">
        <v>16.08</v>
      </c>
      <c r="B806" s="1" t="n">
        <v>1.168365</v>
      </c>
      <c r="C806" s="1" t="n">
        <v>53.415333</v>
      </c>
      <c r="D806" s="1" t="n">
        <v>299.333333</v>
      </c>
      <c r="E806" s="1" t="n">
        <v>2.841183</v>
      </c>
    </row>
    <row r="807" customFormat="false" ht="15" hidden="false" customHeight="false" outlineLevel="0" collapsed="false">
      <c r="A807" s="1" t="n">
        <v>16.1</v>
      </c>
      <c r="B807" s="1" t="n">
        <v>1.232194</v>
      </c>
      <c r="C807" s="1" t="n">
        <v>55.304222</v>
      </c>
      <c r="D807" s="1" t="n">
        <v>322</v>
      </c>
      <c r="E807" s="1" t="n">
        <v>2.864603</v>
      </c>
    </row>
    <row r="808" customFormat="false" ht="15" hidden="false" customHeight="false" outlineLevel="0" collapsed="false">
      <c r="A808" s="1" t="n">
        <v>16.12</v>
      </c>
      <c r="B808" s="1" t="n">
        <v>1.317301</v>
      </c>
      <c r="C808" s="1" t="n">
        <v>55.082</v>
      </c>
      <c r="D808" s="1" t="n">
        <v>326</v>
      </c>
      <c r="E808" s="1" t="n">
        <v>2.858733</v>
      </c>
    </row>
    <row r="809" customFormat="false" ht="15" hidden="false" customHeight="false" outlineLevel="0" collapsed="false">
      <c r="A809" s="1" t="n">
        <v>16.14</v>
      </c>
      <c r="B809" s="1" t="n">
        <v>1.296024</v>
      </c>
      <c r="C809" s="1" t="n">
        <v>53.748667</v>
      </c>
      <c r="D809" s="1" t="n">
        <v>322</v>
      </c>
      <c r="E809" s="1" t="n">
        <v>2.864603</v>
      </c>
    </row>
    <row r="810" customFormat="false" ht="15" hidden="false" customHeight="false" outlineLevel="0" collapsed="false">
      <c r="A810" s="1" t="n">
        <v>16.16</v>
      </c>
      <c r="B810" s="1" t="n">
        <v>1.221556</v>
      </c>
      <c r="C810" s="1" t="n">
        <v>51.970889</v>
      </c>
      <c r="D810" s="1" t="n">
        <v>312.666667</v>
      </c>
      <c r="E810" s="1" t="n">
        <v>2.888188</v>
      </c>
    </row>
    <row r="811" customFormat="false" ht="15" hidden="false" customHeight="false" outlineLevel="0" collapsed="false">
      <c r="A811" s="1" t="n">
        <v>16.18</v>
      </c>
      <c r="B811" s="1" t="n">
        <v>1.179003</v>
      </c>
      <c r="C811" s="1" t="n">
        <v>52.970889</v>
      </c>
      <c r="D811" s="1" t="n">
        <v>306</v>
      </c>
      <c r="E811" s="1" t="n">
        <v>2.888742</v>
      </c>
    </row>
    <row r="812" customFormat="false" ht="15" hidden="false" customHeight="false" outlineLevel="0" collapsed="false">
      <c r="A812" s="1" t="n">
        <v>16.2</v>
      </c>
      <c r="B812" s="1" t="n">
        <v>1.205168</v>
      </c>
      <c r="C812" s="1" t="n">
        <v>43.317556</v>
      </c>
      <c r="D812" s="1" t="n">
        <v>354</v>
      </c>
      <c r="E812" s="1" t="n">
        <v>2.870975</v>
      </c>
    </row>
    <row r="813" customFormat="false" ht="15" hidden="false" customHeight="false" outlineLevel="0" collapsed="false">
      <c r="A813" s="1" t="n">
        <v>16.22</v>
      </c>
      <c r="B813" s="1" t="n">
        <v>1.215807</v>
      </c>
      <c r="C813" s="1" t="n">
        <v>44.428667</v>
      </c>
      <c r="D813" s="1" t="n">
        <v>352</v>
      </c>
      <c r="E813" s="1" t="n">
        <v>2.888742</v>
      </c>
    </row>
    <row r="814" customFormat="false" ht="15" hidden="false" customHeight="false" outlineLevel="0" collapsed="false">
      <c r="A814" s="1" t="n">
        <v>16.24</v>
      </c>
      <c r="B814" s="1" t="n">
        <v>1.226445</v>
      </c>
      <c r="C814" s="1" t="n">
        <v>45.650889</v>
      </c>
      <c r="D814" s="1" t="n">
        <v>348</v>
      </c>
      <c r="E814" s="1" t="n">
        <v>2.888742</v>
      </c>
    </row>
    <row r="815" customFormat="false" ht="15" hidden="false" customHeight="false" outlineLevel="0" collapsed="false">
      <c r="A815" s="1" t="n">
        <v>16.26</v>
      </c>
      <c r="B815" s="1" t="n">
        <v>1.259338</v>
      </c>
      <c r="C815" s="1" t="n">
        <v>46.098</v>
      </c>
      <c r="D815" s="1" t="n">
        <v>339.333333</v>
      </c>
      <c r="E815" s="1" t="n">
        <v>2.900637</v>
      </c>
    </row>
    <row r="816" customFormat="false" ht="15" hidden="false" customHeight="false" outlineLevel="0" collapsed="false">
      <c r="A816" s="1" t="n">
        <v>16.28</v>
      </c>
      <c r="B816" s="1" t="n">
        <v>1.237083</v>
      </c>
      <c r="C816" s="1" t="n">
        <v>48.873111</v>
      </c>
      <c r="D816" s="1" t="n">
        <v>328.666667</v>
      </c>
      <c r="E816" s="1" t="n">
        <v>2.900637</v>
      </c>
    </row>
    <row r="817" customFormat="false" ht="15" hidden="false" customHeight="false" outlineLevel="0" collapsed="false">
      <c r="A817" s="1" t="n">
        <v>16.3</v>
      </c>
      <c r="B817" s="1" t="n">
        <v>1.215807</v>
      </c>
      <c r="C817" s="1" t="n">
        <v>50.762</v>
      </c>
      <c r="D817" s="1" t="n">
        <v>318.666667</v>
      </c>
      <c r="E817" s="1" t="n">
        <v>2.918553</v>
      </c>
    </row>
    <row r="818" customFormat="false" ht="15" hidden="false" customHeight="false" outlineLevel="0" collapsed="false">
      <c r="A818" s="1" t="n">
        <v>16.32</v>
      </c>
      <c r="B818" s="1" t="n">
        <v>1.206146</v>
      </c>
      <c r="C818" s="1" t="n">
        <v>52.653556</v>
      </c>
      <c r="D818" s="1" t="n">
        <v>307.333333</v>
      </c>
      <c r="E818" s="1" t="n">
        <v>2.900637</v>
      </c>
    </row>
    <row r="819" customFormat="false" ht="15" hidden="false" customHeight="false" outlineLevel="0" collapsed="false">
      <c r="A819" s="1" t="n">
        <v>16.34</v>
      </c>
      <c r="B819" s="1" t="n">
        <v>1.163593</v>
      </c>
      <c r="C819" s="1" t="n">
        <v>54.098</v>
      </c>
      <c r="D819" s="1" t="n">
        <v>296</v>
      </c>
      <c r="E819" s="1" t="n">
        <v>2.924544</v>
      </c>
    </row>
    <row r="820" customFormat="false" ht="15" hidden="false" customHeight="false" outlineLevel="0" collapsed="false">
      <c r="A820" s="1" t="n">
        <v>16.36</v>
      </c>
      <c r="B820" s="1" t="n">
        <v>1.110401</v>
      </c>
      <c r="C820" s="1" t="n">
        <v>54.764667</v>
      </c>
      <c r="D820" s="1" t="n">
        <v>284</v>
      </c>
      <c r="E820" s="1" t="n">
        <v>2.924544</v>
      </c>
    </row>
    <row r="821" customFormat="false" ht="15" hidden="false" customHeight="false" outlineLevel="0" collapsed="false">
      <c r="A821" s="1" t="n">
        <v>16.38</v>
      </c>
      <c r="B821" s="1" t="n">
        <v>1.088147</v>
      </c>
      <c r="C821" s="1" t="n">
        <v>54.206444</v>
      </c>
      <c r="D821" s="1" t="n">
        <v>277.333333</v>
      </c>
      <c r="E821" s="1" t="n">
        <v>2.930545</v>
      </c>
    </row>
    <row r="822" customFormat="false" ht="15" hidden="false" customHeight="false" outlineLevel="0" collapsed="false">
      <c r="A822" s="1" t="n">
        <v>16.4</v>
      </c>
      <c r="B822" s="1" t="n">
        <v>1.06687</v>
      </c>
      <c r="C822" s="1" t="n">
        <v>52.873111</v>
      </c>
      <c r="D822" s="1" t="n">
        <v>272.666667</v>
      </c>
      <c r="E822" s="1" t="n">
        <v>2.930545</v>
      </c>
    </row>
    <row r="823" customFormat="false" ht="15" hidden="false" customHeight="false" outlineLevel="0" collapsed="false">
      <c r="A823" s="1" t="n">
        <v>16.42</v>
      </c>
      <c r="B823" s="1" t="n">
        <v>1.056232</v>
      </c>
      <c r="C823" s="1" t="n">
        <v>52.984222</v>
      </c>
      <c r="D823" s="1" t="n">
        <v>268.666667</v>
      </c>
      <c r="E823" s="1" t="n">
        <v>2.931288</v>
      </c>
    </row>
    <row r="824" customFormat="false" ht="15" hidden="false" customHeight="false" outlineLevel="0" collapsed="false">
      <c r="A824" s="1" t="n">
        <v>16.44</v>
      </c>
      <c r="B824" s="1" t="n">
        <v>1.003041</v>
      </c>
      <c r="C824" s="1" t="n">
        <v>54.650889</v>
      </c>
      <c r="D824" s="1" t="n">
        <v>263.333333</v>
      </c>
      <c r="E824" s="1" t="n">
        <v>2.936556</v>
      </c>
    </row>
    <row r="825" customFormat="false" ht="15" hidden="false" customHeight="false" outlineLevel="0" collapsed="false">
      <c r="A825" s="1" t="n">
        <v>16.46</v>
      </c>
      <c r="B825" s="1" t="n">
        <v>1.003041</v>
      </c>
      <c r="C825" s="1" t="n">
        <v>53.095333</v>
      </c>
      <c r="D825" s="1" t="n">
        <v>273.333333</v>
      </c>
      <c r="E825" s="1" t="n">
        <v>2.936556</v>
      </c>
    </row>
    <row r="826" customFormat="false" ht="15" hidden="false" customHeight="false" outlineLevel="0" collapsed="false">
      <c r="A826" s="1" t="n">
        <v>16.48</v>
      </c>
      <c r="B826" s="1" t="n">
        <v>1.034956</v>
      </c>
      <c r="C826" s="1" t="n">
        <v>49.428667</v>
      </c>
      <c r="D826" s="1" t="n">
        <v>274.666667</v>
      </c>
      <c r="E826" s="1" t="n">
        <v>2.943359</v>
      </c>
    </row>
    <row r="827" customFormat="false" ht="15" hidden="false" customHeight="false" outlineLevel="0" collapsed="false">
      <c r="A827" s="1" t="n">
        <v>16.5</v>
      </c>
      <c r="B827" s="1" t="n">
        <v>1.034956</v>
      </c>
      <c r="C827" s="1" t="n">
        <v>48.095333</v>
      </c>
      <c r="D827" s="1" t="n">
        <v>274</v>
      </c>
      <c r="E827" s="1" t="n">
        <v>2.961535</v>
      </c>
    </row>
    <row r="828" customFormat="false" ht="15" hidden="false" customHeight="false" outlineLevel="0" collapsed="false">
      <c r="A828" s="1" t="n">
        <v>16.52</v>
      </c>
      <c r="B828" s="1" t="n">
        <v>1.024317</v>
      </c>
      <c r="C828" s="1" t="n">
        <v>46.762</v>
      </c>
      <c r="D828" s="1" t="n">
        <v>272</v>
      </c>
      <c r="E828" s="1" t="n">
        <v>2.961535</v>
      </c>
    </row>
    <row r="829" customFormat="false" ht="15" hidden="false" customHeight="false" outlineLevel="0" collapsed="false">
      <c r="A829" s="1" t="n">
        <v>16.54</v>
      </c>
      <c r="B829" s="1" t="n">
        <v>1.022362</v>
      </c>
      <c r="C829" s="1" t="n">
        <v>46.423333</v>
      </c>
      <c r="D829" s="1" t="n">
        <v>266</v>
      </c>
      <c r="E829" s="1" t="n">
        <v>2.973698</v>
      </c>
    </row>
    <row r="830" customFormat="false" ht="15" hidden="false" customHeight="false" outlineLevel="0" collapsed="false">
      <c r="A830" s="1" t="n">
        <v>16.56</v>
      </c>
      <c r="B830" s="1" t="n">
        <v>1.001085</v>
      </c>
      <c r="C830" s="1" t="n">
        <v>46.312222</v>
      </c>
      <c r="D830" s="1" t="n">
        <v>262</v>
      </c>
      <c r="E830" s="1" t="n">
        <v>2.973698</v>
      </c>
    </row>
    <row r="831" customFormat="false" ht="15" hidden="false" customHeight="false" outlineLevel="0" collapsed="false">
      <c r="A831" s="1" t="n">
        <v>16.58</v>
      </c>
      <c r="B831" s="1" t="n">
        <v>0.96917</v>
      </c>
      <c r="C831" s="1" t="n">
        <v>46.09</v>
      </c>
      <c r="D831" s="1" t="n">
        <v>256</v>
      </c>
      <c r="E831" s="1" t="n">
        <v>2.985898</v>
      </c>
    </row>
    <row r="832" customFormat="false" ht="15" hidden="false" customHeight="false" outlineLevel="0" collapsed="false">
      <c r="A832" s="1" t="n">
        <v>16.6</v>
      </c>
      <c r="B832" s="1" t="n">
        <v>0.947894</v>
      </c>
      <c r="C832" s="1" t="n">
        <v>44.867778</v>
      </c>
      <c r="D832" s="1" t="n">
        <v>258</v>
      </c>
      <c r="E832" s="1" t="n">
        <v>2.992011</v>
      </c>
    </row>
    <row r="833" customFormat="false" ht="15" hidden="false" customHeight="false" outlineLevel="0" collapsed="false">
      <c r="A833" s="1" t="n">
        <v>16.62</v>
      </c>
      <c r="B833" s="1" t="n">
        <v>0.937255</v>
      </c>
      <c r="C833" s="1" t="n">
        <v>45.09</v>
      </c>
      <c r="D833" s="1" t="n">
        <v>260</v>
      </c>
      <c r="E833" s="1" t="n">
        <v>2.979793</v>
      </c>
    </row>
    <row r="834" customFormat="false" ht="15" hidden="false" customHeight="false" outlineLevel="0" collapsed="false">
      <c r="A834" s="1" t="n">
        <v>16.64</v>
      </c>
      <c r="B834" s="1" t="n">
        <v>0.949849</v>
      </c>
      <c r="C834" s="1" t="n">
        <v>43.762</v>
      </c>
      <c r="D834" s="1" t="n">
        <v>267.333333</v>
      </c>
      <c r="E834" s="1" t="n">
        <v>2.985898</v>
      </c>
    </row>
    <row r="835" customFormat="false" ht="15" hidden="false" customHeight="false" outlineLevel="0" collapsed="false">
      <c r="A835" s="1" t="n">
        <v>16.66</v>
      </c>
      <c r="B835" s="1" t="n">
        <v>0.947894</v>
      </c>
      <c r="C835" s="1" t="n">
        <v>40.867778</v>
      </c>
      <c r="D835" s="1" t="n">
        <v>276.666667</v>
      </c>
      <c r="E835" s="1" t="n">
        <v>2.998133</v>
      </c>
    </row>
    <row r="836" customFormat="false" ht="15" hidden="false" customHeight="false" outlineLevel="0" collapsed="false">
      <c r="A836" s="1" t="n">
        <v>16.68</v>
      </c>
      <c r="B836" s="1" t="n">
        <v>0.971126</v>
      </c>
      <c r="C836" s="1" t="n">
        <v>38.984222</v>
      </c>
      <c r="D836" s="1" t="n">
        <v>295.333333</v>
      </c>
      <c r="E836" s="1" t="n">
        <v>2.998133</v>
      </c>
    </row>
    <row r="837" customFormat="false" ht="15" hidden="false" customHeight="false" outlineLevel="0" collapsed="false">
      <c r="A837" s="1" t="n">
        <v>16.7</v>
      </c>
      <c r="B837" s="1" t="n">
        <v>0.939211</v>
      </c>
      <c r="C837" s="1" t="n">
        <v>36.873111</v>
      </c>
      <c r="D837" s="1" t="n">
        <v>318.666667</v>
      </c>
      <c r="E837" s="1" t="n">
        <v>3.022709</v>
      </c>
    </row>
    <row r="838" customFormat="false" ht="15" hidden="false" customHeight="false" outlineLevel="0" collapsed="false">
      <c r="A838" s="1" t="n">
        <v>16.72</v>
      </c>
      <c r="B838" s="1" t="n">
        <v>0.971126</v>
      </c>
      <c r="C838" s="1" t="n">
        <v>34.428667</v>
      </c>
      <c r="D838" s="1" t="n">
        <v>350</v>
      </c>
      <c r="E838" s="1" t="n">
        <v>3.010403</v>
      </c>
    </row>
    <row r="839" customFormat="false" ht="15" hidden="false" customHeight="false" outlineLevel="0" collapsed="false">
      <c r="A839" s="1" t="n">
        <v>16.74</v>
      </c>
      <c r="B839" s="1" t="n">
        <v>0.981764</v>
      </c>
      <c r="C839" s="1" t="n">
        <v>33.539778</v>
      </c>
      <c r="D839" s="1" t="n">
        <v>358</v>
      </c>
      <c r="E839" s="1" t="n">
        <v>3.010403</v>
      </c>
    </row>
    <row r="840" customFormat="false" ht="15" hidden="false" customHeight="false" outlineLevel="0" collapsed="false">
      <c r="A840" s="1" t="n">
        <v>16.76</v>
      </c>
      <c r="B840" s="1" t="n">
        <v>0.981764</v>
      </c>
      <c r="C840" s="1" t="n">
        <v>31.984222</v>
      </c>
      <c r="D840" s="1" t="n">
        <v>359.333333</v>
      </c>
      <c r="E840" s="1" t="n">
        <v>3.041231</v>
      </c>
    </row>
    <row r="841" customFormat="false" ht="15" hidden="false" customHeight="false" outlineLevel="0" collapsed="false">
      <c r="A841" s="1" t="n">
        <v>16.78</v>
      </c>
      <c r="B841" s="1" t="n">
        <v>0.939211</v>
      </c>
      <c r="C841" s="1" t="n">
        <v>30.095333</v>
      </c>
      <c r="D841" s="1" t="n">
        <v>342.666667</v>
      </c>
      <c r="E841" s="1" t="n">
        <v>3.016552</v>
      </c>
    </row>
    <row r="842" customFormat="false" ht="15" hidden="false" customHeight="false" outlineLevel="0" collapsed="false">
      <c r="A842" s="1" t="n">
        <v>16.8</v>
      </c>
      <c r="B842" s="1" t="n">
        <v>0.907296</v>
      </c>
      <c r="C842" s="1" t="n">
        <v>30.095333</v>
      </c>
      <c r="D842" s="1" t="n">
        <v>336.666667</v>
      </c>
      <c r="E842" s="1" t="n">
        <v>3.016552</v>
      </c>
    </row>
    <row r="843" customFormat="false" ht="15" hidden="false" customHeight="false" outlineLevel="0" collapsed="false">
      <c r="A843" s="1" t="n">
        <v>16.82</v>
      </c>
      <c r="B843" s="1" t="n">
        <v>0.907296</v>
      </c>
      <c r="C843" s="1" t="n">
        <v>30.984222</v>
      </c>
      <c r="D843" s="1" t="n">
        <v>339.333333</v>
      </c>
      <c r="E843" s="1" t="n">
        <v>3.047423</v>
      </c>
    </row>
    <row r="844" customFormat="false" ht="15" hidden="false" customHeight="false" outlineLevel="0" collapsed="false">
      <c r="A844" s="1" t="n">
        <v>16.84</v>
      </c>
      <c r="B844" s="1" t="n">
        <v>0.908274</v>
      </c>
      <c r="C844" s="1" t="n">
        <v>32.098</v>
      </c>
      <c r="D844" s="1" t="n">
        <v>340.666667</v>
      </c>
      <c r="E844" s="1" t="n">
        <v>3.047423</v>
      </c>
    </row>
    <row r="845" customFormat="false" ht="15" hidden="false" customHeight="false" outlineLevel="0" collapsed="false">
      <c r="A845" s="1" t="n">
        <v>16.86</v>
      </c>
      <c r="B845" s="1" t="n">
        <v>0.918912</v>
      </c>
      <c r="C845" s="1" t="n">
        <v>30.875778</v>
      </c>
      <c r="D845" s="1" t="n">
        <v>349.333333</v>
      </c>
      <c r="E845" s="1" t="n">
        <v>3.054796</v>
      </c>
    </row>
    <row r="846" customFormat="false" ht="15" hidden="false" customHeight="false" outlineLevel="0" collapsed="false">
      <c r="A846" s="1" t="n">
        <v>16.88</v>
      </c>
      <c r="B846" s="1" t="n">
        <v>0.950827</v>
      </c>
      <c r="C846" s="1" t="n">
        <v>29.764667</v>
      </c>
      <c r="D846" s="1" t="n">
        <v>356.666667</v>
      </c>
      <c r="E846" s="1" t="n">
        <v>3.05983</v>
      </c>
    </row>
    <row r="847" customFormat="false" ht="15" hidden="false" customHeight="false" outlineLevel="0" collapsed="false">
      <c r="A847" s="1" t="n">
        <v>16.9</v>
      </c>
      <c r="B847" s="1" t="n">
        <v>0.930528</v>
      </c>
      <c r="C847" s="1" t="n">
        <v>29.100667</v>
      </c>
      <c r="D847" s="1" t="n">
        <v>350.666667</v>
      </c>
      <c r="E847" s="1" t="n">
        <v>3.036166</v>
      </c>
    </row>
    <row r="848" customFormat="false" ht="15" hidden="false" customHeight="false" outlineLevel="0" collapsed="false">
      <c r="A848" s="1" t="n">
        <v>16.92</v>
      </c>
      <c r="B848" s="1" t="n">
        <v>0.951805</v>
      </c>
      <c r="C848" s="1" t="n">
        <v>28.989556</v>
      </c>
      <c r="D848" s="1" t="n">
        <v>358</v>
      </c>
      <c r="E848" s="1" t="n">
        <v>3.061022</v>
      </c>
    </row>
    <row r="849" customFormat="false" ht="15" hidden="false" customHeight="false" outlineLevel="0" collapsed="false">
      <c r="A849" s="1" t="n">
        <v>16.94</v>
      </c>
      <c r="B849" s="1" t="n">
        <v>0.98372</v>
      </c>
      <c r="C849" s="1" t="n">
        <v>29.322889</v>
      </c>
      <c r="D849" s="1" t="n">
        <v>360.666667</v>
      </c>
      <c r="E849" s="1" t="n">
        <v>3.042367</v>
      </c>
    </row>
    <row r="850" customFormat="false" ht="15" hidden="false" customHeight="false" outlineLevel="0" collapsed="false">
      <c r="A850" s="1" t="n">
        <v>16.96</v>
      </c>
      <c r="B850" s="1" t="n">
        <v>0.994358</v>
      </c>
      <c r="C850" s="1" t="n">
        <v>30.434</v>
      </c>
      <c r="D850" s="1" t="n">
        <v>359.333333</v>
      </c>
      <c r="E850" s="1" t="n">
        <v>3.061022</v>
      </c>
    </row>
    <row r="851" customFormat="false" ht="15" hidden="false" customHeight="false" outlineLevel="0" collapsed="false">
      <c r="A851" s="1" t="n">
        <v>16.98</v>
      </c>
      <c r="B851" s="1" t="n">
        <v>0.974059</v>
      </c>
      <c r="C851" s="1" t="n">
        <v>31.325556</v>
      </c>
      <c r="D851" s="1" t="n">
        <v>357.333333</v>
      </c>
      <c r="E851" s="1" t="n">
        <v>3.048577</v>
      </c>
    </row>
    <row r="852" customFormat="false" ht="15" hidden="false" customHeight="false" outlineLevel="0" collapsed="false">
      <c r="A852" s="1" t="n">
        <v>17</v>
      </c>
      <c r="B852" s="1" t="n">
        <v>0.952783</v>
      </c>
      <c r="C852" s="1" t="n">
        <v>33.214444</v>
      </c>
      <c r="D852" s="1" t="n">
        <v>350.666667</v>
      </c>
      <c r="E852" s="1" t="n">
        <v>3.054796</v>
      </c>
    </row>
    <row r="853" customFormat="false" ht="15" hidden="false" customHeight="false" outlineLevel="0" collapsed="false">
      <c r="A853" s="1" t="n">
        <v>17.02</v>
      </c>
      <c r="B853" s="1" t="n">
        <v>0.911207</v>
      </c>
      <c r="C853" s="1" t="n">
        <v>34.439333</v>
      </c>
      <c r="D853" s="1" t="n">
        <v>360.666667</v>
      </c>
      <c r="E853" s="1" t="n">
        <v>3.061022</v>
      </c>
    </row>
    <row r="854" customFormat="false" ht="15" hidden="false" customHeight="false" outlineLevel="0" collapsed="false">
      <c r="A854" s="1" t="n">
        <v>17.04</v>
      </c>
      <c r="B854" s="1" t="n">
        <v>0.95376</v>
      </c>
      <c r="C854" s="1" t="n">
        <v>33.883778</v>
      </c>
      <c r="D854" s="1" t="n">
        <v>344</v>
      </c>
      <c r="E854" s="1" t="n">
        <v>3.079751</v>
      </c>
    </row>
    <row r="855" customFormat="false" ht="15" hidden="false" customHeight="false" outlineLevel="0" collapsed="false">
      <c r="A855" s="1" t="n">
        <v>17.06</v>
      </c>
      <c r="B855" s="1" t="n">
        <v>0.975037</v>
      </c>
      <c r="C855" s="1" t="n">
        <v>31.328222</v>
      </c>
      <c r="D855" s="1" t="n">
        <v>328</v>
      </c>
      <c r="E855" s="1" t="n">
        <v>3.079751</v>
      </c>
    </row>
    <row r="856" customFormat="false" ht="15" hidden="false" customHeight="false" outlineLevel="0" collapsed="false">
      <c r="A856" s="1" t="n">
        <v>17.08</v>
      </c>
      <c r="B856" s="1" t="n">
        <v>0.932484</v>
      </c>
      <c r="C856" s="1" t="n">
        <v>30.217111</v>
      </c>
      <c r="D856" s="1" t="n">
        <v>318.666667</v>
      </c>
      <c r="E856" s="1" t="n">
        <v>3.0735</v>
      </c>
    </row>
    <row r="857" customFormat="false" ht="15" hidden="false" customHeight="false" outlineLevel="0" collapsed="false">
      <c r="A857" s="1" t="n">
        <v>17.1</v>
      </c>
      <c r="B857" s="1" t="n">
        <v>0.881248</v>
      </c>
      <c r="C857" s="1" t="n">
        <v>31.666889</v>
      </c>
      <c r="D857" s="1" t="n">
        <v>288</v>
      </c>
      <c r="E857" s="1" t="n">
        <v>3.08601</v>
      </c>
    </row>
    <row r="858" customFormat="false" ht="15" hidden="false" customHeight="false" outlineLevel="0" collapsed="false">
      <c r="A858" s="1" t="n">
        <v>17.12</v>
      </c>
      <c r="B858" s="1" t="n">
        <v>0.817418</v>
      </c>
      <c r="C858" s="1" t="n">
        <v>34.778</v>
      </c>
      <c r="D858" s="1" t="n">
        <v>292.666667</v>
      </c>
      <c r="E858" s="1" t="n">
        <v>3.092277</v>
      </c>
    </row>
    <row r="859" customFormat="false" ht="15" hidden="false" customHeight="false" outlineLevel="0" collapsed="false">
      <c r="A859" s="1" t="n">
        <v>17.14</v>
      </c>
      <c r="B859" s="1" t="n">
        <v>0.797119</v>
      </c>
      <c r="C859" s="1" t="n">
        <v>33.891778</v>
      </c>
      <c r="D859" s="1" t="n">
        <v>284.666667</v>
      </c>
      <c r="E859" s="1" t="n">
        <v>3.08601</v>
      </c>
    </row>
    <row r="860" customFormat="false" ht="15" hidden="false" customHeight="false" outlineLevel="0" collapsed="false">
      <c r="A860" s="1" t="n">
        <v>17.16</v>
      </c>
      <c r="B860" s="1" t="n">
        <v>0.743928</v>
      </c>
      <c r="C860" s="1" t="n">
        <v>34.002889</v>
      </c>
      <c r="D860" s="1" t="n">
        <v>304</v>
      </c>
      <c r="E860" s="1" t="n">
        <v>3.08601</v>
      </c>
    </row>
    <row r="861" customFormat="false" ht="15" hidden="false" customHeight="false" outlineLevel="0" collapsed="false">
      <c r="A861" s="1" t="n">
        <v>17.18</v>
      </c>
      <c r="B861" s="1" t="n">
        <v>0.775843</v>
      </c>
      <c r="C861" s="1" t="n">
        <v>32.891778</v>
      </c>
      <c r="D861" s="1" t="n">
        <v>317.333333</v>
      </c>
      <c r="E861" s="1" t="n">
        <v>3.111126</v>
      </c>
    </row>
    <row r="862" customFormat="false" ht="15" hidden="false" customHeight="false" outlineLevel="0" collapsed="false">
      <c r="A862" s="1" t="n">
        <v>17.2</v>
      </c>
      <c r="B862" s="1" t="n">
        <v>0.743928</v>
      </c>
      <c r="C862" s="1" t="n">
        <v>30.114</v>
      </c>
      <c r="D862" s="1" t="n">
        <v>320.666667</v>
      </c>
      <c r="E862" s="1" t="n">
        <v>3.092277</v>
      </c>
    </row>
    <row r="863" customFormat="false" ht="15" hidden="false" customHeight="false" outlineLevel="0" collapsed="false">
      <c r="A863" s="1" t="n">
        <v>17.22</v>
      </c>
      <c r="B863" s="1" t="n">
        <v>0.722651</v>
      </c>
      <c r="C863" s="1" t="n">
        <v>29.002889</v>
      </c>
      <c r="D863" s="1" t="n">
        <v>296</v>
      </c>
      <c r="E863" s="1" t="n">
        <v>3.104835</v>
      </c>
    </row>
    <row r="864" customFormat="false" ht="15" hidden="false" customHeight="false" outlineLevel="0" collapsed="false">
      <c r="A864" s="1" t="n">
        <v>17.24</v>
      </c>
      <c r="B864" s="1" t="n">
        <v>0.802986</v>
      </c>
      <c r="C864" s="1" t="n">
        <v>21.796667</v>
      </c>
      <c r="D864" s="1" t="n">
        <v>270.666667</v>
      </c>
      <c r="E864" s="1" t="n">
        <v>3.081039</v>
      </c>
    </row>
    <row r="865" customFormat="false" ht="15" hidden="false" customHeight="false" outlineLevel="0" collapsed="false">
      <c r="A865" s="1" t="n">
        <v>17.26</v>
      </c>
      <c r="B865" s="1" t="n">
        <v>0.750772</v>
      </c>
      <c r="C865" s="1" t="n">
        <v>23.466</v>
      </c>
      <c r="D865" s="1" t="n">
        <v>272.666667</v>
      </c>
      <c r="E865" s="1" t="n">
        <v>3.099894</v>
      </c>
    </row>
    <row r="866" customFormat="false" ht="15" hidden="false" customHeight="false" outlineLevel="0" collapsed="false">
      <c r="A866" s="1" t="n">
        <v>17.28</v>
      </c>
      <c r="B866" s="1" t="n">
        <v>0.697581</v>
      </c>
      <c r="C866" s="1" t="n">
        <v>24.243778</v>
      </c>
      <c r="D866" s="1" t="n">
        <v>262.666667</v>
      </c>
      <c r="E866" s="1" t="n">
        <v>3.112504</v>
      </c>
    </row>
    <row r="867" customFormat="false" ht="15" hidden="false" customHeight="false" outlineLevel="0" collapsed="false">
      <c r="A867" s="1" t="n">
        <v>17.3</v>
      </c>
      <c r="B867" s="1" t="n">
        <v>0.633751</v>
      </c>
      <c r="C867" s="1" t="n">
        <v>23.354889</v>
      </c>
      <c r="D867" s="1" t="n">
        <v>294.666667</v>
      </c>
      <c r="E867" s="1" t="n">
        <v>3.112504</v>
      </c>
    </row>
    <row r="868" customFormat="false" ht="15" hidden="false" customHeight="false" outlineLevel="0" collapsed="false">
      <c r="A868" s="1" t="n">
        <v>17.32</v>
      </c>
      <c r="B868" s="1" t="n">
        <v>0.633751</v>
      </c>
      <c r="C868" s="1" t="n">
        <v>21.799333</v>
      </c>
      <c r="D868" s="1" t="n">
        <v>342.666667</v>
      </c>
      <c r="E868" s="1" t="n">
        <v>3.112504</v>
      </c>
    </row>
    <row r="869" customFormat="false" ht="15" hidden="false" customHeight="false" outlineLevel="0" collapsed="false">
      <c r="A869" s="1" t="n">
        <v>17.34</v>
      </c>
      <c r="B869" s="1" t="n">
        <v>0.644389</v>
      </c>
      <c r="C869" s="1" t="n">
        <v>19.466</v>
      </c>
      <c r="D869" s="1" t="n">
        <v>358.666667</v>
      </c>
      <c r="E869" s="1" t="n">
        <v>3.106195</v>
      </c>
    </row>
    <row r="870" customFormat="false" ht="15" hidden="false" customHeight="false" outlineLevel="0" collapsed="false">
      <c r="A870" s="1" t="n">
        <v>17.36</v>
      </c>
      <c r="B870" s="1" t="n">
        <v>0.665666</v>
      </c>
      <c r="C870" s="1" t="n">
        <v>19.466</v>
      </c>
      <c r="D870" s="1" t="n">
        <v>373.333333</v>
      </c>
      <c r="E870" s="1" t="n">
        <v>3.11882</v>
      </c>
    </row>
    <row r="871" customFormat="false" ht="15" hidden="false" customHeight="false" outlineLevel="0" collapsed="false">
      <c r="A871" s="1" t="n">
        <v>17.38</v>
      </c>
      <c r="B871" s="1" t="n">
        <v>0.665666</v>
      </c>
      <c r="C871" s="1" t="n">
        <v>20.688222</v>
      </c>
      <c r="D871" s="1" t="n">
        <v>373.333333</v>
      </c>
      <c r="E871" s="1" t="n">
        <v>3.11882</v>
      </c>
    </row>
    <row r="872" customFormat="false" ht="15" hidden="false" customHeight="false" outlineLevel="0" collapsed="false">
      <c r="A872" s="1" t="n">
        <v>17.4</v>
      </c>
      <c r="B872" s="1" t="n">
        <v>0.666643</v>
      </c>
      <c r="C872" s="1" t="n">
        <v>19.468667</v>
      </c>
      <c r="D872" s="1" t="n">
        <v>383.333333</v>
      </c>
      <c r="E872" s="1" t="n">
        <v>3.144163</v>
      </c>
    </row>
    <row r="873" customFormat="false" ht="15" hidden="false" customHeight="false" outlineLevel="0" collapsed="false">
      <c r="A873" s="1" t="n">
        <v>17.42</v>
      </c>
      <c r="B873" s="1" t="n">
        <v>0.804941</v>
      </c>
      <c r="C873" s="1" t="n">
        <v>15.468667</v>
      </c>
      <c r="D873" s="1" t="n">
        <v>416.666667</v>
      </c>
      <c r="E873" s="1" t="n">
        <v>3.144163</v>
      </c>
    </row>
    <row r="874" customFormat="false" ht="15" hidden="false" customHeight="false" outlineLevel="0" collapsed="false">
      <c r="A874" s="1" t="n">
        <v>17.44</v>
      </c>
      <c r="B874" s="1" t="n">
        <v>0.932601</v>
      </c>
      <c r="C874" s="1" t="n">
        <v>11.690889</v>
      </c>
      <c r="D874" s="1" t="n">
        <v>434.666667</v>
      </c>
      <c r="E874" s="1" t="n">
        <v>3.125144</v>
      </c>
    </row>
    <row r="875" customFormat="false" ht="15" hidden="false" customHeight="false" outlineLevel="0" collapsed="false">
      <c r="A875" s="1" t="n">
        <v>17.46</v>
      </c>
      <c r="B875" s="1" t="n">
        <v>0.943239</v>
      </c>
      <c r="C875" s="1" t="n">
        <v>9.690889</v>
      </c>
      <c r="D875" s="1" t="n">
        <v>358.666667</v>
      </c>
      <c r="E875" s="1" t="n">
        <v>3.112504</v>
      </c>
    </row>
    <row r="876" customFormat="false" ht="15" hidden="false" customHeight="false" outlineLevel="0" collapsed="false">
      <c r="A876" s="1" t="n">
        <v>17.48</v>
      </c>
      <c r="B876" s="1" t="n">
        <v>1.060261</v>
      </c>
      <c r="C876" s="1" t="n">
        <v>13.246444</v>
      </c>
      <c r="D876" s="1" t="n">
        <v>441.333333</v>
      </c>
      <c r="E876" s="1" t="n">
        <v>3.137816</v>
      </c>
    </row>
    <row r="877" customFormat="false" ht="15" hidden="false" customHeight="false" outlineLevel="0" collapsed="false">
      <c r="A877" s="1" t="n">
        <v>17.5</v>
      </c>
      <c r="B877" s="1" t="n">
        <v>1.230473</v>
      </c>
      <c r="C877" s="1" t="n">
        <v>14.246444</v>
      </c>
      <c r="D877" s="1" t="n">
        <v>422</v>
      </c>
      <c r="E877" s="1" t="n">
        <v>3.125144</v>
      </c>
    </row>
    <row r="878" customFormat="false" ht="15" hidden="false" customHeight="false" outlineLevel="0" collapsed="false">
      <c r="A878" s="1" t="n">
        <v>17.52</v>
      </c>
      <c r="B878" s="1" t="n">
        <v>1.198558</v>
      </c>
      <c r="C878" s="1" t="n">
        <v>12.913111</v>
      </c>
      <c r="D878" s="1" t="n">
        <v>379.333333</v>
      </c>
      <c r="E878" s="1" t="n">
        <v>3.11882</v>
      </c>
    </row>
    <row r="879" customFormat="false" ht="15" hidden="false" customHeight="false" outlineLevel="0" collapsed="false">
      <c r="A879" s="1" t="n">
        <v>17.54</v>
      </c>
      <c r="B879" s="1" t="n">
        <v>1.18792</v>
      </c>
      <c r="C879" s="1" t="n">
        <v>15.024222</v>
      </c>
      <c r="D879" s="1" t="n">
        <v>397.333333</v>
      </c>
      <c r="E879" s="1" t="n">
        <v>3.102701</v>
      </c>
    </row>
    <row r="880" customFormat="false" ht="15" hidden="false" customHeight="false" outlineLevel="0" collapsed="false">
      <c r="A880" s="1" t="n">
        <v>17.56</v>
      </c>
      <c r="B880" s="1" t="n">
        <v>1.243067</v>
      </c>
      <c r="C880" s="1" t="n">
        <v>15.585111</v>
      </c>
      <c r="D880" s="1" t="n">
        <v>460</v>
      </c>
      <c r="E880" s="1" t="n">
        <v>3.102701</v>
      </c>
    </row>
    <row r="881" customFormat="false" ht="15" hidden="false" customHeight="false" outlineLevel="0" collapsed="false">
      <c r="A881" s="1" t="n">
        <v>17.58</v>
      </c>
      <c r="B881" s="1" t="n">
        <v>1.392003</v>
      </c>
      <c r="C881" s="1" t="n">
        <v>18.585111</v>
      </c>
      <c r="D881" s="1" t="n">
        <v>464.666667</v>
      </c>
      <c r="E881" s="1" t="n">
        <v>3.102701</v>
      </c>
    </row>
    <row r="882" customFormat="false" ht="15" hidden="false" customHeight="false" outlineLevel="0" collapsed="false">
      <c r="A882" s="1" t="n">
        <v>17.6</v>
      </c>
      <c r="B882" s="1" t="n">
        <v>1.338812</v>
      </c>
      <c r="C882" s="1" t="n">
        <v>20.362889</v>
      </c>
      <c r="D882" s="1" t="n">
        <v>381.333333</v>
      </c>
      <c r="E882" s="1" t="n">
        <v>3.109037</v>
      </c>
    </row>
    <row r="883" customFormat="false" ht="15" hidden="false" customHeight="false" outlineLevel="0" collapsed="false">
      <c r="A883" s="1" t="n">
        <v>17.62</v>
      </c>
      <c r="B883" s="1" t="n">
        <v>1.274982</v>
      </c>
      <c r="C883" s="1" t="n">
        <v>19.251778</v>
      </c>
      <c r="D883" s="1" t="n">
        <v>325.333333</v>
      </c>
      <c r="E883" s="1" t="n">
        <v>3.096372</v>
      </c>
    </row>
    <row r="884" customFormat="false" ht="15" hidden="false" customHeight="false" outlineLevel="0" collapsed="false">
      <c r="A884" s="1" t="n">
        <v>17.64</v>
      </c>
      <c r="B884" s="1" t="n">
        <v>1.221791</v>
      </c>
      <c r="C884" s="1" t="n">
        <v>28.474</v>
      </c>
      <c r="D884" s="1" t="n">
        <v>296.666667</v>
      </c>
      <c r="E884" s="1" t="n">
        <v>3.090051</v>
      </c>
    </row>
    <row r="885" customFormat="false" ht="15" hidden="false" customHeight="false" outlineLevel="0" collapsed="false">
      <c r="A885" s="1" t="n">
        <v>17.66</v>
      </c>
      <c r="B885" s="1" t="n">
        <v>1.136684</v>
      </c>
      <c r="C885" s="1" t="n">
        <v>39.585111</v>
      </c>
      <c r="D885" s="1" t="n">
        <v>365.333333</v>
      </c>
      <c r="E885" s="1" t="n">
        <v>3.109037</v>
      </c>
    </row>
    <row r="886" customFormat="false" ht="15" hidden="false" customHeight="false" outlineLevel="0" collapsed="false">
      <c r="A886" s="1" t="n">
        <v>17.68</v>
      </c>
      <c r="B886" s="1" t="n">
        <v>1.232429</v>
      </c>
      <c r="C886" s="1" t="n">
        <v>40.585111</v>
      </c>
      <c r="D886" s="1" t="n">
        <v>408.666667</v>
      </c>
      <c r="E886" s="1" t="n">
        <v>3.102701</v>
      </c>
    </row>
    <row r="887" customFormat="false" ht="15" hidden="false" customHeight="false" outlineLevel="0" collapsed="false">
      <c r="A887" s="1" t="n">
        <v>17.7</v>
      </c>
      <c r="B887" s="1" t="n">
        <v>1.243067</v>
      </c>
      <c r="C887" s="1" t="n">
        <v>37.251778</v>
      </c>
      <c r="D887" s="1" t="n">
        <v>396</v>
      </c>
      <c r="E887" s="1" t="n">
        <v>3.109037</v>
      </c>
    </row>
    <row r="888" customFormat="false" ht="15" hidden="false" customHeight="false" outlineLevel="0" collapsed="false">
      <c r="A888" s="1" t="n">
        <v>17.72</v>
      </c>
      <c r="B888" s="1" t="n">
        <v>1.168599</v>
      </c>
      <c r="C888" s="1" t="n">
        <v>35.918444</v>
      </c>
      <c r="D888" s="1" t="n">
        <v>322.666667</v>
      </c>
      <c r="E888" s="1" t="n">
        <v>3.102701</v>
      </c>
    </row>
    <row r="889" customFormat="false" ht="15" hidden="false" customHeight="false" outlineLevel="0" collapsed="false">
      <c r="A889" s="1" t="n">
        <v>17.74</v>
      </c>
      <c r="B889" s="1" t="n">
        <v>1.232429</v>
      </c>
      <c r="C889" s="1" t="n">
        <v>39.474</v>
      </c>
      <c r="D889" s="1" t="n">
        <v>342.666667</v>
      </c>
      <c r="E889" s="1" t="n">
        <v>3.112504</v>
      </c>
    </row>
    <row r="890" customFormat="false" ht="15" hidden="false" customHeight="false" outlineLevel="0" collapsed="false">
      <c r="A890" s="1" t="n">
        <v>17.76</v>
      </c>
      <c r="B890" s="1" t="n">
        <v>1.338812</v>
      </c>
      <c r="C890" s="1" t="n">
        <v>44.251778</v>
      </c>
      <c r="D890" s="1" t="n">
        <v>384</v>
      </c>
      <c r="E890" s="1" t="n">
        <v>3.096372</v>
      </c>
    </row>
    <row r="891" customFormat="false" ht="15" hidden="false" customHeight="false" outlineLevel="0" collapsed="false">
      <c r="A891" s="1" t="n">
        <v>17.78</v>
      </c>
      <c r="B891" s="1" t="n">
        <v>1.338812</v>
      </c>
      <c r="C891" s="1" t="n">
        <v>41.474</v>
      </c>
      <c r="D891" s="1" t="n">
        <v>361.333333</v>
      </c>
      <c r="E891" s="1" t="n">
        <v>3.109037</v>
      </c>
    </row>
    <row r="892" customFormat="false" ht="15" hidden="false" customHeight="false" outlineLevel="0" collapsed="false">
      <c r="A892" s="1" t="n">
        <v>17.8</v>
      </c>
      <c r="B892" s="1" t="n">
        <v>1.253705</v>
      </c>
      <c r="C892" s="1" t="n">
        <v>39.696222</v>
      </c>
      <c r="D892" s="1" t="n">
        <v>332.666667</v>
      </c>
      <c r="E892" s="1" t="n">
        <v>3.150517</v>
      </c>
    </row>
    <row r="893" customFormat="false" ht="15" hidden="false" customHeight="false" outlineLevel="0" collapsed="false">
      <c r="A893" s="1" t="n">
        <v>17.82</v>
      </c>
      <c r="B893" s="1" t="n">
        <v>1.243067</v>
      </c>
      <c r="C893" s="1" t="n">
        <v>34.585111</v>
      </c>
      <c r="D893" s="1" t="n">
        <v>336.666667</v>
      </c>
      <c r="E893" s="1" t="n">
        <v>3.134459</v>
      </c>
    </row>
    <row r="894" customFormat="false" ht="15" hidden="false" customHeight="false" outlineLevel="0" collapsed="false">
      <c r="A894" s="1" t="n">
        <v>17.84</v>
      </c>
      <c r="B894" s="1" t="n">
        <v>1.134729</v>
      </c>
      <c r="C894" s="1" t="n">
        <v>36.357556</v>
      </c>
      <c r="D894" s="1" t="n">
        <v>355.333333</v>
      </c>
      <c r="E894" s="1" t="n">
        <v>3.140833</v>
      </c>
    </row>
    <row r="895" customFormat="false" ht="15" hidden="false" customHeight="false" outlineLevel="0" collapsed="false">
      <c r="A895" s="1" t="n">
        <v>17.86</v>
      </c>
      <c r="B895" s="1" t="n">
        <v>1.102814</v>
      </c>
      <c r="C895" s="1" t="n">
        <v>38.246444</v>
      </c>
      <c r="D895" s="1" t="n">
        <v>432.666667</v>
      </c>
      <c r="E895" s="1" t="n">
        <v>3.134459</v>
      </c>
    </row>
    <row r="896" customFormat="false" ht="15" hidden="false" customHeight="false" outlineLevel="0" collapsed="false">
      <c r="A896" s="1" t="n">
        <v>17.88</v>
      </c>
      <c r="B896" s="1" t="n">
        <v>1.134729</v>
      </c>
      <c r="C896" s="1" t="n">
        <v>31.802</v>
      </c>
      <c r="D896" s="1" t="n">
        <v>482.666667</v>
      </c>
      <c r="E896" s="1" t="n">
        <v>3.16</v>
      </c>
    </row>
    <row r="897" customFormat="false" ht="15" hidden="false" customHeight="false" outlineLevel="0" collapsed="false">
      <c r="A897" s="1" t="n">
        <v>17.9</v>
      </c>
      <c r="B897" s="1" t="n">
        <v>1.156005</v>
      </c>
      <c r="C897" s="1" t="n">
        <v>29.802</v>
      </c>
      <c r="D897" s="1" t="n">
        <v>438.666667</v>
      </c>
      <c r="E897" s="1" t="n">
        <v>3.134459</v>
      </c>
    </row>
    <row r="898" customFormat="false" ht="15" hidden="false" customHeight="false" outlineLevel="0" collapsed="false">
      <c r="A898" s="1" t="n">
        <v>17.92</v>
      </c>
      <c r="B898" s="1" t="n">
        <v>1.049622</v>
      </c>
      <c r="C898" s="1" t="n">
        <v>29.690889</v>
      </c>
      <c r="D898" s="1" t="n">
        <v>420</v>
      </c>
      <c r="E898" s="1" t="n">
        <v>3.166404</v>
      </c>
    </row>
    <row r="899" customFormat="false" ht="15" hidden="false" customHeight="false" outlineLevel="0" collapsed="false">
      <c r="A899" s="1" t="n">
        <v>17.94</v>
      </c>
      <c r="B899" s="1" t="n">
        <v>1.049622</v>
      </c>
      <c r="C899" s="1" t="n">
        <v>29.357556</v>
      </c>
      <c r="D899" s="1" t="n">
        <v>430.666667</v>
      </c>
      <c r="E899" s="1" t="n">
        <v>3.166404</v>
      </c>
    </row>
    <row r="900" customFormat="false" ht="15" hidden="false" customHeight="false" outlineLevel="0" collapsed="false">
      <c r="A900" s="1" t="n">
        <v>17.96</v>
      </c>
      <c r="B900" s="1" t="n">
        <v>1.133751</v>
      </c>
      <c r="C900" s="1" t="n">
        <v>30.243778</v>
      </c>
      <c r="D900" s="1" t="n">
        <v>454.666667</v>
      </c>
      <c r="E900" s="1" t="n">
        <v>3.147215</v>
      </c>
    </row>
    <row r="901" customFormat="false" ht="15" hidden="false" customHeight="false" outlineLevel="0" collapsed="false">
      <c r="A901" s="1" t="n">
        <v>17.98</v>
      </c>
      <c r="B901" s="1" t="n">
        <v>1.229496</v>
      </c>
      <c r="C901" s="1" t="n">
        <v>32.021556</v>
      </c>
      <c r="D901" s="1" t="n">
        <v>497.333333</v>
      </c>
      <c r="E901" s="1" t="n">
        <v>3.147215</v>
      </c>
    </row>
    <row r="902" customFormat="false" ht="15" hidden="false" customHeight="false" outlineLevel="0" collapsed="false">
      <c r="A902" s="1" t="n">
        <v>18</v>
      </c>
      <c r="B902" s="1" t="n">
        <v>1.250772</v>
      </c>
      <c r="C902" s="1" t="n">
        <v>32.688222</v>
      </c>
      <c r="D902" s="1" t="n">
        <v>473.333333</v>
      </c>
      <c r="E902" s="1" t="n">
        <v>3.140833</v>
      </c>
    </row>
    <row r="903" customFormat="false" ht="15" hidden="false" customHeight="false" outlineLevel="0" collapsed="false">
      <c r="A903" s="1" t="n">
        <v>18.02</v>
      </c>
      <c r="B903" s="1" t="n">
        <v>1.229496</v>
      </c>
      <c r="C903" s="1" t="n">
        <v>35.354889</v>
      </c>
      <c r="D903" s="1" t="n">
        <v>464</v>
      </c>
      <c r="E903" s="1" t="n">
        <v>3.172815</v>
      </c>
    </row>
    <row r="904" customFormat="false" ht="15" hidden="false" customHeight="false" outlineLevel="0" collapsed="false">
      <c r="A904" s="1" t="n">
        <v>18.04</v>
      </c>
      <c r="B904" s="1" t="n">
        <v>1.218857</v>
      </c>
      <c r="C904" s="1" t="n">
        <v>34.799333</v>
      </c>
      <c r="D904" s="1" t="n">
        <v>489.333333</v>
      </c>
      <c r="E904" s="1" t="n">
        <v>3.172815</v>
      </c>
    </row>
    <row r="905" customFormat="false" ht="15" hidden="false" customHeight="false" outlineLevel="0" collapsed="false">
      <c r="A905" s="1" t="n">
        <v>18.06</v>
      </c>
      <c r="B905" s="1" t="n">
        <v>1.229496</v>
      </c>
      <c r="C905" s="1" t="n">
        <v>29.021556</v>
      </c>
      <c r="D905" s="1" t="n">
        <v>501.333333</v>
      </c>
      <c r="E905" s="1" t="n">
        <v>3.172815</v>
      </c>
    </row>
    <row r="906" customFormat="false" ht="15" hidden="false" customHeight="false" outlineLevel="0" collapsed="false">
      <c r="A906" s="1" t="n">
        <v>18.08</v>
      </c>
      <c r="B906" s="1" t="n">
        <v>1.197581</v>
      </c>
      <c r="C906" s="1" t="n">
        <v>28.021556</v>
      </c>
      <c r="D906" s="1" t="n">
        <v>486.666667</v>
      </c>
      <c r="E906" s="1" t="n">
        <v>3.185658</v>
      </c>
    </row>
    <row r="907" customFormat="false" ht="15" hidden="false" customHeight="false" outlineLevel="0" collapsed="false">
      <c r="A907" s="1" t="n">
        <v>18.1</v>
      </c>
      <c r="B907" s="1" t="n">
        <v>1.123113</v>
      </c>
      <c r="C907" s="1" t="n">
        <v>28.354889</v>
      </c>
      <c r="D907" s="1" t="n">
        <v>462</v>
      </c>
      <c r="E907" s="1" t="n">
        <v>3.166404</v>
      </c>
    </row>
    <row r="908" customFormat="false" ht="15" hidden="false" customHeight="false" outlineLevel="0" collapsed="false">
      <c r="A908" s="1" t="n">
        <v>18.12</v>
      </c>
      <c r="B908" s="1" t="n">
        <v>1.112474</v>
      </c>
      <c r="C908" s="1" t="n">
        <v>29.021556</v>
      </c>
      <c r="D908" s="1" t="n">
        <v>458.666667</v>
      </c>
      <c r="E908" s="1" t="n">
        <v>3.179233</v>
      </c>
    </row>
    <row r="909" customFormat="false" ht="15" hidden="false" customHeight="false" outlineLevel="0" collapsed="false">
      <c r="A909" s="1" t="n">
        <v>18.14</v>
      </c>
      <c r="B909" s="1" t="n">
        <v>1.101836</v>
      </c>
      <c r="C909" s="1" t="n">
        <v>30.132667</v>
      </c>
      <c r="D909" s="1" t="n">
        <v>458</v>
      </c>
      <c r="E909" s="1" t="n">
        <v>3.185658</v>
      </c>
    </row>
    <row r="910" customFormat="false" ht="15" hidden="false" customHeight="false" outlineLevel="0" collapsed="false">
      <c r="A910" s="1" t="n">
        <v>18.16</v>
      </c>
      <c r="B910" s="1" t="n">
        <v>1.28562</v>
      </c>
      <c r="C910" s="1" t="n">
        <v>26.140667</v>
      </c>
      <c r="D910" s="1" t="n">
        <v>360.666667</v>
      </c>
      <c r="E910" s="1" t="n">
        <v>3.21143</v>
      </c>
    </row>
    <row r="911" customFormat="false" ht="15" hidden="false" customHeight="false" outlineLevel="0" collapsed="false">
      <c r="A911" s="1" t="n">
        <v>18.18</v>
      </c>
      <c r="B911" s="1" t="n">
        <v>1.221791</v>
      </c>
      <c r="C911" s="1" t="n">
        <v>26.696222</v>
      </c>
      <c r="D911" s="1" t="n">
        <v>340</v>
      </c>
      <c r="E911" s="1" t="n">
        <v>3.19853</v>
      </c>
    </row>
    <row r="912" customFormat="false" ht="15" hidden="false" customHeight="false" outlineLevel="0" collapsed="false">
      <c r="A912" s="1" t="n">
        <v>18.2</v>
      </c>
      <c r="B912" s="1" t="n">
        <v>1.136684</v>
      </c>
      <c r="C912" s="1" t="n">
        <v>28.029556</v>
      </c>
      <c r="D912" s="1" t="n">
        <v>368</v>
      </c>
      <c r="E912" s="1" t="n">
        <v>3.21143</v>
      </c>
    </row>
    <row r="913" customFormat="false" ht="15" hidden="false" customHeight="false" outlineLevel="0" collapsed="false">
      <c r="A913" s="1" t="n">
        <v>18.22</v>
      </c>
      <c r="B913" s="1" t="n">
        <v>1.115408</v>
      </c>
      <c r="C913" s="1" t="n">
        <v>29.807333</v>
      </c>
      <c r="D913" s="1" t="n">
        <v>452.666667</v>
      </c>
      <c r="E913" s="1" t="n">
        <v>3.21789</v>
      </c>
    </row>
    <row r="914" customFormat="false" ht="15" hidden="false" customHeight="false" outlineLevel="0" collapsed="false">
      <c r="A914" s="1" t="n">
        <v>18.24</v>
      </c>
      <c r="B914" s="1" t="n">
        <v>1.126046</v>
      </c>
      <c r="C914" s="1" t="n">
        <v>30.362889</v>
      </c>
      <c r="D914" s="1" t="n">
        <v>512</v>
      </c>
      <c r="E914" s="1" t="n">
        <v>3.21789</v>
      </c>
    </row>
    <row r="915" customFormat="false" ht="15" hidden="false" customHeight="false" outlineLevel="0" collapsed="false">
      <c r="A915" s="1" t="n">
        <v>18.26</v>
      </c>
      <c r="B915" s="1" t="n">
        <v>1.115408</v>
      </c>
      <c r="C915" s="1" t="n">
        <v>29.696222</v>
      </c>
      <c r="D915" s="1" t="n">
        <v>537.333333</v>
      </c>
      <c r="E915" s="1" t="n">
        <v>3.232634</v>
      </c>
    </row>
    <row r="916" customFormat="false" ht="15" hidden="false" customHeight="false" outlineLevel="0" collapsed="false">
      <c r="A916" s="1" t="n">
        <v>18.28</v>
      </c>
      <c r="B916" s="1" t="n">
        <v>1.115408</v>
      </c>
      <c r="C916" s="1" t="n">
        <v>27.140667</v>
      </c>
      <c r="D916" s="1" t="n">
        <v>540</v>
      </c>
      <c r="E916" s="1" t="n">
        <v>3.21789</v>
      </c>
    </row>
    <row r="917" customFormat="false" ht="15" hidden="false" customHeight="false" outlineLevel="0" collapsed="false">
      <c r="A917" s="1" t="n">
        <v>18.3</v>
      </c>
      <c r="B917" s="1" t="n">
        <v>1.104769</v>
      </c>
      <c r="C917" s="1" t="n">
        <v>27.140667</v>
      </c>
      <c r="D917" s="1" t="n">
        <v>535.333333</v>
      </c>
      <c r="E917" s="1" t="n">
        <v>3.250295</v>
      </c>
    </row>
    <row r="918" customFormat="false" ht="15" hidden="false" customHeight="false" outlineLevel="0" collapsed="false">
      <c r="A918" s="1" t="n">
        <v>18.32</v>
      </c>
      <c r="B918" s="1" t="n">
        <v>1.072854</v>
      </c>
      <c r="C918" s="1" t="n">
        <v>28.140667</v>
      </c>
      <c r="D918" s="1" t="n">
        <v>521.333333</v>
      </c>
      <c r="E918" s="1" t="n">
        <v>3.252145</v>
      </c>
    </row>
    <row r="919" customFormat="false" ht="15" hidden="false" customHeight="false" outlineLevel="0" collapsed="false">
      <c r="A919" s="1" t="n">
        <v>18.34</v>
      </c>
      <c r="B919" s="1" t="n">
        <v>1.019663</v>
      </c>
      <c r="C919" s="1" t="n">
        <v>28.140667</v>
      </c>
      <c r="D919" s="1" t="n">
        <v>498</v>
      </c>
      <c r="E919" s="1" t="n">
        <v>3.239131</v>
      </c>
    </row>
    <row r="920" customFormat="false" ht="15" hidden="false" customHeight="false" outlineLevel="0" collapsed="false">
      <c r="A920" s="1" t="n">
        <v>18.36</v>
      </c>
      <c r="B920" s="1" t="n">
        <v>0.966471</v>
      </c>
      <c r="C920" s="1" t="n">
        <v>26.807333</v>
      </c>
      <c r="D920" s="1" t="n">
        <v>482.666667</v>
      </c>
      <c r="E920" s="1" t="n">
        <v>3.256796</v>
      </c>
    </row>
    <row r="921" customFormat="false" ht="15" hidden="false" customHeight="false" outlineLevel="0" collapsed="false">
      <c r="A921" s="1" t="n">
        <v>18.38</v>
      </c>
      <c r="B921" s="1" t="n">
        <v>0.892003</v>
      </c>
      <c r="C921" s="1" t="n">
        <v>27.251778</v>
      </c>
      <c r="D921" s="1" t="n">
        <v>502</v>
      </c>
      <c r="E921" s="1" t="n">
        <v>3.213183</v>
      </c>
    </row>
    <row r="922" customFormat="false" ht="15" hidden="false" customHeight="false" outlineLevel="0" collapsed="false">
      <c r="A922" s="1" t="n">
        <v>18.4</v>
      </c>
      <c r="B922" s="1" t="n">
        <v>0.934557</v>
      </c>
      <c r="C922" s="1" t="n">
        <v>27.474</v>
      </c>
      <c r="D922" s="1" t="n">
        <v>530</v>
      </c>
      <c r="E922" s="1" t="n">
        <v>3.252145</v>
      </c>
    </row>
    <row r="923" customFormat="false" ht="15" hidden="false" customHeight="false" outlineLevel="0" collapsed="false">
      <c r="A923" s="1" t="n">
        <v>18.42</v>
      </c>
      <c r="B923" s="1" t="n">
        <v>0.998386</v>
      </c>
      <c r="C923" s="1" t="n">
        <v>26.807333</v>
      </c>
      <c r="D923" s="1" t="n">
        <v>558</v>
      </c>
      <c r="E923" s="1" t="n">
        <v>3.252145</v>
      </c>
    </row>
    <row r="924" customFormat="false" ht="15" hidden="false" customHeight="false" outlineLevel="0" collapsed="false">
      <c r="A924" s="1" t="n">
        <v>18.44</v>
      </c>
      <c r="B924" s="1" t="n">
        <v>1.083493</v>
      </c>
      <c r="C924" s="1" t="n">
        <v>26.474</v>
      </c>
      <c r="D924" s="1" t="n">
        <v>582.666667</v>
      </c>
      <c r="E924" s="1" t="n">
        <v>3.245635</v>
      </c>
    </row>
    <row r="925" customFormat="false" ht="15" hidden="false" customHeight="false" outlineLevel="0" collapsed="false">
      <c r="A925" s="1" t="n">
        <v>18.46</v>
      </c>
      <c r="B925" s="1" t="n">
        <v>1.157961</v>
      </c>
      <c r="C925" s="1" t="n">
        <v>26.474</v>
      </c>
      <c r="D925" s="1" t="n">
        <v>596.666667</v>
      </c>
      <c r="E925" s="1" t="n">
        <v>3.278253</v>
      </c>
    </row>
    <row r="926" customFormat="false" ht="15" hidden="false" customHeight="false" outlineLevel="0" collapsed="false">
      <c r="A926" s="1" t="n">
        <v>18.48</v>
      </c>
      <c r="B926" s="1" t="n">
        <v>1.189876</v>
      </c>
      <c r="C926" s="1" t="n">
        <v>26.140667</v>
      </c>
      <c r="D926" s="1" t="n">
        <v>597.333333</v>
      </c>
      <c r="E926" s="1" t="n">
        <v>3.278253</v>
      </c>
    </row>
    <row r="927" customFormat="false" ht="15" hidden="false" customHeight="false" outlineLevel="0" collapsed="false">
      <c r="A927" s="1" t="n">
        <v>18.5</v>
      </c>
      <c r="B927" s="1" t="n">
        <v>1.180215</v>
      </c>
      <c r="C927" s="1" t="n">
        <v>25.476667</v>
      </c>
      <c r="D927" s="1" t="n">
        <v>560</v>
      </c>
      <c r="E927" s="1" t="n">
        <v>3.278253</v>
      </c>
    </row>
    <row r="928" customFormat="false" ht="15" hidden="false" customHeight="false" outlineLevel="0" collapsed="false">
      <c r="A928" s="1" t="n">
        <v>18.52</v>
      </c>
      <c r="B928" s="1" t="n">
        <v>1.169577</v>
      </c>
      <c r="C928" s="1" t="n">
        <v>26.254444</v>
      </c>
      <c r="D928" s="1" t="n">
        <v>544.666667</v>
      </c>
      <c r="E928" s="1" t="n">
        <v>3.278253</v>
      </c>
    </row>
    <row r="929" customFormat="false" ht="15" hidden="false" customHeight="false" outlineLevel="0" collapsed="false">
      <c r="A929" s="1" t="n">
        <v>18.54</v>
      </c>
      <c r="B929" s="1" t="n">
        <v>1.222768</v>
      </c>
      <c r="C929" s="1" t="n">
        <v>29.032222</v>
      </c>
      <c r="D929" s="1" t="n">
        <v>564</v>
      </c>
      <c r="E929" s="1" t="n">
        <v>3.32419</v>
      </c>
    </row>
    <row r="930" customFormat="false" ht="15" hidden="false" customHeight="false" outlineLevel="0" collapsed="false">
      <c r="A930" s="1" t="n">
        <v>18.56</v>
      </c>
      <c r="B930" s="1" t="n">
        <v>1.127024</v>
      </c>
      <c r="C930" s="1" t="n">
        <v>29.254444</v>
      </c>
      <c r="D930" s="1" t="n">
        <v>536</v>
      </c>
      <c r="E930" s="1" t="n">
        <v>3.278253</v>
      </c>
    </row>
    <row r="931" customFormat="false" ht="15" hidden="false" customHeight="false" outlineLevel="0" collapsed="false">
      <c r="A931" s="1" t="n">
        <v>18.58</v>
      </c>
      <c r="B931" s="1" t="n">
        <v>1.052556</v>
      </c>
      <c r="C931" s="1" t="n">
        <v>30.254444</v>
      </c>
      <c r="D931" s="1" t="n">
        <v>496.666667</v>
      </c>
      <c r="E931" s="1" t="n">
        <v>3.284796</v>
      </c>
    </row>
    <row r="932" customFormat="false" ht="15" hidden="false" customHeight="false" outlineLevel="0" collapsed="false">
      <c r="A932" s="1" t="n">
        <v>18.6</v>
      </c>
      <c r="B932" s="1" t="n">
        <v>0.935534</v>
      </c>
      <c r="C932" s="1" t="n">
        <v>31.143333</v>
      </c>
      <c r="D932" s="1" t="n">
        <v>469.333333</v>
      </c>
      <c r="E932" s="1" t="n">
        <v>3.278253</v>
      </c>
    </row>
    <row r="933" customFormat="false" ht="15" hidden="false" customHeight="false" outlineLevel="0" collapsed="false">
      <c r="A933" s="1" t="n">
        <v>18.62</v>
      </c>
      <c r="B933" s="1" t="n">
        <v>0.882343</v>
      </c>
      <c r="C933" s="1" t="n">
        <v>30.587778</v>
      </c>
      <c r="D933" s="1" t="n">
        <v>506.666667</v>
      </c>
      <c r="E933" s="1" t="n">
        <v>3.291346</v>
      </c>
    </row>
    <row r="934" customFormat="false" ht="15" hidden="false" customHeight="false" outlineLevel="0" collapsed="false">
      <c r="A934" s="1" t="n">
        <v>18.64</v>
      </c>
      <c r="B934" s="1" t="n">
        <v>0.999364</v>
      </c>
      <c r="C934" s="1" t="n">
        <v>30.143333</v>
      </c>
      <c r="D934" s="1" t="n">
        <v>566.666667</v>
      </c>
      <c r="E934" s="1" t="n">
        <v>3.311034</v>
      </c>
    </row>
    <row r="935" customFormat="false" ht="15" hidden="false" customHeight="false" outlineLevel="0" collapsed="false">
      <c r="A935" s="1" t="n">
        <v>18.66</v>
      </c>
      <c r="B935" s="1" t="n">
        <v>0.999364</v>
      </c>
      <c r="C935" s="1" t="n">
        <v>29.365556</v>
      </c>
      <c r="D935" s="1" t="n">
        <v>582</v>
      </c>
      <c r="E935" s="1" t="n">
        <v>3.32419</v>
      </c>
    </row>
    <row r="936" customFormat="false" ht="15" hidden="false" customHeight="false" outlineLevel="0" collapsed="false">
      <c r="A936" s="1" t="n">
        <v>18.68</v>
      </c>
      <c r="B936" s="1" t="n">
        <v>0.946173</v>
      </c>
      <c r="C936" s="1" t="n">
        <v>26.476667</v>
      </c>
      <c r="D936" s="1" t="n">
        <v>546.666667</v>
      </c>
      <c r="E936" s="1" t="n">
        <v>3.319653</v>
      </c>
    </row>
    <row r="937" customFormat="false" ht="15" hidden="false" customHeight="false" outlineLevel="0" collapsed="false">
      <c r="A937" s="1" t="n">
        <v>18.7</v>
      </c>
      <c r="B937" s="1" t="n">
        <v>0.871704</v>
      </c>
      <c r="C937" s="1" t="n">
        <v>26.476667</v>
      </c>
      <c r="D937" s="1" t="n">
        <v>517.333333</v>
      </c>
      <c r="E937" s="1" t="n">
        <v>3.32419</v>
      </c>
    </row>
    <row r="938" customFormat="false" ht="15" hidden="false" customHeight="false" outlineLevel="0" collapsed="false">
      <c r="A938" s="1" t="n">
        <v>18.72</v>
      </c>
      <c r="B938" s="1" t="n">
        <v>0.807875</v>
      </c>
      <c r="C938" s="1" t="n">
        <v>28.032222</v>
      </c>
      <c r="D938" s="1" t="n">
        <v>498.666667</v>
      </c>
      <c r="E938" s="1" t="n">
        <v>3.32419</v>
      </c>
    </row>
    <row r="939" customFormat="false" ht="15" hidden="false" customHeight="false" outlineLevel="0" collapsed="false">
      <c r="A939" s="1" t="n">
        <v>18.74</v>
      </c>
      <c r="B939" s="1" t="n">
        <v>0.733407</v>
      </c>
      <c r="C939" s="1" t="n">
        <v>25.81</v>
      </c>
      <c r="D939" s="1" t="n">
        <v>493.333333</v>
      </c>
      <c r="E939" s="1" t="n">
        <v>3.337371</v>
      </c>
    </row>
    <row r="940" customFormat="false" ht="15" hidden="false" customHeight="false" outlineLevel="0" collapsed="false">
      <c r="A940" s="1" t="n">
        <v>18.76</v>
      </c>
      <c r="B940" s="1" t="n">
        <v>0.722768</v>
      </c>
      <c r="C940" s="1" t="n">
        <v>25.365556</v>
      </c>
      <c r="D940" s="1" t="n">
        <v>488</v>
      </c>
      <c r="E940" s="1" t="n">
        <v>3.343971</v>
      </c>
    </row>
    <row r="941" customFormat="false" ht="15" hidden="false" customHeight="false" outlineLevel="0" collapsed="false">
      <c r="A941" s="1" t="n">
        <v>18.78</v>
      </c>
      <c r="B941" s="1" t="n">
        <v>0.765322</v>
      </c>
      <c r="C941" s="1" t="n">
        <v>25.81</v>
      </c>
      <c r="D941" s="1" t="n">
        <v>504.666667</v>
      </c>
      <c r="E941" s="1" t="n">
        <v>3.350577</v>
      </c>
    </row>
    <row r="942" customFormat="false" ht="15" hidden="false" customHeight="false" outlineLevel="0" collapsed="false">
      <c r="A942" s="1" t="n">
        <v>18.8</v>
      </c>
      <c r="B942" s="1" t="n">
        <v>0.871704</v>
      </c>
      <c r="C942" s="1" t="n">
        <v>25.476667</v>
      </c>
      <c r="D942" s="1" t="n">
        <v>487.333333</v>
      </c>
      <c r="E942" s="1" t="n">
        <v>3.350577</v>
      </c>
    </row>
    <row r="943" customFormat="false" ht="15" hidden="false" customHeight="false" outlineLevel="0" collapsed="false">
      <c r="A943" s="1" t="n">
        <v>18.82</v>
      </c>
      <c r="B943" s="1" t="n">
        <v>0.924896</v>
      </c>
      <c r="C943" s="1" t="n">
        <v>22.143333</v>
      </c>
      <c r="D943" s="1" t="n">
        <v>350.666667</v>
      </c>
      <c r="E943" s="1" t="n">
        <v>3.359324</v>
      </c>
    </row>
    <row r="944" customFormat="false" ht="15" hidden="false" customHeight="false" outlineLevel="0" collapsed="false">
      <c r="A944" s="1" t="n">
        <v>18.84</v>
      </c>
      <c r="B944" s="1" t="n">
        <v>0.924896</v>
      </c>
      <c r="C944" s="1" t="n">
        <v>22.143333</v>
      </c>
      <c r="D944" s="1" t="n">
        <v>279.333333</v>
      </c>
      <c r="E944" s="1" t="n">
        <v>3.37924</v>
      </c>
    </row>
    <row r="945" customFormat="false" ht="15" hidden="false" customHeight="false" outlineLevel="0" collapsed="false">
      <c r="A945" s="1" t="n">
        <v>18.86</v>
      </c>
      <c r="B945" s="1" t="n">
        <v>0.850428</v>
      </c>
      <c r="C945" s="1" t="n">
        <v>24.698889</v>
      </c>
      <c r="D945" s="1" t="n">
        <v>285.333333</v>
      </c>
      <c r="E945" s="1" t="n">
        <v>3.372595</v>
      </c>
    </row>
    <row r="946" customFormat="false" ht="15" hidden="false" customHeight="false" outlineLevel="0" collapsed="false">
      <c r="A946" s="1" t="n">
        <v>18.88</v>
      </c>
      <c r="B946" s="1" t="n">
        <v>0.786598</v>
      </c>
      <c r="C946" s="1" t="n">
        <v>26.587778</v>
      </c>
      <c r="D946" s="1" t="n">
        <v>324.666667</v>
      </c>
      <c r="E946" s="1" t="n">
        <v>3.37924</v>
      </c>
    </row>
    <row r="947" customFormat="false" ht="15" hidden="false" customHeight="false" outlineLevel="0" collapsed="false">
      <c r="A947" s="1" t="n">
        <v>18.9</v>
      </c>
      <c r="B947" s="1" t="n">
        <v>0.850428</v>
      </c>
      <c r="C947" s="1" t="n">
        <v>27.365556</v>
      </c>
      <c r="D947" s="1" t="n">
        <v>436</v>
      </c>
      <c r="E947" s="1" t="n">
        <v>3.396987</v>
      </c>
    </row>
    <row r="948" customFormat="false" ht="15" hidden="false" customHeight="false" outlineLevel="0" collapsed="false">
      <c r="A948" s="1" t="n">
        <v>18.92</v>
      </c>
      <c r="B948" s="1" t="n">
        <v>0.967449</v>
      </c>
      <c r="C948" s="1" t="n">
        <v>25.81</v>
      </c>
      <c r="D948" s="1" t="n">
        <v>497.333333</v>
      </c>
      <c r="E948" s="1" t="n">
        <v>3.385891</v>
      </c>
    </row>
    <row r="949" customFormat="false" ht="15" hidden="false" customHeight="false" outlineLevel="0" collapsed="false">
      <c r="A949" s="1" t="n">
        <v>18.94</v>
      </c>
      <c r="B949" s="1" t="n">
        <v>1.052556</v>
      </c>
      <c r="C949" s="1" t="n">
        <v>27.143333</v>
      </c>
      <c r="D949" s="1" t="n">
        <v>510</v>
      </c>
      <c r="E949" s="1" t="n">
        <v>3.405877</v>
      </c>
    </row>
    <row r="950" customFormat="false" ht="15" hidden="false" customHeight="false" outlineLevel="0" collapsed="false">
      <c r="A950" s="1" t="n">
        <v>18.96</v>
      </c>
      <c r="B950" s="1" t="n">
        <v>1.08447</v>
      </c>
      <c r="C950" s="1" t="n">
        <v>27.254444</v>
      </c>
      <c r="D950" s="1" t="n">
        <v>508</v>
      </c>
      <c r="E950" s="1" t="n">
        <v>3.412551</v>
      </c>
    </row>
    <row r="951" customFormat="false" ht="15" hidden="false" customHeight="false" outlineLevel="0" collapsed="false">
      <c r="A951" s="1" t="n">
        <v>18.98</v>
      </c>
      <c r="B951" s="1" t="n">
        <v>1.127024</v>
      </c>
      <c r="C951" s="1" t="n">
        <v>26.254444</v>
      </c>
      <c r="D951" s="1" t="n">
        <v>506.666667</v>
      </c>
      <c r="E951" s="1" t="n">
        <v>3.41923</v>
      </c>
    </row>
    <row r="952" customFormat="false" ht="15" hidden="false" customHeight="false" outlineLevel="0" collapsed="false">
      <c r="A952" s="1" t="n">
        <v>19</v>
      </c>
      <c r="B952" s="1" t="n">
        <v>1.127024</v>
      </c>
      <c r="C952" s="1" t="n">
        <v>24.921111</v>
      </c>
      <c r="D952" s="1" t="n">
        <v>505.333333</v>
      </c>
      <c r="E952" s="1" t="n">
        <v>3.432606</v>
      </c>
    </row>
    <row r="953" customFormat="false" ht="15" hidden="false" customHeight="false" outlineLevel="0" collapsed="false">
      <c r="A953" s="1" t="n">
        <v>19.02</v>
      </c>
      <c r="B953" s="1" t="n">
        <v>1.116385</v>
      </c>
      <c r="C953" s="1" t="n">
        <v>25.81</v>
      </c>
      <c r="D953" s="1" t="n">
        <v>497.333333</v>
      </c>
      <c r="E953" s="1" t="n">
        <v>3.432606</v>
      </c>
    </row>
    <row r="954" customFormat="false" ht="15" hidden="false" customHeight="false" outlineLevel="0" collapsed="false">
      <c r="A954" s="1" t="n">
        <v>19.04</v>
      </c>
      <c r="B954" s="1" t="n">
        <v>1.105747</v>
      </c>
      <c r="C954" s="1" t="n">
        <v>27.365556</v>
      </c>
      <c r="D954" s="1" t="n">
        <v>497.333333</v>
      </c>
      <c r="E954" s="1" t="n">
        <v>3.466143</v>
      </c>
    </row>
    <row r="955" customFormat="false" ht="15" hidden="false" customHeight="false" outlineLevel="0" collapsed="false">
      <c r="A955" s="1" t="n">
        <v>19.06</v>
      </c>
      <c r="B955" s="1" t="n">
        <v>1.127024</v>
      </c>
      <c r="C955" s="1" t="n">
        <v>30.476667</v>
      </c>
      <c r="D955" s="1" t="n">
        <v>494</v>
      </c>
      <c r="E955" s="1" t="n">
        <v>3.459424</v>
      </c>
    </row>
    <row r="956" customFormat="false" ht="15" hidden="false" customHeight="false" outlineLevel="0" collapsed="false">
      <c r="A956" s="1" t="n">
        <v>19.08</v>
      </c>
      <c r="B956" s="1" t="n">
        <v>1.158939</v>
      </c>
      <c r="C956" s="1" t="n">
        <v>32.921111</v>
      </c>
      <c r="D956" s="1" t="n">
        <v>490.666667</v>
      </c>
      <c r="E956" s="1" t="n">
        <v>3.466143</v>
      </c>
    </row>
    <row r="957" customFormat="false" ht="15" hidden="false" customHeight="false" outlineLevel="0" collapsed="false">
      <c r="A957" s="1" t="n">
        <v>19.1</v>
      </c>
      <c r="B957" s="1" t="n">
        <v>1.158939</v>
      </c>
      <c r="C957" s="1" t="n">
        <v>34.698889</v>
      </c>
      <c r="D957" s="1" t="n">
        <v>491.333333</v>
      </c>
      <c r="E957" s="1" t="n">
        <v>3.466143</v>
      </c>
    </row>
    <row r="958" customFormat="false" ht="15" hidden="false" customHeight="false" outlineLevel="0" collapsed="false">
      <c r="A958" s="1" t="n">
        <v>19.12</v>
      </c>
      <c r="B958" s="1" t="n">
        <v>1.137662</v>
      </c>
      <c r="C958" s="1" t="n">
        <v>35.921111</v>
      </c>
      <c r="D958" s="1" t="n">
        <v>480</v>
      </c>
      <c r="E958" s="1" t="n">
        <v>3.466143</v>
      </c>
    </row>
    <row r="959" customFormat="false" ht="15" hidden="false" customHeight="false" outlineLevel="0" collapsed="false">
      <c r="A959" s="1" t="n">
        <v>19.14</v>
      </c>
      <c r="B959" s="1" t="n">
        <v>1.137662</v>
      </c>
      <c r="C959" s="1" t="n">
        <v>39.365556</v>
      </c>
      <c r="D959" s="1" t="n">
        <v>472.666667</v>
      </c>
      <c r="E959" s="1" t="n">
        <v>3.479595</v>
      </c>
    </row>
    <row r="960" customFormat="false" ht="15" hidden="false" customHeight="false" outlineLevel="0" collapsed="false">
      <c r="A960" s="1" t="n">
        <v>19.16</v>
      </c>
      <c r="B960" s="1" t="n">
        <v>1.116385</v>
      </c>
      <c r="C960" s="1" t="n">
        <v>41.032222</v>
      </c>
      <c r="D960" s="1" t="n">
        <v>460.666667</v>
      </c>
      <c r="E960" s="1" t="n">
        <v>3.48633</v>
      </c>
    </row>
    <row r="961" customFormat="false" ht="15" hidden="false" customHeight="false" outlineLevel="0" collapsed="false">
      <c r="A961" s="1" t="n">
        <v>19.18</v>
      </c>
      <c r="B961" s="1" t="n">
        <v>1.105747</v>
      </c>
      <c r="C961" s="1" t="n">
        <v>43.698889</v>
      </c>
      <c r="D961" s="1" t="n">
        <v>454.666667</v>
      </c>
      <c r="E961" s="1" t="n">
        <v>3.506565</v>
      </c>
    </row>
    <row r="962" customFormat="false" ht="15" hidden="false" customHeight="false" outlineLevel="0" collapsed="false">
      <c r="A962" s="1" t="n">
        <v>19.2</v>
      </c>
      <c r="B962" s="1" t="n">
        <v>1.115408</v>
      </c>
      <c r="C962" s="1" t="n">
        <v>42.696222</v>
      </c>
      <c r="D962" s="1" t="n">
        <v>461.333333</v>
      </c>
      <c r="E962" s="1" t="n">
        <v>3.499815</v>
      </c>
    </row>
    <row r="963" customFormat="false" ht="15" hidden="false" customHeight="false" outlineLevel="0" collapsed="false">
      <c r="A963" s="1" t="n">
        <v>19.22</v>
      </c>
      <c r="B963" s="1" t="n">
        <v>1.168599</v>
      </c>
      <c r="C963" s="1" t="n">
        <v>41.474</v>
      </c>
      <c r="D963" s="1" t="n">
        <v>477.333333</v>
      </c>
      <c r="E963" s="1" t="n">
        <v>3.520082</v>
      </c>
    </row>
    <row r="964" customFormat="false" ht="15" hidden="false" customHeight="false" outlineLevel="0" collapsed="false">
      <c r="A964" s="1" t="n">
        <v>19.24</v>
      </c>
      <c r="B964" s="1" t="n">
        <v>1.189876</v>
      </c>
      <c r="C964" s="1" t="n">
        <v>40.807333</v>
      </c>
      <c r="D964" s="1" t="n">
        <v>508</v>
      </c>
      <c r="E964" s="1" t="n">
        <v>3.520082</v>
      </c>
    </row>
    <row r="965" customFormat="false" ht="15" hidden="false" customHeight="false" outlineLevel="0" collapsed="false">
      <c r="A965" s="1" t="n">
        <v>19.26</v>
      </c>
      <c r="B965" s="1" t="n">
        <v>1.168599</v>
      </c>
      <c r="C965" s="1" t="n">
        <v>31.362889</v>
      </c>
      <c r="D965" s="1" t="n">
        <v>617.333333</v>
      </c>
      <c r="E965" s="1" t="n">
        <v>3.537882</v>
      </c>
    </row>
    <row r="966" customFormat="false" ht="15" hidden="false" customHeight="false" outlineLevel="0" collapsed="false">
      <c r="A966" s="1" t="n">
        <v>19.28</v>
      </c>
      <c r="B966" s="1" t="n">
        <v>1.168599</v>
      </c>
      <c r="C966" s="1" t="n">
        <v>30.140667</v>
      </c>
      <c r="D966" s="1" t="n">
        <v>556.666667</v>
      </c>
      <c r="E966" s="1" t="n">
        <v>3.54465</v>
      </c>
    </row>
    <row r="967" customFormat="false" ht="15" hidden="false" customHeight="false" outlineLevel="0" collapsed="false">
      <c r="A967" s="1" t="n">
        <v>19.3</v>
      </c>
      <c r="B967" s="1" t="n">
        <v>1.179237</v>
      </c>
      <c r="C967" s="1" t="n">
        <v>30.474</v>
      </c>
      <c r="D967" s="1" t="n">
        <v>495.333333</v>
      </c>
      <c r="E967" s="1" t="n">
        <v>3.564985</v>
      </c>
    </row>
    <row r="968" customFormat="false" ht="15" hidden="false" customHeight="false" outlineLevel="0" collapsed="false">
      <c r="A968" s="1" t="n">
        <v>19.32</v>
      </c>
      <c r="B968" s="1" t="n">
        <v>1.200514</v>
      </c>
      <c r="C968" s="1" t="n">
        <v>34.140667</v>
      </c>
      <c r="D968" s="1" t="n">
        <v>571.333333</v>
      </c>
      <c r="E968" s="1" t="n">
        <v>3.585366</v>
      </c>
    </row>
    <row r="969" customFormat="false" ht="15" hidden="false" customHeight="false" outlineLevel="0" collapsed="false">
      <c r="A969" s="1" t="n">
        <v>19.34</v>
      </c>
      <c r="B969" s="1" t="n">
        <v>1.306897</v>
      </c>
      <c r="C969" s="1" t="n">
        <v>32.251778</v>
      </c>
      <c r="D969" s="1" t="n">
        <v>554</v>
      </c>
      <c r="E969" s="1" t="n">
        <v>3.612609</v>
      </c>
    </row>
    <row r="970" customFormat="false" ht="15" hidden="false" customHeight="false" outlineLevel="0" collapsed="false">
      <c r="A970" s="1" t="n">
        <v>19.36</v>
      </c>
      <c r="B970" s="1" t="n">
        <v>1.317535</v>
      </c>
      <c r="C970" s="1" t="n">
        <v>34.140667</v>
      </c>
      <c r="D970" s="1" t="n">
        <v>472</v>
      </c>
      <c r="E970" s="1" t="n">
        <v>3.605791</v>
      </c>
    </row>
    <row r="971" customFormat="false" ht="15" hidden="false" customHeight="false" outlineLevel="0" collapsed="false">
      <c r="A971" s="1" t="n">
        <v>19.38</v>
      </c>
      <c r="B971" s="1" t="n">
        <v>1.283665</v>
      </c>
      <c r="C971" s="1" t="n">
        <v>37.468667</v>
      </c>
      <c r="D971" s="1" t="n">
        <v>471.333333</v>
      </c>
      <c r="E971" s="1" t="n">
        <v>3.612609</v>
      </c>
    </row>
    <row r="972" customFormat="false" ht="15" hidden="false" customHeight="false" outlineLevel="0" collapsed="false">
      <c r="A972" s="1" t="n">
        <v>19.4</v>
      </c>
      <c r="B972" s="1" t="n">
        <v>1.273026</v>
      </c>
      <c r="C972" s="1" t="n">
        <v>38.246444</v>
      </c>
      <c r="D972" s="1" t="n">
        <v>468.666667</v>
      </c>
      <c r="E972" s="1" t="n">
        <v>3.619432</v>
      </c>
    </row>
    <row r="973" customFormat="false" ht="15" hidden="false" customHeight="false" outlineLevel="0" collapsed="false">
      <c r="A973" s="1" t="n">
        <v>19.42</v>
      </c>
      <c r="B973" s="1" t="n">
        <v>1.31558</v>
      </c>
      <c r="C973" s="1" t="n">
        <v>38.690889</v>
      </c>
      <c r="D973" s="1" t="n">
        <v>464.666667</v>
      </c>
      <c r="E973" s="1" t="n">
        <v>3.605791</v>
      </c>
    </row>
    <row r="974" customFormat="false" ht="15" hidden="false" customHeight="false" outlineLevel="0" collapsed="false">
      <c r="A974" s="1" t="n">
        <v>19.44</v>
      </c>
      <c r="B974" s="1" t="n">
        <v>1.336856</v>
      </c>
      <c r="C974" s="1" t="n">
        <v>38.802</v>
      </c>
      <c r="D974" s="1" t="n">
        <v>456.666667</v>
      </c>
      <c r="E974" s="1" t="n">
        <v>3.619432</v>
      </c>
    </row>
    <row r="975" customFormat="false" ht="15" hidden="false" customHeight="false" outlineLevel="0" collapsed="false">
      <c r="A975" s="1" t="n">
        <v>19.46</v>
      </c>
      <c r="B975" s="1" t="n">
        <v>1.31558</v>
      </c>
      <c r="C975" s="1" t="n">
        <v>40.246444</v>
      </c>
      <c r="D975" s="1" t="n">
        <v>451.333333</v>
      </c>
      <c r="E975" s="1" t="n">
        <v>3.633092</v>
      </c>
    </row>
    <row r="976" customFormat="false" ht="15" hidden="false" customHeight="false" outlineLevel="0" collapsed="false">
      <c r="A976" s="1" t="n">
        <v>19.48</v>
      </c>
      <c r="B976" s="1" t="n">
        <v>1.31558</v>
      </c>
      <c r="C976" s="1" t="n">
        <v>41.913111</v>
      </c>
      <c r="D976" s="1" t="n">
        <v>447.333333</v>
      </c>
      <c r="E976" s="1" t="n">
        <v>3.633092</v>
      </c>
    </row>
    <row r="977" customFormat="false" ht="15" hidden="false" customHeight="false" outlineLevel="0" collapsed="false">
      <c r="A977" s="1" t="n">
        <v>19.5</v>
      </c>
      <c r="B977" s="1" t="n">
        <v>1.358133</v>
      </c>
      <c r="C977" s="1" t="n">
        <v>42.690889</v>
      </c>
      <c r="D977" s="1" t="n">
        <v>446.666667</v>
      </c>
      <c r="E977" s="1" t="n">
        <v>3.63993</v>
      </c>
    </row>
    <row r="978" customFormat="false" ht="15" hidden="false" customHeight="false" outlineLevel="0" collapsed="false">
      <c r="A978" s="1" t="n">
        <v>19.52</v>
      </c>
      <c r="B978" s="1" t="n">
        <v>1.421963</v>
      </c>
      <c r="C978" s="1" t="n">
        <v>43.357556</v>
      </c>
      <c r="D978" s="1" t="n">
        <v>454.666667</v>
      </c>
      <c r="E978" s="1" t="n">
        <v>3.653618</v>
      </c>
    </row>
    <row r="979" customFormat="false" ht="15" hidden="false" customHeight="false" outlineLevel="0" collapsed="false">
      <c r="A979" s="1" t="n">
        <v>19.54</v>
      </c>
      <c r="B979" s="1" t="n">
        <v>1.485792</v>
      </c>
      <c r="C979" s="1" t="n">
        <v>44.690889</v>
      </c>
      <c r="D979" s="1" t="n">
        <v>460.666667</v>
      </c>
      <c r="E979" s="1" t="n">
        <v>3.65635</v>
      </c>
    </row>
    <row r="980" customFormat="false" ht="15" hidden="false" customHeight="false" outlineLevel="0" collapsed="false">
      <c r="A980" s="1" t="n">
        <v>19.56</v>
      </c>
      <c r="B980" s="1" t="n">
        <v>1.474176</v>
      </c>
      <c r="C980" s="1" t="n">
        <v>46.354889</v>
      </c>
      <c r="D980" s="1" t="n">
        <v>450.666667</v>
      </c>
      <c r="E980" s="1" t="n">
        <v>3.628941</v>
      </c>
    </row>
    <row r="981" customFormat="false" ht="15" hidden="false" customHeight="false" outlineLevel="0" collapsed="false">
      <c r="A981" s="1" t="n">
        <v>19.58</v>
      </c>
      <c r="B981" s="1" t="n">
        <v>1.474176</v>
      </c>
      <c r="C981" s="1" t="n">
        <v>46.466</v>
      </c>
      <c r="D981" s="1" t="n">
        <v>240</v>
      </c>
      <c r="E981" s="1" t="n">
        <v>3.646772</v>
      </c>
    </row>
    <row r="982" customFormat="false" ht="15" hidden="false" customHeight="false" outlineLevel="0" collapsed="false">
      <c r="A982" s="1" t="n">
        <v>19.6</v>
      </c>
      <c r="B982" s="1" t="n">
        <v>1.399708</v>
      </c>
      <c r="C982" s="1" t="n">
        <v>48.021556</v>
      </c>
      <c r="D982" s="1" t="n">
        <v>280</v>
      </c>
      <c r="E982" s="1" t="n">
        <v>3.635787</v>
      </c>
    </row>
    <row r="983" customFormat="false" ht="15" hidden="false" customHeight="false" outlineLevel="0" collapsed="false">
      <c r="A983" s="1" t="n">
        <v>19.62</v>
      </c>
      <c r="B983" s="1" t="n">
        <v>1.366816</v>
      </c>
      <c r="C983" s="1" t="n">
        <v>51.018889</v>
      </c>
      <c r="D983" s="1" t="n">
        <v>270</v>
      </c>
      <c r="E983" s="1" t="n">
        <v>3.65635</v>
      </c>
    </row>
    <row r="984" customFormat="false" ht="15" hidden="false" customHeight="false" outlineLevel="0" collapsed="false">
      <c r="A984" s="1" t="n">
        <v>19.64</v>
      </c>
      <c r="B984" s="1" t="n">
        <v>1.366816</v>
      </c>
      <c r="C984" s="1" t="n">
        <v>53.018889</v>
      </c>
      <c r="D984" s="1" t="n">
        <v>264.666667</v>
      </c>
      <c r="E984" s="1" t="n">
        <v>3.649491</v>
      </c>
    </row>
    <row r="985" customFormat="false" ht="15" hidden="false" customHeight="false" outlineLevel="0" collapsed="false">
      <c r="A985" s="1" t="n">
        <v>19.66</v>
      </c>
      <c r="B985" s="1" t="n">
        <v>1.366816</v>
      </c>
      <c r="C985" s="1" t="n">
        <v>56.574444</v>
      </c>
      <c r="D985" s="1" t="n">
        <v>264.666667</v>
      </c>
      <c r="E985" s="1" t="n">
        <v>3.649491</v>
      </c>
    </row>
    <row r="986" customFormat="false" ht="15" hidden="false" customHeight="false" outlineLevel="0" collapsed="false">
      <c r="A986" s="1" t="n">
        <v>19.68</v>
      </c>
      <c r="B986" s="1" t="n">
        <v>1.345539</v>
      </c>
      <c r="C986" s="1" t="n">
        <v>57.907778</v>
      </c>
      <c r="D986" s="1" t="n">
        <v>262</v>
      </c>
      <c r="E986" s="1" t="n">
        <v>3.65635</v>
      </c>
    </row>
    <row r="987" customFormat="false" ht="15" hidden="false" customHeight="false" outlineLevel="0" collapsed="false">
      <c r="A987" s="1" t="n">
        <v>19.7</v>
      </c>
      <c r="B987" s="1" t="n">
        <v>1.29137</v>
      </c>
      <c r="C987" s="1" t="n">
        <v>57.238444</v>
      </c>
      <c r="D987" s="1" t="n">
        <v>260</v>
      </c>
      <c r="E987" s="1" t="n">
        <v>3.653618</v>
      </c>
    </row>
    <row r="988" customFormat="false" ht="15" hidden="false" customHeight="false" outlineLevel="0" collapsed="false">
      <c r="A988" s="1" t="n">
        <v>19.72</v>
      </c>
      <c r="B988" s="1" t="n">
        <v>1.29137</v>
      </c>
      <c r="C988" s="1" t="n">
        <v>57.571778</v>
      </c>
      <c r="D988" s="1" t="n">
        <v>261.333333</v>
      </c>
      <c r="E988" s="1" t="n">
        <v>3.670082</v>
      </c>
    </row>
    <row r="989" customFormat="false" ht="15" hidden="false" customHeight="false" outlineLevel="0" collapsed="false">
      <c r="A989" s="1" t="n">
        <v>19.74</v>
      </c>
      <c r="B989" s="1" t="n">
        <v>1.269115</v>
      </c>
      <c r="C989" s="1" t="n">
        <v>59.235778</v>
      </c>
      <c r="D989" s="1" t="n">
        <v>272</v>
      </c>
      <c r="E989" s="1" t="n">
        <v>3.670082</v>
      </c>
    </row>
    <row r="990" customFormat="false" ht="15" hidden="false" customHeight="false" outlineLevel="0" collapsed="false">
      <c r="A990" s="1" t="n">
        <v>19.76</v>
      </c>
      <c r="B990" s="1" t="n">
        <v>1.213968</v>
      </c>
      <c r="C990" s="1" t="n">
        <v>61.119333</v>
      </c>
      <c r="D990" s="1" t="n">
        <v>346.666667</v>
      </c>
      <c r="E990" s="1" t="n">
        <v>3.676955</v>
      </c>
    </row>
    <row r="991" customFormat="false" ht="15" hidden="false" customHeight="false" outlineLevel="0" collapsed="false">
      <c r="A991" s="1" t="n">
        <v>19.78</v>
      </c>
      <c r="B991" s="1" t="n">
        <v>1.213968</v>
      </c>
      <c r="C991" s="1" t="n">
        <v>59.563778</v>
      </c>
      <c r="D991" s="1" t="n">
        <v>358</v>
      </c>
      <c r="E991" s="1" t="n">
        <v>3.683833</v>
      </c>
    </row>
    <row r="992" customFormat="false" ht="15" hidden="false" customHeight="false" outlineLevel="0" collapsed="false">
      <c r="A992" s="1" t="n">
        <v>19.8</v>
      </c>
      <c r="B992" s="1" t="n">
        <v>1.288436</v>
      </c>
      <c r="C992" s="1" t="n">
        <v>58.452667</v>
      </c>
      <c r="D992" s="1" t="n">
        <v>364.666667</v>
      </c>
      <c r="E992" s="1" t="n">
        <v>3.676955</v>
      </c>
    </row>
    <row r="993" customFormat="false" ht="15" hidden="false" customHeight="false" outlineLevel="0" collapsed="false">
      <c r="A993" s="1" t="n">
        <v>19.82</v>
      </c>
      <c r="B993" s="1" t="n">
        <v>1.351288</v>
      </c>
      <c r="C993" s="1" t="n">
        <v>57.783333</v>
      </c>
      <c r="D993" s="1" t="n">
        <v>376</v>
      </c>
      <c r="E993" s="1" t="n">
        <v>3.676955</v>
      </c>
    </row>
    <row r="994" customFormat="false" ht="15" hidden="false" customHeight="false" outlineLevel="0" collapsed="false">
      <c r="A994" s="1" t="n">
        <v>19.84</v>
      </c>
      <c r="B994" s="1" t="n">
        <v>1.393842</v>
      </c>
      <c r="C994" s="1" t="n">
        <v>56.116667</v>
      </c>
      <c r="D994" s="1" t="n">
        <v>382.666667</v>
      </c>
      <c r="E994" s="1" t="n">
        <v>3.676955</v>
      </c>
    </row>
    <row r="995" customFormat="false" ht="15" hidden="false" customHeight="false" outlineLevel="0" collapsed="false">
      <c r="A995" s="1" t="n">
        <v>19.86</v>
      </c>
      <c r="B995" s="1" t="n">
        <v>1.446055</v>
      </c>
      <c r="C995" s="1" t="n">
        <v>56.002889</v>
      </c>
      <c r="D995" s="1" t="n">
        <v>383.333333</v>
      </c>
      <c r="E995" s="1" t="n">
        <v>3.690715</v>
      </c>
    </row>
    <row r="996" customFormat="false" ht="15" hidden="false" customHeight="false" outlineLevel="0" collapsed="false">
      <c r="A996" s="1" t="n">
        <v>19.88</v>
      </c>
      <c r="B996" s="1" t="n">
        <v>1.41414</v>
      </c>
      <c r="C996" s="1" t="n">
        <v>55.558444</v>
      </c>
      <c r="D996" s="1" t="n">
        <v>379.333333</v>
      </c>
      <c r="E996" s="1" t="n">
        <v>3.690715</v>
      </c>
    </row>
    <row r="997" customFormat="false" ht="15" hidden="false" customHeight="false" outlineLevel="0" collapsed="false">
      <c r="A997" s="1" t="n">
        <v>19.9</v>
      </c>
      <c r="B997" s="1" t="n">
        <v>1.413163</v>
      </c>
      <c r="C997" s="1" t="n">
        <v>54.444667</v>
      </c>
      <c r="D997" s="1" t="n">
        <v>380.666667</v>
      </c>
      <c r="E997" s="1" t="n">
        <v>3.683833</v>
      </c>
    </row>
    <row r="998" customFormat="false" ht="15" hidden="false" customHeight="false" outlineLevel="0" collapsed="false">
      <c r="A998" s="1" t="n">
        <v>19.92</v>
      </c>
      <c r="B998" s="1" t="n">
        <v>1.413163</v>
      </c>
      <c r="C998" s="1" t="n">
        <v>53.778</v>
      </c>
      <c r="D998" s="1" t="n">
        <v>383.333333</v>
      </c>
      <c r="E998" s="1" t="n">
        <v>3.704492</v>
      </c>
    </row>
    <row r="999" customFormat="false" ht="15" hidden="false" customHeight="false" outlineLevel="0" collapsed="false">
      <c r="A999" s="1" t="n">
        <v>19.94</v>
      </c>
      <c r="B999" s="1" t="n">
        <v>1.359971</v>
      </c>
      <c r="C999" s="1" t="n">
        <v>53.666889</v>
      </c>
      <c r="D999" s="1" t="n">
        <v>377.333333</v>
      </c>
      <c r="E999" s="1" t="n">
        <v>3.704492</v>
      </c>
    </row>
    <row r="1000" customFormat="false" ht="15" hidden="false" customHeight="false" outlineLevel="0" collapsed="false">
      <c r="A1000" s="1" t="n">
        <v>19.96</v>
      </c>
      <c r="B1000" s="1" t="n">
        <v>1.285503</v>
      </c>
      <c r="C1000" s="1" t="n">
        <v>45.778</v>
      </c>
      <c r="D1000" s="1" t="n">
        <v>482</v>
      </c>
      <c r="E1000" s="1" t="n">
        <v>3.752853</v>
      </c>
    </row>
    <row r="1001" customFormat="false" ht="15" hidden="false" customHeight="false" outlineLevel="0" collapsed="false">
      <c r="A1001" s="1" t="n">
        <v>19.98</v>
      </c>
      <c r="B1001" s="1" t="n">
        <v>1.221673</v>
      </c>
      <c r="C1001" s="1" t="n">
        <v>46.666889</v>
      </c>
      <c r="D1001" s="1" t="n">
        <v>470</v>
      </c>
      <c r="E1001" s="1" t="n">
        <v>3.745931</v>
      </c>
    </row>
    <row r="1002" customFormat="false" ht="15" hidden="false" customHeight="false" outlineLevel="0" collapsed="false">
      <c r="A1002" s="1" t="n">
        <v>20</v>
      </c>
      <c r="B1002" s="1" t="n">
        <v>1.17912</v>
      </c>
      <c r="C1002" s="1" t="n">
        <v>48.222444</v>
      </c>
      <c r="D1002" s="1" t="n">
        <v>450</v>
      </c>
      <c r="E1002" s="1" t="n">
        <v>3.7528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6.438195</v>
      </c>
      <c r="C3" s="1" t="n">
        <v>0.710444</v>
      </c>
      <c r="D3" s="1" t="n">
        <v>100.666667</v>
      </c>
      <c r="E3" s="1" t="n">
        <v>2.305402</v>
      </c>
    </row>
    <row r="4" customFormat="false" ht="15" hidden="false" customHeight="false" outlineLevel="0" collapsed="false">
      <c r="A4" s="1" t="n">
        <v>0.04</v>
      </c>
      <c r="B4" s="1" t="n">
        <v>7.375343</v>
      </c>
      <c r="C4" s="1" t="n">
        <v>2.713111</v>
      </c>
      <c r="D4" s="1" t="n">
        <v>97.333333</v>
      </c>
      <c r="E4" s="1" t="n">
        <v>2.273605</v>
      </c>
    </row>
    <row r="5" customFormat="false" ht="15" hidden="false" customHeight="false" outlineLevel="0" collapsed="false">
      <c r="A5" s="1" t="n">
        <v>0.06</v>
      </c>
      <c r="B5" s="1" t="n">
        <v>8.214791</v>
      </c>
      <c r="C5" s="1" t="n">
        <v>6.043778</v>
      </c>
      <c r="D5" s="1" t="n">
        <v>81.333333</v>
      </c>
      <c r="E5" s="1" t="n">
        <v>2.873816</v>
      </c>
    </row>
    <row r="6" customFormat="false" ht="15" hidden="false" customHeight="false" outlineLevel="0" collapsed="false">
      <c r="A6" s="1" t="n">
        <v>0.08</v>
      </c>
      <c r="B6" s="1" t="n">
        <v>9.290237</v>
      </c>
      <c r="C6" s="1" t="n">
        <v>7.490889</v>
      </c>
      <c r="D6" s="1" t="n">
        <v>104.666667</v>
      </c>
      <c r="E6" s="1" t="n">
        <v>2.63015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0.055217</v>
      </c>
      <c r="C7" s="1" t="n">
        <v>12.821556</v>
      </c>
      <c r="D7" s="1" t="n">
        <v>99.333333</v>
      </c>
      <c r="E7" s="1" t="n">
        <v>3.092277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10.820197</v>
      </c>
      <c r="C8" s="1" t="n">
        <v>18.152223</v>
      </c>
      <c r="D8" s="1" t="n">
        <v>93.999999</v>
      </c>
      <c r="E8" s="1" t="n">
        <v>3.679765</v>
      </c>
    </row>
    <row r="9" customFormat="false" ht="15" hidden="false" customHeight="false" outlineLevel="0" collapsed="false">
      <c r="A9" s="1" t="n">
        <v>0.14</v>
      </c>
      <c r="B9" s="1" t="n">
        <v>6.880349</v>
      </c>
      <c r="C9" s="1" t="n">
        <v>6.978</v>
      </c>
      <c r="D9" s="1" t="n">
        <v>31.333333</v>
      </c>
      <c r="E9" s="1" t="n">
        <v>3.333083</v>
      </c>
    </row>
    <row r="10" customFormat="false" ht="15" hidden="false" customHeight="false" outlineLevel="0" collapsed="false">
      <c r="A10" s="1" t="n">
        <v>0.16</v>
      </c>
      <c r="B10" s="1" t="n">
        <v>8.712092</v>
      </c>
      <c r="C10" s="1" t="n">
        <v>12.872222</v>
      </c>
      <c r="D10" s="1" t="n">
        <v>42</v>
      </c>
      <c r="E10" s="1" t="n">
        <v>4.75373</v>
      </c>
    </row>
    <row r="11" customFormat="false" ht="15" hidden="false" customHeight="false" outlineLevel="0" collapsed="false">
      <c r="A11" s="1" t="n">
        <v>0.18</v>
      </c>
      <c r="B11" s="1" t="n">
        <v>10.543835</v>
      </c>
      <c r="C11" s="1" t="n">
        <v>18.766444</v>
      </c>
      <c r="D11" s="1" t="n">
        <v>52.666667</v>
      </c>
      <c r="E11" s="1" t="n">
        <v>2.793936</v>
      </c>
    </row>
    <row r="12" customFormat="false" ht="15" hidden="false" customHeight="false" outlineLevel="0" collapsed="false">
      <c r="A12" s="1" t="n">
        <v>0.2</v>
      </c>
      <c r="B12" s="1" t="n">
        <v>11.618303</v>
      </c>
      <c r="C12" s="1" t="n">
        <v>34.099778</v>
      </c>
      <c r="D12" s="1" t="n">
        <v>58.666667</v>
      </c>
      <c r="E12" s="1" t="n">
        <v>3.233604</v>
      </c>
    </row>
    <row r="13" customFormat="false" ht="15" hidden="false" customHeight="false" outlineLevel="0" collapsed="false">
      <c r="A13" s="1" t="n">
        <v>0.22</v>
      </c>
      <c r="B13" s="1" t="n">
        <v>12.544813</v>
      </c>
      <c r="C13" s="1" t="n">
        <v>43.991333</v>
      </c>
      <c r="D13" s="1" t="n">
        <v>54.666667</v>
      </c>
      <c r="E13" s="1" t="n">
        <v>4.561045</v>
      </c>
    </row>
    <row r="14" customFormat="false" ht="15" hidden="false" customHeight="false" outlineLevel="0" collapsed="false">
      <c r="A14" s="1" t="n">
        <v>0.24</v>
      </c>
      <c r="B14" s="1" t="n">
        <v>13.119281</v>
      </c>
      <c r="C14" s="1" t="n">
        <v>52.769111</v>
      </c>
      <c r="D14" s="1" t="n">
        <v>57.333333</v>
      </c>
      <c r="E14" s="1" t="n">
        <v>4.33904</v>
      </c>
    </row>
    <row r="15" customFormat="false" ht="15" hidden="false" customHeight="false" outlineLevel="0" collapsed="false">
      <c r="A15" s="1" t="n">
        <v>0.26</v>
      </c>
      <c r="B15" s="1" t="n">
        <v>13.343663</v>
      </c>
      <c r="C15" s="1" t="n">
        <v>53.882889</v>
      </c>
      <c r="D15" s="1" t="n">
        <v>53.333333</v>
      </c>
      <c r="E15" s="1" t="n">
        <v>2.603837</v>
      </c>
    </row>
    <row r="16" customFormat="false" ht="15" hidden="false" customHeight="false" outlineLevel="0" collapsed="false">
      <c r="A16" s="1" t="n">
        <v>0.28</v>
      </c>
      <c r="B16" s="1" t="n">
        <v>13.939408</v>
      </c>
      <c r="C16" s="1" t="n">
        <v>65.105111</v>
      </c>
      <c r="D16" s="1" t="n">
        <v>56</v>
      </c>
      <c r="E16" s="1" t="n">
        <v>3.072667</v>
      </c>
    </row>
    <row r="17" customFormat="false" ht="15" hidden="false" customHeight="false" outlineLevel="0" collapsed="false">
      <c r="A17" s="1" t="n">
        <v>0.3</v>
      </c>
      <c r="B17" s="1" t="n">
        <v>13.993577</v>
      </c>
      <c r="C17" s="1" t="n">
        <v>76.552222</v>
      </c>
      <c r="D17" s="1" t="n">
        <v>54.666667</v>
      </c>
      <c r="E17" s="1" t="n">
        <v>3.057853</v>
      </c>
    </row>
    <row r="18" customFormat="false" ht="15" hidden="false" customHeight="false" outlineLevel="0" collapsed="false">
      <c r="A18" s="1" t="n">
        <v>0.32</v>
      </c>
      <c r="B18" s="1" t="n">
        <v>13.57</v>
      </c>
      <c r="C18" s="1" t="n">
        <v>74.446444</v>
      </c>
      <c r="D18" s="1" t="n">
        <v>48.666667</v>
      </c>
      <c r="E18" s="1" t="n">
        <v>3.197159</v>
      </c>
    </row>
    <row r="19" customFormat="false" ht="15" hidden="false" customHeight="false" outlineLevel="0" collapsed="false">
      <c r="A19" s="1" t="n">
        <v>0.34</v>
      </c>
      <c r="B19" s="1" t="n">
        <v>12.931703</v>
      </c>
      <c r="C19" s="1" t="n">
        <v>60.113111</v>
      </c>
      <c r="D19" s="1" t="n">
        <v>40</v>
      </c>
      <c r="E19" s="1" t="n">
        <v>2.533286</v>
      </c>
    </row>
    <row r="20" customFormat="false" ht="15" hidden="false" customHeight="false" outlineLevel="0" collapsed="false">
      <c r="A20" s="1" t="n">
        <v>0.36</v>
      </c>
      <c r="B20" s="1" t="n">
        <v>12.346596</v>
      </c>
      <c r="C20" s="1" t="n">
        <v>52.446444</v>
      </c>
      <c r="D20" s="1" t="n">
        <v>30</v>
      </c>
      <c r="E20" s="1" t="n">
        <v>2.622927</v>
      </c>
    </row>
    <row r="21" customFormat="false" ht="15" hidden="false" customHeight="false" outlineLevel="0" collapsed="false">
      <c r="A21" s="1" t="n">
        <v>0.38</v>
      </c>
      <c r="B21" s="1" t="n">
        <v>11.762468</v>
      </c>
      <c r="C21" s="1" t="n">
        <v>61.004667</v>
      </c>
      <c r="D21" s="1" t="n">
        <v>22.666667</v>
      </c>
      <c r="E21" s="1" t="n">
        <v>2.735076</v>
      </c>
    </row>
    <row r="22" customFormat="false" ht="15" hidden="false" customHeight="false" outlineLevel="0" collapsed="false">
      <c r="A22" s="1" t="n">
        <v>0.4</v>
      </c>
      <c r="B22" s="1" t="n">
        <v>11.230553</v>
      </c>
      <c r="C22" s="1" t="n">
        <v>72.782444</v>
      </c>
      <c r="D22" s="1" t="n">
        <v>16.666667</v>
      </c>
      <c r="E22" s="1" t="n">
        <v>2.748102</v>
      </c>
    </row>
    <row r="23" customFormat="false" ht="15" hidden="false" customHeight="false" outlineLevel="0" collapsed="false">
      <c r="A23" s="1" t="n">
        <v>0.42</v>
      </c>
      <c r="B23" s="1" t="n">
        <v>11.070978</v>
      </c>
      <c r="C23" s="1" t="n">
        <v>96.560222</v>
      </c>
      <c r="D23" s="1" t="n">
        <v>8.666667</v>
      </c>
      <c r="E23" s="1" t="n">
        <v>2.802445</v>
      </c>
    </row>
    <row r="24" customFormat="false" ht="15" hidden="false" customHeight="false" outlineLevel="0" collapsed="false">
      <c r="A24" s="1" t="n">
        <v>0.44</v>
      </c>
      <c r="B24" s="1" t="n">
        <v>10.592255</v>
      </c>
      <c r="C24" s="1" t="n">
        <v>122.671333</v>
      </c>
      <c r="D24" s="1" t="n">
        <v>2</v>
      </c>
      <c r="E24" s="1" t="n">
        <v>2.763904</v>
      </c>
    </row>
    <row r="25" customFormat="false" ht="15" hidden="false" customHeight="false" outlineLevel="0" collapsed="false">
      <c r="A25" s="1" t="n">
        <v>0.46</v>
      </c>
      <c r="B25" s="1" t="n">
        <v>9.634808</v>
      </c>
      <c r="C25" s="1" t="n">
        <v>147.226889</v>
      </c>
      <c r="D25" s="1" t="n">
        <v>0.4</v>
      </c>
      <c r="E25" s="1" t="n">
        <v>2.742495</v>
      </c>
    </row>
    <row r="26" customFormat="false" ht="15" hidden="false" customHeight="false" outlineLevel="0" collapsed="false">
      <c r="A26" s="1" t="n">
        <v>0.48</v>
      </c>
      <c r="B26" s="1" t="n">
        <v>8.76149</v>
      </c>
      <c r="C26" s="1" t="n">
        <v>171.446444</v>
      </c>
      <c r="D26" s="1" t="n">
        <v>0.6666667</v>
      </c>
      <c r="E26" s="1" t="n">
        <v>2.773728</v>
      </c>
    </row>
    <row r="27" customFormat="false" ht="15" hidden="false" customHeight="false" outlineLevel="0" collapsed="false">
      <c r="A27" s="1" t="n">
        <v>0.5</v>
      </c>
      <c r="B27" s="1" t="n">
        <v>8.185066</v>
      </c>
      <c r="C27" s="1" t="n">
        <v>194.885556</v>
      </c>
      <c r="D27" s="1" t="n">
        <v>0.8</v>
      </c>
      <c r="E27" s="1" t="n">
        <v>2.803255</v>
      </c>
    </row>
    <row r="28" customFormat="false" ht="15" hidden="false" customHeight="false" outlineLevel="0" collapsed="false">
      <c r="A28" s="1" t="n">
        <v>0.52</v>
      </c>
      <c r="B28" s="1" t="n">
        <v>7.80111</v>
      </c>
      <c r="C28" s="1" t="n">
        <v>199.327333</v>
      </c>
      <c r="D28" s="1" t="n">
        <v>0.7333333</v>
      </c>
      <c r="E28" s="1" t="n">
        <v>2.780331</v>
      </c>
    </row>
    <row r="29" customFormat="false" ht="15" hidden="false" customHeight="false" outlineLevel="0" collapsed="false">
      <c r="A29" s="1" t="n">
        <v>0.54</v>
      </c>
      <c r="B29" s="1" t="n">
        <v>7.033197</v>
      </c>
      <c r="C29" s="1" t="n">
        <v>185.877556</v>
      </c>
      <c r="D29" s="1" t="n">
        <v>0.8</v>
      </c>
      <c r="E29" s="1" t="n">
        <v>2.771339</v>
      </c>
    </row>
    <row r="30" customFormat="false" ht="15" hidden="false" customHeight="false" outlineLevel="0" collapsed="false">
      <c r="A30" s="1" t="n">
        <v>0.56</v>
      </c>
      <c r="B30" s="1" t="n">
        <v>6.254645</v>
      </c>
      <c r="C30" s="1" t="n">
        <v>167.983333</v>
      </c>
      <c r="D30" s="1" t="n">
        <v>0.8</v>
      </c>
      <c r="E30" s="1" t="n">
        <v>2.773728</v>
      </c>
    </row>
    <row r="31" customFormat="false" ht="15" hidden="false" customHeight="false" outlineLevel="0" collapsed="false">
      <c r="A31" s="1" t="n">
        <v>0.58</v>
      </c>
      <c r="B31" s="1" t="n">
        <v>5.806859</v>
      </c>
      <c r="C31" s="1" t="n">
        <v>151.425111</v>
      </c>
      <c r="D31" s="1" t="n">
        <v>1</v>
      </c>
      <c r="E31" s="1" t="n">
        <v>2.776934</v>
      </c>
    </row>
    <row r="32" customFormat="false" ht="15" hidden="false" customHeight="false" outlineLevel="0" collapsed="false">
      <c r="A32" s="1" t="n">
        <v>0.6</v>
      </c>
      <c r="B32" s="1" t="n">
        <v>5.390988</v>
      </c>
      <c r="C32" s="1" t="n">
        <v>130.755778</v>
      </c>
      <c r="D32" s="1" t="n">
        <v>1</v>
      </c>
      <c r="E32" s="1" t="n">
        <v>2.756009</v>
      </c>
    </row>
    <row r="33" customFormat="false" ht="15" hidden="false" customHeight="false" outlineLevel="0" collapsed="false">
      <c r="A33" s="1" t="n">
        <v>0.62</v>
      </c>
      <c r="B33" s="1" t="n">
        <v>4.880349</v>
      </c>
      <c r="C33" s="1" t="n">
        <v>120.311333</v>
      </c>
      <c r="D33" s="1" t="n">
        <v>1.1333333</v>
      </c>
      <c r="E33" s="1" t="n">
        <v>2.753546</v>
      </c>
    </row>
    <row r="34" customFormat="false" ht="15" hidden="false" customHeight="false" outlineLevel="0" collapsed="false">
      <c r="A34" s="1" t="n">
        <v>0.64</v>
      </c>
      <c r="B34" s="1" t="n">
        <v>4.347457</v>
      </c>
      <c r="C34" s="1" t="n">
        <v>118.419778</v>
      </c>
      <c r="D34" s="1" t="n">
        <v>1.2666667</v>
      </c>
      <c r="E34" s="1" t="n">
        <v>2.722599</v>
      </c>
    </row>
    <row r="35" customFormat="false" ht="15" hidden="false" customHeight="false" outlineLevel="0" collapsed="false">
      <c r="A35" s="1" t="n">
        <v>0.66</v>
      </c>
      <c r="B35" s="1" t="n">
        <v>4.01767</v>
      </c>
      <c r="C35" s="1" t="n">
        <v>108.308667</v>
      </c>
      <c r="D35" s="1" t="n">
        <v>1.3333333</v>
      </c>
      <c r="E35" s="1" t="n">
        <v>2.74246</v>
      </c>
    </row>
    <row r="36" customFormat="false" ht="15" hidden="false" customHeight="false" outlineLevel="0" collapsed="false">
      <c r="A36" s="1" t="n">
        <v>0.68</v>
      </c>
      <c r="B36" s="1" t="n">
        <v>3.836818</v>
      </c>
      <c r="C36" s="1" t="n">
        <v>109.419778</v>
      </c>
      <c r="D36" s="1" t="n">
        <v>1.2666667</v>
      </c>
      <c r="E36" s="1" t="n">
        <v>2.755765</v>
      </c>
    </row>
    <row r="37" customFormat="false" ht="15" hidden="false" customHeight="false" outlineLevel="0" collapsed="false">
      <c r="A37" s="1" t="n">
        <v>0.7</v>
      </c>
      <c r="B37" s="1" t="n">
        <v>3.687882</v>
      </c>
      <c r="C37" s="1" t="n">
        <v>107.308667</v>
      </c>
      <c r="D37" s="1" t="n">
        <v>1.4</v>
      </c>
      <c r="E37" s="1" t="n">
        <v>2.758098</v>
      </c>
    </row>
    <row r="38" customFormat="false" ht="15" hidden="false" customHeight="false" outlineLevel="0" collapsed="false">
      <c r="A38" s="1" t="n">
        <v>0.72</v>
      </c>
      <c r="B38" s="1" t="n">
        <v>3.645329</v>
      </c>
      <c r="C38" s="1" t="n">
        <v>105.308667</v>
      </c>
      <c r="D38" s="1" t="n">
        <v>1.4666667</v>
      </c>
      <c r="E38" s="1" t="n">
        <v>2.760545</v>
      </c>
    </row>
    <row r="39" customFormat="false" ht="15" hidden="false" customHeight="false" outlineLevel="0" collapsed="false">
      <c r="A39" s="1" t="n">
        <v>0.74</v>
      </c>
      <c r="B39" s="1" t="n">
        <v>3.635669</v>
      </c>
      <c r="C39" s="1" t="n">
        <v>99.644667</v>
      </c>
      <c r="D39" s="1" t="n">
        <v>1.4</v>
      </c>
      <c r="E39" s="1" t="n">
        <v>2.775919</v>
      </c>
    </row>
    <row r="40" customFormat="false" ht="15" hidden="false" customHeight="false" outlineLevel="0" collapsed="false">
      <c r="A40" s="1" t="n">
        <v>0.76</v>
      </c>
      <c r="B40" s="1" t="n">
        <v>3.444179</v>
      </c>
      <c r="C40" s="1" t="n">
        <v>91.978</v>
      </c>
      <c r="D40" s="1" t="n">
        <v>1.6666667</v>
      </c>
      <c r="E40" s="1" t="n">
        <v>2.718235</v>
      </c>
    </row>
    <row r="41" customFormat="false" ht="15" hidden="false" customHeight="false" outlineLevel="0" collapsed="false">
      <c r="A41" s="1" t="n">
        <v>0.78</v>
      </c>
      <c r="B41" s="1" t="n">
        <v>3.221753</v>
      </c>
      <c r="C41" s="1" t="n">
        <v>80.647333</v>
      </c>
      <c r="D41" s="1" t="n">
        <v>1.6666667</v>
      </c>
      <c r="E41" s="1" t="n">
        <v>2.724948</v>
      </c>
    </row>
    <row r="42" customFormat="false" ht="15" hidden="false" customHeight="false" outlineLevel="0" collapsed="false">
      <c r="A42" s="1" t="n">
        <v>0.8</v>
      </c>
      <c r="B42" s="1" t="n">
        <v>2.946135</v>
      </c>
      <c r="C42" s="1" t="n">
        <v>75.094444</v>
      </c>
      <c r="D42" s="1" t="n">
        <v>1.4666667</v>
      </c>
      <c r="E42" s="1" t="n">
        <v>2.755765</v>
      </c>
    </row>
    <row r="43" customFormat="false" ht="15" hidden="false" customHeight="false" outlineLevel="0" collapsed="false">
      <c r="A43" s="1" t="n">
        <v>0.82</v>
      </c>
      <c r="B43" s="1" t="n">
        <v>2.629919</v>
      </c>
      <c r="C43" s="1" t="n">
        <v>68.435778</v>
      </c>
      <c r="D43" s="1" t="n">
        <v>1.6666667</v>
      </c>
      <c r="E43" s="1" t="n">
        <v>2.722469</v>
      </c>
    </row>
    <row r="44" customFormat="false" ht="15" hidden="false" customHeight="false" outlineLevel="0" collapsed="false">
      <c r="A44" s="1" t="n">
        <v>0.84</v>
      </c>
      <c r="B44" s="1" t="n">
        <v>2.311748</v>
      </c>
      <c r="C44" s="1" t="n">
        <v>65.549556</v>
      </c>
      <c r="D44" s="1" t="n">
        <v>1.8</v>
      </c>
      <c r="E44" s="1" t="n">
        <v>2.724948</v>
      </c>
    </row>
    <row r="45" customFormat="false" ht="15" hidden="false" customHeight="false" outlineLevel="0" collapsed="false">
      <c r="A45" s="1" t="n">
        <v>0.86</v>
      </c>
      <c r="B45" s="1" t="n">
        <v>2.185066</v>
      </c>
      <c r="C45" s="1" t="n">
        <v>64.107778</v>
      </c>
      <c r="D45" s="1" t="n">
        <v>2</v>
      </c>
      <c r="E45" s="1" t="n">
        <v>2.726921</v>
      </c>
    </row>
    <row r="46" customFormat="false" ht="15" hidden="false" customHeight="false" outlineLevel="0" collapsed="false">
      <c r="A46" s="1" t="n">
        <v>0.88</v>
      </c>
      <c r="B46" s="1" t="n">
        <v>2.198638</v>
      </c>
      <c r="C46" s="1" t="n">
        <v>62.782444</v>
      </c>
      <c r="D46" s="1" t="n">
        <v>1.7333333</v>
      </c>
      <c r="E46" s="1" t="n">
        <v>2.733566</v>
      </c>
    </row>
    <row r="47" customFormat="false" ht="15" hidden="false" customHeight="false" outlineLevel="0" collapsed="false">
      <c r="A47" s="1" t="n">
        <v>0.9</v>
      </c>
      <c r="B47" s="1" t="n">
        <v>2.520329</v>
      </c>
      <c r="C47" s="1" t="n">
        <v>23.267778</v>
      </c>
      <c r="D47" s="1" t="n">
        <v>4</v>
      </c>
      <c r="E47" s="1" t="n">
        <v>2.626267</v>
      </c>
    </row>
    <row r="48" customFormat="false" ht="15" hidden="false" customHeight="false" outlineLevel="0" collapsed="false">
      <c r="A48" s="1" t="n">
        <v>0.92</v>
      </c>
      <c r="B48" s="1" t="n">
        <v>2.427517</v>
      </c>
      <c r="C48" s="1" t="n">
        <v>21.942444</v>
      </c>
      <c r="D48" s="1" t="n">
        <v>1.333333</v>
      </c>
      <c r="E48" s="1" t="n">
        <v>2.609325</v>
      </c>
    </row>
    <row r="49" customFormat="false" ht="15" hidden="false" customHeight="false" outlineLevel="0" collapsed="false">
      <c r="A49" s="1" t="n">
        <v>0.94</v>
      </c>
      <c r="B49" s="1" t="n">
        <v>2.237006</v>
      </c>
      <c r="C49" s="1" t="n">
        <v>22.722889</v>
      </c>
      <c r="D49" s="1" t="n">
        <v>0.666667</v>
      </c>
      <c r="E49" s="1" t="n">
        <v>2.637429</v>
      </c>
    </row>
    <row r="50" customFormat="false" ht="15" hidden="false" customHeight="false" outlineLevel="0" collapsed="false">
      <c r="A50" s="1" t="n">
        <v>0.96</v>
      </c>
      <c r="B50" s="1" t="n">
        <v>2.110324</v>
      </c>
      <c r="C50" s="1" t="n">
        <v>25.725556</v>
      </c>
      <c r="D50" s="1" t="n">
        <v>2</v>
      </c>
      <c r="E50" s="1" t="n">
        <v>2.599311</v>
      </c>
    </row>
    <row r="51" customFormat="false" ht="15" hidden="false" customHeight="false" outlineLevel="0" collapsed="false">
      <c r="A51" s="1" t="n">
        <v>0.98</v>
      </c>
      <c r="B51" s="1" t="n">
        <v>2.3473</v>
      </c>
      <c r="C51" s="1" t="n">
        <v>31.511333</v>
      </c>
      <c r="D51" s="1" t="n">
        <v>20.666667</v>
      </c>
      <c r="E51" s="1" t="n">
        <v>2.583542</v>
      </c>
    </row>
    <row r="52" customFormat="false" ht="15" hidden="false" customHeight="false" outlineLevel="0" collapsed="false">
      <c r="A52" s="1" t="n">
        <v>1</v>
      </c>
      <c r="B52" s="1" t="n">
        <v>3.433384</v>
      </c>
      <c r="C52" s="1" t="n">
        <v>33.180667</v>
      </c>
      <c r="D52" s="1" t="n">
        <v>328.666667</v>
      </c>
      <c r="E52" s="1" t="n">
        <v>2.565856</v>
      </c>
    </row>
    <row r="53" customFormat="false" ht="15" hidden="false" customHeight="false" outlineLevel="0" collapsed="false">
      <c r="A53" s="1" t="n">
        <v>1.02</v>
      </c>
      <c r="B53" s="1" t="n">
        <v>5.019468</v>
      </c>
      <c r="C53" s="1" t="n">
        <v>28.183333</v>
      </c>
      <c r="D53" s="1" t="n">
        <v>127.333333</v>
      </c>
      <c r="E53" s="1" t="n">
        <v>2.57436</v>
      </c>
    </row>
    <row r="54" customFormat="false" ht="15" hidden="false" customHeight="false" outlineLevel="0" collapsed="false">
      <c r="A54" s="1" t="n">
        <v>1.04</v>
      </c>
      <c r="B54" s="1" t="n">
        <v>5.702275</v>
      </c>
      <c r="C54" s="1" t="n">
        <v>24.522</v>
      </c>
      <c r="D54" s="1" t="n">
        <v>0.6666667</v>
      </c>
      <c r="E54" s="1" t="n">
        <v>2.556197</v>
      </c>
    </row>
    <row r="55" customFormat="false" ht="15" hidden="false" customHeight="false" outlineLevel="0" collapsed="false">
      <c r="A55" s="1" t="n">
        <v>1.06</v>
      </c>
      <c r="B55" s="1" t="n">
        <v>5.959549</v>
      </c>
      <c r="C55" s="1" t="n">
        <v>23.416222</v>
      </c>
      <c r="E55" s="1" t="n">
        <v>2.576062</v>
      </c>
    </row>
    <row r="56" customFormat="false" ht="15" hidden="false" customHeight="false" outlineLevel="0" collapsed="false">
      <c r="A56" s="1" t="n">
        <v>1.08</v>
      </c>
      <c r="B56" s="1" t="n">
        <v>6.024357</v>
      </c>
      <c r="C56" s="1" t="n">
        <v>24.974444</v>
      </c>
      <c r="D56" s="1" t="n">
        <v>0.6666667</v>
      </c>
      <c r="E56" s="1" t="n">
        <v>2.549591</v>
      </c>
    </row>
    <row r="57" customFormat="false" ht="15" hidden="false" customHeight="false" outlineLevel="0" collapsed="false">
      <c r="A57" s="1" t="n">
        <v>1.1</v>
      </c>
      <c r="B57" s="1" t="n">
        <v>5.994398</v>
      </c>
      <c r="C57" s="1" t="n">
        <v>28.646444</v>
      </c>
      <c r="E57" s="1" t="n">
        <v>2.593604</v>
      </c>
    </row>
    <row r="58" customFormat="false" ht="15" hidden="false" customHeight="false" outlineLevel="0" collapsed="false">
      <c r="A58" s="1" t="n">
        <v>1.12</v>
      </c>
      <c r="B58" s="1" t="n">
        <v>5.976054</v>
      </c>
      <c r="C58" s="1" t="n">
        <v>34.321111</v>
      </c>
      <c r="D58" s="1" t="n">
        <v>0.8</v>
      </c>
      <c r="E58" s="1" t="n">
        <v>2.547532</v>
      </c>
    </row>
    <row r="59" customFormat="false" ht="15" hidden="false" customHeight="false" outlineLevel="0" collapsed="false">
      <c r="A59" s="1" t="n">
        <v>1.14</v>
      </c>
      <c r="B59" s="1" t="n">
        <v>6.019585</v>
      </c>
      <c r="C59" s="1" t="n">
        <v>41.101556</v>
      </c>
      <c r="D59" s="1" t="n">
        <v>1</v>
      </c>
      <c r="E59" s="1" t="n">
        <v>2.560612</v>
      </c>
    </row>
    <row r="60" customFormat="false" ht="15" hidden="false" customHeight="false" outlineLevel="0" collapsed="false">
      <c r="A60" s="1" t="n">
        <v>1.16</v>
      </c>
      <c r="B60" s="1" t="n">
        <v>5.91418</v>
      </c>
      <c r="C60" s="1" t="n">
        <v>49.659778</v>
      </c>
      <c r="E60" s="1" t="n">
        <v>2.574484</v>
      </c>
    </row>
    <row r="61" customFormat="false" ht="15" hidden="false" customHeight="false" outlineLevel="0" collapsed="false">
      <c r="A61" s="1" t="n">
        <v>1.18</v>
      </c>
      <c r="B61" s="1" t="n">
        <v>5.725624</v>
      </c>
      <c r="C61" s="1" t="n">
        <v>54.112222</v>
      </c>
      <c r="D61" s="1" t="n">
        <v>1.4666667</v>
      </c>
      <c r="E61" s="1" t="n">
        <v>2.56502</v>
      </c>
    </row>
    <row r="62" customFormat="false" ht="15" hidden="false" customHeight="false" outlineLevel="0" collapsed="false">
      <c r="A62" s="1" t="n">
        <v>1.2</v>
      </c>
      <c r="B62" s="1" t="n">
        <v>5.609581</v>
      </c>
      <c r="C62" s="1" t="n">
        <v>60.670444</v>
      </c>
      <c r="D62" s="1" t="n">
        <v>1.6666667</v>
      </c>
      <c r="E62" s="1" t="n">
        <v>2.523249</v>
      </c>
    </row>
    <row r="63" customFormat="false" ht="15" hidden="false" customHeight="false" outlineLevel="0" collapsed="false">
      <c r="A63" s="1" t="n">
        <v>1.22</v>
      </c>
      <c r="B63" s="1" t="n">
        <v>5.377494</v>
      </c>
      <c r="C63" s="1" t="n">
        <v>65.231333</v>
      </c>
      <c r="D63" s="1" t="n">
        <v>14.666667</v>
      </c>
      <c r="E63" s="1" t="n">
        <v>2.554707</v>
      </c>
    </row>
    <row r="64" customFormat="false" ht="15" hidden="false" customHeight="false" outlineLevel="0" collapsed="false">
      <c r="A64" s="1" t="n">
        <v>1.24</v>
      </c>
      <c r="B64" s="1" t="n">
        <v>5.102853</v>
      </c>
      <c r="C64" s="1" t="n">
        <v>67.681111</v>
      </c>
      <c r="D64" s="1" t="n">
        <v>12.666667</v>
      </c>
      <c r="E64" s="1" t="n">
        <v>2.523971</v>
      </c>
    </row>
    <row r="65" customFormat="false" ht="15" hidden="false" customHeight="false" outlineLevel="0" collapsed="false">
      <c r="A65" s="1" t="n">
        <v>1.26</v>
      </c>
      <c r="B65" s="1" t="n">
        <v>5.029363</v>
      </c>
      <c r="C65" s="1" t="n">
        <v>71.794889</v>
      </c>
      <c r="D65" s="1" t="n">
        <v>12.666667</v>
      </c>
      <c r="E65" s="1" t="n">
        <v>2.516684</v>
      </c>
    </row>
    <row r="66" customFormat="false" ht="15" hidden="false" customHeight="false" outlineLevel="0" collapsed="false">
      <c r="A66" s="1" t="n">
        <v>1.28</v>
      </c>
      <c r="B66" s="1" t="n">
        <v>5.072894</v>
      </c>
      <c r="C66" s="1" t="n">
        <v>76.242</v>
      </c>
      <c r="D66" s="1" t="n">
        <v>14</v>
      </c>
      <c r="E66" s="1" t="n">
        <v>2.505278</v>
      </c>
    </row>
    <row r="67" customFormat="false" ht="15" hidden="false" customHeight="false" outlineLevel="0" collapsed="false">
      <c r="A67" s="1" t="n">
        <v>1.3</v>
      </c>
      <c r="B67" s="1" t="n">
        <v>4.850468</v>
      </c>
      <c r="C67" s="1" t="n">
        <v>78.466889</v>
      </c>
      <c r="D67" s="1" t="n">
        <v>11.333333</v>
      </c>
      <c r="E67" s="1" t="n">
        <v>2.510127</v>
      </c>
    </row>
    <row r="68" customFormat="false" ht="15" hidden="false" customHeight="false" outlineLevel="0" collapsed="false">
      <c r="A68" s="1" t="n">
        <v>1.32</v>
      </c>
      <c r="B68" s="1" t="n">
        <v>4.734424</v>
      </c>
      <c r="C68" s="1" t="n">
        <v>79.914</v>
      </c>
      <c r="D68" s="1" t="n">
        <v>9.333333</v>
      </c>
      <c r="E68" s="1" t="n">
        <v>2.434656</v>
      </c>
    </row>
    <row r="69" customFormat="false" ht="15" hidden="false" customHeight="false" outlineLevel="0" collapsed="false">
      <c r="A69" s="1" t="n">
        <v>1.34</v>
      </c>
      <c r="B69" s="1" t="n">
        <v>4.670594</v>
      </c>
      <c r="C69" s="1" t="n">
        <v>84.580667</v>
      </c>
      <c r="D69" s="1" t="n">
        <v>8</v>
      </c>
      <c r="E69" s="1" t="n">
        <v>2.48129</v>
      </c>
    </row>
    <row r="70" customFormat="false" ht="15" hidden="false" customHeight="false" outlineLevel="0" collapsed="false">
      <c r="A70" s="1" t="n">
        <v>1.36</v>
      </c>
      <c r="B70" s="1" t="n">
        <v>4.789571</v>
      </c>
      <c r="C70" s="1" t="n">
        <v>84.030444</v>
      </c>
      <c r="D70" s="1" t="n">
        <v>8.666667</v>
      </c>
      <c r="E70" s="1" t="n">
        <v>2.494012</v>
      </c>
    </row>
    <row r="71" customFormat="false" ht="15" hidden="false" customHeight="false" outlineLevel="0" collapsed="false">
      <c r="A71" s="1" t="n">
        <v>1.38</v>
      </c>
      <c r="B71" s="1" t="n">
        <v>5.024591</v>
      </c>
      <c r="C71" s="1" t="n">
        <v>81.033111</v>
      </c>
      <c r="D71" s="1" t="n">
        <v>5.333333</v>
      </c>
      <c r="E71" s="1" t="n">
        <v>2.451945</v>
      </c>
    </row>
    <row r="72" customFormat="false" ht="15" hidden="false" customHeight="false" outlineLevel="0" collapsed="false">
      <c r="A72" s="1" t="n">
        <v>1.4</v>
      </c>
      <c r="B72" s="1" t="n">
        <v>5.153229</v>
      </c>
      <c r="C72" s="1" t="n">
        <v>76.146889</v>
      </c>
      <c r="D72" s="1" t="n">
        <v>7.333333</v>
      </c>
      <c r="E72" s="1" t="n">
        <v>2.453301</v>
      </c>
    </row>
    <row r="73" customFormat="false" ht="15" hidden="false" customHeight="false" outlineLevel="0" collapsed="false">
      <c r="A73" s="1" t="n">
        <v>1.42</v>
      </c>
      <c r="B73" s="1" t="n">
        <v>5.39791</v>
      </c>
      <c r="C73" s="1" t="n">
        <v>72.591333</v>
      </c>
      <c r="D73" s="1" t="n">
        <v>14</v>
      </c>
      <c r="E73" s="1" t="n">
        <v>2.511707</v>
      </c>
    </row>
    <row r="74" customFormat="false" ht="15" hidden="false" customHeight="false" outlineLevel="0" collapsed="false">
      <c r="A74" s="1" t="n">
        <v>1.44</v>
      </c>
      <c r="B74" s="1" t="n">
        <v>5.643568</v>
      </c>
      <c r="C74" s="1" t="n">
        <v>72.038444</v>
      </c>
      <c r="D74" s="1" t="n">
        <v>8</v>
      </c>
      <c r="E74" s="1" t="n">
        <v>2.458617</v>
      </c>
    </row>
    <row r="75" customFormat="false" ht="15" hidden="false" customHeight="false" outlineLevel="0" collapsed="false">
      <c r="A75" s="1" t="n">
        <v>1.46</v>
      </c>
      <c r="B75" s="1" t="n">
        <v>6.090377</v>
      </c>
      <c r="C75" s="1" t="n">
        <v>73.816222</v>
      </c>
      <c r="D75" s="1" t="n">
        <v>8</v>
      </c>
      <c r="E75" s="1" t="n">
        <v>2.48989</v>
      </c>
    </row>
    <row r="76" customFormat="false" ht="15" hidden="false" customHeight="false" outlineLevel="0" collapsed="false">
      <c r="A76" s="1" t="n">
        <v>1.48</v>
      </c>
      <c r="B76" s="1" t="n">
        <v>6.335058</v>
      </c>
      <c r="C76" s="1" t="n">
        <v>72.927333</v>
      </c>
      <c r="D76" s="1" t="n">
        <v>2.666667</v>
      </c>
      <c r="E76" s="1" t="n">
        <v>2.280098</v>
      </c>
    </row>
    <row r="77" customFormat="false" ht="15" hidden="false" customHeight="false" outlineLevel="0" collapsed="false">
      <c r="A77" s="1" t="n">
        <v>1.5</v>
      </c>
      <c r="B77" s="1" t="n">
        <v>6.167778</v>
      </c>
      <c r="C77" s="1" t="n">
        <v>75.157556</v>
      </c>
      <c r="D77" s="1" t="n">
        <v>7.333333</v>
      </c>
      <c r="E77" s="1" t="n">
        <v>2.536114</v>
      </c>
    </row>
    <row r="78" customFormat="false" ht="15" hidden="false" customHeight="false" outlineLevel="0" collapsed="false">
      <c r="A78" s="1" t="n">
        <v>1.52</v>
      </c>
      <c r="B78" s="1" t="n">
        <v>5.880544</v>
      </c>
      <c r="C78" s="1" t="n">
        <v>73.602</v>
      </c>
      <c r="D78" s="1" t="n">
        <v>6.666667</v>
      </c>
      <c r="E78" s="1" t="n">
        <v>2.498422</v>
      </c>
    </row>
    <row r="79" customFormat="false" ht="15" hidden="false" customHeight="false" outlineLevel="0" collapsed="false">
      <c r="A79" s="1" t="n">
        <v>1.54</v>
      </c>
      <c r="B79" s="1" t="n">
        <v>5.359268</v>
      </c>
      <c r="C79" s="1" t="n">
        <v>76.713111</v>
      </c>
      <c r="D79" s="1" t="n">
        <v>2</v>
      </c>
      <c r="E79" s="1" t="n">
        <v>2.516124</v>
      </c>
    </row>
    <row r="80" customFormat="false" ht="15" hidden="false" customHeight="false" outlineLevel="0" collapsed="false">
      <c r="A80" s="1" t="n">
        <v>1.56</v>
      </c>
      <c r="B80" s="1" t="n">
        <v>4.913437</v>
      </c>
      <c r="C80" s="1" t="n">
        <v>88.271333</v>
      </c>
      <c r="D80" s="1" t="n">
        <v>0.666667</v>
      </c>
      <c r="E80" s="1" t="n">
        <v>2.507678</v>
      </c>
    </row>
    <row r="81" customFormat="false" ht="15" hidden="false" customHeight="false" outlineLevel="0" collapsed="false">
      <c r="A81" s="1" t="n">
        <v>1.58</v>
      </c>
      <c r="B81" s="1" t="n">
        <v>4.361223</v>
      </c>
      <c r="C81" s="1" t="n">
        <v>102.829556</v>
      </c>
      <c r="D81" s="1" t="n">
        <v>4</v>
      </c>
      <c r="E81" s="1" t="n">
        <v>2.529481</v>
      </c>
    </row>
    <row r="82" customFormat="false" ht="15" hidden="false" customHeight="false" outlineLevel="0" collapsed="false">
      <c r="A82" s="1" t="n">
        <v>1.6</v>
      </c>
      <c r="B82" s="1" t="n">
        <v>3.765478</v>
      </c>
      <c r="C82" s="1" t="n">
        <v>111.274</v>
      </c>
      <c r="D82" s="1" t="n">
        <v>8</v>
      </c>
      <c r="E82" s="1" t="n">
        <v>2.494217</v>
      </c>
    </row>
    <row r="83" customFormat="false" ht="15" hidden="false" customHeight="false" outlineLevel="0" collapsed="false">
      <c r="A83" s="1" t="n">
        <v>1.62</v>
      </c>
      <c r="B83" s="1" t="n">
        <v>3.223903</v>
      </c>
      <c r="C83" s="1" t="n">
        <v>118.054444</v>
      </c>
      <c r="D83" s="1" t="n">
        <v>9.333333</v>
      </c>
      <c r="E83" s="1" t="n">
        <v>2.469721</v>
      </c>
    </row>
    <row r="84" customFormat="false" ht="15" hidden="false" customHeight="false" outlineLevel="0" collapsed="false">
      <c r="A84" s="1" t="n">
        <v>1.64</v>
      </c>
      <c r="B84" s="1" t="n">
        <v>2.936669</v>
      </c>
      <c r="C84" s="1" t="n">
        <v>121.61</v>
      </c>
      <c r="D84" s="1" t="n">
        <v>10.666667</v>
      </c>
      <c r="E84" s="1" t="n">
        <v>2.540589</v>
      </c>
    </row>
    <row r="85" customFormat="false" ht="15" hidden="false" customHeight="false" outlineLevel="0" collapsed="false">
      <c r="A85" s="1" t="n">
        <v>1.66</v>
      </c>
      <c r="B85" s="1" t="n">
        <v>2.853518</v>
      </c>
      <c r="C85" s="1" t="n">
        <v>123.948667</v>
      </c>
      <c r="D85" s="1" t="n">
        <v>12.666667</v>
      </c>
      <c r="E85" s="1" t="n">
        <v>2.49482</v>
      </c>
    </row>
    <row r="86" customFormat="false" ht="15" hidden="false" customHeight="false" outlineLevel="0" collapsed="false">
      <c r="A86" s="1" t="n">
        <v>1.68</v>
      </c>
      <c r="B86" s="1" t="n">
        <v>2.970539</v>
      </c>
      <c r="C86" s="1" t="n">
        <v>122.948667</v>
      </c>
      <c r="D86" s="1" t="n">
        <v>12.666667</v>
      </c>
      <c r="E86" s="1" t="n">
        <v>2.536151</v>
      </c>
    </row>
    <row r="87" customFormat="false" ht="15" hidden="false" customHeight="false" outlineLevel="0" collapsed="false">
      <c r="A87" s="1" t="n">
        <v>1.7</v>
      </c>
      <c r="B87" s="1" t="n">
        <v>3.055646</v>
      </c>
      <c r="C87" s="1" t="n">
        <v>112.282</v>
      </c>
      <c r="D87" s="1" t="n">
        <v>13.333333</v>
      </c>
      <c r="E87" s="1" t="n">
        <v>2.520698</v>
      </c>
    </row>
    <row r="88" customFormat="false" ht="15" hidden="false" customHeight="false" outlineLevel="0" collapsed="false">
      <c r="A88" s="1" t="n">
        <v>1.72</v>
      </c>
      <c r="B88" s="1" t="n">
        <v>2.938625</v>
      </c>
      <c r="C88" s="1" t="n">
        <v>96.837556</v>
      </c>
      <c r="D88" s="1" t="n">
        <v>5.333333</v>
      </c>
      <c r="E88" s="1" t="n">
        <v>2.502581</v>
      </c>
    </row>
    <row r="89" customFormat="false" ht="15" hidden="false" customHeight="false" outlineLevel="0" collapsed="false">
      <c r="A89" s="1" t="n">
        <v>1.74</v>
      </c>
      <c r="B89" s="1" t="n">
        <v>2.757774</v>
      </c>
      <c r="C89" s="1" t="n">
        <v>83.948667</v>
      </c>
      <c r="D89" s="1" t="n">
        <v>0.666667</v>
      </c>
      <c r="E89" s="1" t="n">
        <v>2.51517</v>
      </c>
    </row>
    <row r="90" customFormat="false" ht="15" hidden="false" customHeight="false" outlineLevel="0" collapsed="false">
      <c r="A90" s="1" t="n">
        <v>1.76</v>
      </c>
      <c r="B90" s="1" t="n">
        <v>2.587561</v>
      </c>
      <c r="C90" s="1" t="n">
        <v>74.282</v>
      </c>
      <c r="D90" s="1" t="n">
        <v>0.666667</v>
      </c>
      <c r="E90" s="1" t="n">
        <v>2.460114</v>
      </c>
    </row>
    <row r="91" customFormat="false" ht="15" hidden="false" customHeight="false" outlineLevel="0" collapsed="false">
      <c r="A91" s="1" t="n">
        <v>1.78</v>
      </c>
      <c r="B91" s="1" t="n">
        <v>2.470539</v>
      </c>
      <c r="C91" s="1" t="n">
        <v>65.837556</v>
      </c>
      <c r="D91" s="1" t="n">
        <v>1.333333</v>
      </c>
      <c r="E91" s="1" t="n">
        <v>2.536114</v>
      </c>
    </row>
    <row r="92" customFormat="false" ht="15" hidden="false" customHeight="false" outlineLevel="0" collapsed="false">
      <c r="A92" s="1" t="n">
        <v>1.8</v>
      </c>
      <c r="B92" s="1" t="n">
        <v>2.385433</v>
      </c>
      <c r="C92" s="1" t="n">
        <v>56.393111</v>
      </c>
      <c r="D92" s="1" t="n">
        <v>2</v>
      </c>
      <c r="E92" s="1" t="n">
        <v>2.507308</v>
      </c>
    </row>
    <row r="93" customFormat="false" ht="15" hidden="false" customHeight="false" outlineLevel="0" collapsed="false">
      <c r="A93" s="1" t="n">
        <v>1.82</v>
      </c>
      <c r="B93" s="1" t="n">
        <v>2.226836</v>
      </c>
      <c r="C93" s="1" t="n">
        <v>43.062444</v>
      </c>
      <c r="D93" s="1" t="n">
        <v>2</v>
      </c>
      <c r="E93" s="1" t="n">
        <v>2.472764</v>
      </c>
    </row>
    <row r="94" customFormat="false" ht="15" hidden="false" customHeight="false" outlineLevel="0" collapsed="false">
      <c r="A94" s="1" t="n">
        <v>1.84</v>
      </c>
      <c r="B94" s="1" t="n">
        <v>2.056624</v>
      </c>
      <c r="C94" s="1" t="n">
        <v>29.951333</v>
      </c>
      <c r="D94" s="1" t="n">
        <v>1.333333</v>
      </c>
      <c r="E94" s="1" t="n">
        <v>2.469721</v>
      </c>
    </row>
    <row r="95" customFormat="false" ht="15" hidden="false" customHeight="false" outlineLevel="0" collapsed="false">
      <c r="A95" s="1" t="n">
        <v>1.86</v>
      </c>
      <c r="B95" s="1" t="n">
        <v>1.887389</v>
      </c>
      <c r="C95" s="1" t="n">
        <v>25.176222</v>
      </c>
      <c r="D95" s="1" t="n">
        <v>0</v>
      </c>
      <c r="E95" s="1" t="n">
        <v>2.454488</v>
      </c>
    </row>
    <row r="96" customFormat="false" ht="15" hidden="false" customHeight="false" outlineLevel="0" collapsed="false">
      <c r="A96" s="1" t="n">
        <v>1.88</v>
      </c>
      <c r="B96" s="1" t="n">
        <v>1.759729</v>
      </c>
      <c r="C96" s="1" t="n">
        <v>24.842889</v>
      </c>
      <c r="D96" s="1" t="n">
        <v>2</v>
      </c>
      <c r="E96" s="1" t="n">
        <v>2.494217</v>
      </c>
    </row>
    <row r="97" customFormat="false" ht="15" hidden="false" customHeight="false" outlineLevel="0" collapsed="false">
      <c r="A97" s="1" t="n">
        <v>1.9</v>
      </c>
      <c r="B97" s="1" t="n">
        <v>1.750069</v>
      </c>
      <c r="C97" s="1" t="n">
        <v>26.067778</v>
      </c>
      <c r="D97" s="1" t="n">
        <v>0.666667</v>
      </c>
      <c r="E97" s="1" t="n">
        <v>2.485581</v>
      </c>
    </row>
    <row r="98" customFormat="false" ht="15" hidden="false" customHeight="false" outlineLevel="0" collapsed="false">
      <c r="A98" s="1" t="n">
        <v>1.92</v>
      </c>
      <c r="B98" s="1" t="n">
        <v>1.771345</v>
      </c>
      <c r="C98" s="1" t="n">
        <v>26.956667</v>
      </c>
      <c r="D98" s="1" t="n">
        <v>1.333333</v>
      </c>
      <c r="E98" s="1" t="n">
        <v>2.488051</v>
      </c>
    </row>
    <row r="99" customFormat="false" ht="15" hidden="false" customHeight="false" outlineLevel="0" collapsed="false">
      <c r="A99" s="1" t="n">
        <v>1.94</v>
      </c>
      <c r="B99" s="1" t="n">
        <v>1.782961</v>
      </c>
      <c r="C99" s="1" t="n">
        <v>27.959333</v>
      </c>
      <c r="D99" s="1" t="n">
        <v>0.666667</v>
      </c>
      <c r="E99" s="1" t="n">
        <v>2.463013</v>
      </c>
    </row>
    <row r="100" customFormat="false" ht="15" hidden="false" customHeight="false" outlineLevel="0" collapsed="false">
      <c r="A100" s="1" t="n">
        <v>1.96</v>
      </c>
      <c r="B100" s="1" t="n">
        <v>1.816832</v>
      </c>
      <c r="C100" s="1" t="n">
        <v>28.742444</v>
      </c>
      <c r="D100" s="1" t="n">
        <v>2</v>
      </c>
      <c r="E100" s="1" t="n">
        <v>2.488051</v>
      </c>
    </row>
    <row r="101" customFormat="false" ht="15" hidden="false" customHeight="false" outlineLevel="0" collapsed="false">
      <c r="A101" s="1" t="n">
        <v>1.98</v>
      </c>
      <c r="B101" s="1" t="n">
        <v>1.774278</v>
      </c>
      <c r="C101" s="1" t="n">
        <v>28.409111</v>
      </c>
      <c r="D101" s="1" t="n">
        <v>2</v>
      </c>
      <c r="E101" s="1" t="n">
        <v>2.430381</v>
      </c>
    </row>
    <row r="102" customFormat="false" ht="15" hidden="false" customHeight="false" outlineLevel="0" collapsed="false">
      <c r="A102" s="1" t="n">
        <v>2</v>
      </c>
      <c r="B102" s="1" t="n">
        <v>1.775256</v>
      </c>
      <c r="C102" s="1" t="n">
        <v>28.411778</v>
      </c>
      <c r="D102" s="1" t="n">
        <v>0</v>
      </c>
      <c r="E102" s="1" t="n">
        <v>2.438951</v>
      </c>
    </row>
    <row r="103" customFormat="false" ht="15" hidden="false" customHeight="false" outlineLevel="0" collapsed="false">
      <c r="A103" s="1" t="n">
        <v>2.02</v>
      </c>
      <c r="B103" s="1" t="n">
        <v>1.765596</v>
      </c>
      <c r="C103" s="1" t="n">
        <v>27.97</v>
      </c>
      <c r="D103" s="1" t="n">
        <v>3.333333</v>
      </c>
      <c r="E103" s="1" t="n">
        <v>2.448183</v>
      </c>
    </row>
    <row r="104" customFormat="false" ht="15" hidden="false" customHeight="false" outlineLevel="0" collapsed="false">
      <c r="A104" s="1" t="n">
        <v>2.04</v>
      </c>
      <c r="B104" s="1" t="n">
        <v>1.755935</v>
      </c>
      <c r="C104" s="1" t="n">
        <v>26.972667</v>
      </c>
      <c r="D104" s="1" t="n">
        <v>3.333333</v>
      </c>
      <c r="E104" s="1" t="n">
        <v>2.372172</v>
      </c>
    </row>
    <row r="105" customFormat="false" ht="15" hidden="false" customHeight="false" outlineLevel="0" collapsed="false">
      <c r="A105" s="1" t="n">
        <v>2.06</v>
      </c>
      <c r="B105" s="1" t="n">
        <v>1.742715</v>
      </c>
      <c r="C105" s="1" t="n">
        <v>9.941556</v>
      </c>
      <c r="D105" s="1" t="n">
        <v>4.666667</v>
      </c>
      <c r="E105" s="1" t="n">
        <v>2.476281</v>
      </c>
    </row>
    <row r="106" customFormat="false" ht="15" hidden="false" customHeight="false" outlineLevel="0" collapsed="false">
      <c r="A106" s="1" t="n">
        <v>2.08</v>
      </c>
      <c r="B106" s="1" t="n">
        <v>1.690502</v>
      </c>
      <c r="C106" s="1" t="n">
        <v>9.610889</v>
      </c>
      <c r="D106" s="1" t="n">
        <v>4</v>
      </c>
      <c r="E106" s="1" t="n">
        <v>2.405128</v>
      </c>
    </row>
    <row r="107" customFormat="false" ht="15" hidden="false" customHeight="false" outlineLevel="0" collapsed="false">
      <c r="A107" s="1" t="n">
        <v>2.1</v>
      </c>
      <c r="B107" s="1" t="n">
        <v>1.626672</v>
      </c>
      <c r="C107" s="1" t="n">
        <v>9.833111</v>
      </c>
      <c r="D107" s="1" t="n">
        <v>2</v>
      </c>
      <c r="E107" s="1" t="n">
        <v>2.454058</v>
      </c>
    </row>
    <row r="108" customFormat="false" ht="15" hidden="false" customHeight="false" outlineLevel="0" collapsed="false">
      <c r="A108" s="1" t="n">
        <v>2.12</v>
      </c>
      <c r="B108" s="1" t="n">
        <v>1.574458</v>
      </c>
      <c r="C108" s="1" t="n">
        <v>10.058</v>
      </c>
      <c r="D108" s="1" t="n">
        <v>1.333333</v>
      </c>
      <c r="E108" s="1" t="n">
        <v>2.419349</v>
      </c>
    </row>
    <row r="109" customFormat="false" ht="15" hidden="false" customHeight="false" outlineLevel="0" collapsed="false">
      <c r="A109" s="1" t="n">
        <v>2.14</v>
      </c>
      <c r="B109" s="1" t="n">
        <v>1.522244</v>
      </c>
      <c r="C109" s="1" t="n">
        <v>10.060667</v>
      </c>
      <c r="D109" s="1" t="n">
        <v>0.666667</v>
      </c>
      <c r="E109" s="1" t="n">
        <v>2.434025</v>
      </c>
    </row>
    <row r="110" customFormat="false" ht="15" hidden="false" customHeight="false" outlineLevel="0" collapsed="false">
      <c r="A110" s="1" t="n">
        <v>2.16</v>
      </c>
      <c r="B110" s="1" t="n">
        <v>1.46037</v>
      </c>
      <c r="C110" s="1" t="n">
        <v>9.621556</v>
      </c>
      <c r="D110" s="1" t="n">
        <v>1.333333</v>
      </c>
      <c r="E110" s="1" t="n">
        <v>2.368054</v>
      </c>
    </row>
    <row r="111" customFormat="false" ht="15" hidden="false" customHeight="false" outlineLevel="0" collapsed="false">
      <c r="A111" s="1" t="n">
        <v>2.18</v>
      </c>
      <c r="B111" s="1" t="n">
        <v>1.39654</v>
      </c>
      <c r="C111" s="1" t="n">
        <v>9.843778</v>
      </c>
      <c r="D111" s="1" t="n">
        <v>0.666667</v>
      </c>
      <c r="E111" s="1" t="n">
        <v>2.385583</v>
      </c>
    </row>
    <row r="112" customFormat="false" ht="15" hidden="false" customHeight="false" outlineLevel="0" collapsed="false">
      <c r="A112" s="1" t="n">
        <v>2.2</v>
      </c>
      <c r="B112" s="1" t="n">
        <v>1.344327</v>
      </c>
      <c r="C112" s="1" t="n">
        <v>9.957556</v>
      </c>
      <c r="D112" s="1" t="n">
        <v>0.666667</v>
      </c>
      <c r="E112" s="1" t="n">
        <v>2.414423</v>
      </c>
    </row>
    <row r="113" customFormat="false" ht="15" hidden="false" customHeight="false" outlineLevel="0" collapsed="false">
      <c r="A113" s="1" t="n">
        <v>2.22</v>
      </c>
      <c r="B113" s="1" t="n">
        <v>1.281475</v>
      </c>
      <c r="C113" s="1" t="n">
        <v>9.293556</v>
      </c>
      <c r="D113" s="1" t="n">
        <v>0</v>
      </c>
      <c r="E113" s="1" t="n">
        <v>2.418595</v>
      </c>
    </row>
    <row r="114" customFormat="false" ht="15" hidden="false" customHeight="false" outlineLevel="0" collapsed="false">
      <c r="A114" s="1" t="n">
        <v>2.24</v>
      </c>
      <c r="B114" s="1" t="n">
        <v>1.217645</v>
      </c>
      <c r="C114" s="1" t="n">
        <v>8.182444</v>
      </c>
      <c r="D114" s="1" t="n">
        <v>0.666667</v>
      </c>
      <c r="E114" s="1" t="n">
        <v>2.322826</v>
      </c>
    </row>
    <row r="115" customFormat="false" ht="15" hidden="false" customHeight="false" outlineLevel="0" collapsed="false">
      <c r="A115" s="1" t="n">
        <v>2.26</v>
      </c>
      <c r="B115" s="1" t="n">
        <v>1.197346</v>
      </c>
      <c r="C115" s="1" t="n">
        <v>8.185111</v>
      </c>
      <c r="D115" s="1" t="n">
        <v>0</v>
      </c>
      <c r="E115" s="1" t="n">
        <v>2.390515</v>
      </c>
    </row>
    <row r="116" customFormat="false" ht="15" hidden="false" customHeight="false" outlineLevel="0" collapsed="false">
      <c r="A116" s="1" t="n">
        <v>2.28</v>
      </c>
      <c r="B116" s="1" t="n">
        <v>1.208962</v>
      </c>
      <c r="C116" s="1" t="n">
        <v>8.41</v>
      </c>
      <c r="D116" s="1" t="n">
        <v>0</v>
      </c>
      <c r="E116" s="1" t="n">
        <v>2.354149</v>
      </c>
    </row>
    <row r="117" customFormat="false" ht="15" hidden="false" customHeight="false" outlineLevel="0" collapsed="false">
      <c r="A117" s="1" t="n">
        <v>2.3</v>
      </c>
      <c r="B117" s="1" t="n">
        <v>1.147088</v>
      </c>
      <c r="C117" s="1" t="n">
        <v>9.193111</v>
      </c>
      <c r="D117" s="1" t="n">
        <v>2</v>
      </c>
      <c r="E117" s="1" t="n">
        <v>2.360813</v>
      </c>
    </row>
    <row r="118" customFormat="false" ht="15" hidden="false" customHeight="false" outlineLevel="0" collapsed="false">
      <c r="A118" s="1" t="n">
        <v>2.32</v>
      </c>
      <c r="B118" s="1" t="n">
        <v>1.104535</v>
      </c>
      <c r="C118" s="1" t="n">
        <v>9.415333</v>
      </c>
      <c r="D118" s="1" t="n">
        <v>0.666667</v>
      </c>
      <c r="E118" s="1" t="n">
        <v>2.326996</v>
      </c>
    </row>
    <row r="119" customFormat="false" ht="15" hidden="false" customHeight="false" outlineLevel="0" collapsed="false">
      <c r="A119" s="1" t="n">
        <v>2.34</v>
      </c>
      <c r="B119" s="1" t="n">
        <v>1.062959</v>
      </c>
      <c r="C119" s="1" t="n">
        <v>9.306889</v>
      </c>
      <c r="D119" s="1" t="n">
        <v>2</v>
      </c>
      <c r="E119" s="1" t="n">
        <v>2.345324</v>
      </c>
    </row>
    <row r="120" customFormat="false" ht="15" hidden="false" customHeight="false" outlineLevel="0" collapsed="false">
      <c r="A120" s="1" t="n">
        <v>2.36</v>
      </c>
      <c r="B120" s="1" t="n">
        <v>1.000107</v>
      </c>
      <c r="C120" s="1" t="n">
        <v>9.309556</v>
      </c>
      <c r="D120" s="1" t="n">
        <v>0.666667</v>
      </c>
      <c r="E120" s="1" t="n">
        <v>2.349727</v>
      </c>
    </row>
    <row r="121" customFormat="false" ht="15" hidden="false" customHeight="false" outlineLevel="0" collapsed="false">
      <c r="A121" s="1" t="n">
        <v>2.38</v>
      </c>
      <c r="B121" s="1" t="n">
        <v>0.925639</v>
      </c>
      <c r="C121" s="1" t="n">
        <v>9.865111</v>
      </c>
      <c r="D121" s="1" t="n">
        <v>0.666667</v>
      </c>
      <c r="E121" s="1" t="n">
        <v>2.277543</v>
      </c>
    </row>
    <row r="122" customFormat="false" ht="15" hidden="false" customHeight="false" outlineLevel="0" collapsed="false">
      <c r="A122" s="1" t="n">
        <v>2.4</v>
      </c>
      <c r="B122" s="1" t="n">
        <v>0.926617</v>
      </c>
      <c r="C122" s="1" t="n">
        <v>9.645556</v>
      </c>
      <c r="D122" s="1" t="n">
        <v>0</v>
      </c>
      <c r="E122" s="1" t="n">
        <v>2.295387</v>
      </c>
    </row>
    <row r="123" customFormat="false" ht="15" hidden="false" customHeight="false" outlineLevel="0" collapsed="false">
      <c r="A123" s="1" t="n">
        <v>2.42</v>
      </c>
      <c r="B123" s="1" t="n">
        <v>0.907296</v>
      </c>
      <c r="C123" s="1" t="n">
        <v>9.539778</v>
      </c>
      <c r="D123" s="1" t="n">
        <v>0.666667</v>
      </c>
      <c r="E123" s="1" t="n">
        <v>2.332065</v>
      </c>
    </row>
    <row r="124" customFormat="false" ht="15" hidden="false" customHeight="false" outlineLevel="0" collapsed="false">
      <c r="A124" s="1" t="n">
        <v>2.44</v>
      </c>
      <c r="B124" s="1" t="n">
        <v>0.886019</v>
      </c>
      <c r="C124" s="1" t="n">
        <v>8.984222</v>
      </c>
      <c r="D124" s="1" t="n">
        <v>0.666667</v>
      </c>
      <c r="E124" s="1" t="n">
        <v>2.247559</v>
      </c>
    </row>
    <row r="125" customFormat="false" ht="15" hidden="false" customHeight="false" outlineLevel="0" collapsed="false">
      <c r="A125" s="1" t="n">
        <v>2.46</v>
      </c>
      <c r="B125" s="1" t="n">
        <v>0.876359</v>
      </c>
      <c r="C125" s="1" t="n">
        <v>8.875778</v>
      </c>
      <c r="D125" s="1" t="n">
        <v>0</v>
      </c>
      <c r="E125" s="1" t="n">
        <v>2.278891</v>
      </c>
    </row>
    <row r="126" customFormat="false" ht="15" hidden="false" customHeight="false" outlineLevel="0" collapsed="false">
      <c r="A126" s="1" t="n">
        <v>2.48</v>
      </c>
      <c r="B126" s="1" t="n">
        <v>0.909252</v>
      </c>
      <c r="C126" s="1" t="n">
        <v>9.989556</v>
      </c>
      <c r="D126" s="1" t="n">
        <v>0</v>
      </c>
      <c r="E126" s="1" t="n">
        <v>2.229705</v>
      </c>
    </row>
    <row r="127" customFormat="false" ht="15" hidden="false" customHeight="false" outlineLevel="0" collapsed="false">
      <c r="A127" s="1" t="n">
        <v>2.5</v>
      </c>
      <c r="B127" s="1" t="n">
        <v>0.98372</v>
      </c>
      <c r="C127" s="1" t="n">
        <v>10.767333</v>
      </c>
      <c r="D127" s="1" t="n">
        <v>0.0666667</v>
      </c>
      <c r="E127" s="1" t="n">
        <v>2.322826</v>
      </c>
    </row>
    <row r="128" customFormat="false" ht="15" hidden="false" customHeight="false" outlineLevel="0" collapsed="false">
      <c r="A128" s="1" t="n">
        <v>2.52</v>
      </c>
      <c r="B128" s="1" t="n">
        <v>1.056115</v>
      </c>
      <c r="C128" s="1" t="n">
        <v>11.954889</v>
      </c>
      <c r="D128" s="1" t="n">
        <v>2.4666667</v>
      </c>
      <c r="E128" s="1" t="n">
        <v>2.225913</v>
      </c>
    </row>
    <row r="129" customFormat="false" ht="15" hidden="false" customHeight="false" outlineLevel="0" collapsed="false">
      <c r="A129" s="1" t="n">
        <v>2.54</v>
      </c>
      <c r="B129" s="1" t="n">
        <v>1.120062</v>
      </c>
      <c r="C129" s="1" t="n">
        <v>12.095333</v>
      </c>
      <c r="D129" s="1" t="n">
        <v>1.6666667</v>
      </c>
      <c r="E129" s="1" t="n">
        <v>2.211128</v>
      </c>
    </row>
    <row r="130" customFormat="false" ht="15" hidden="false" customHeight="false" outlineLevel="0" collapsed="false">
      <c r="A130" s="1" t="n">
        <v>2.56</v>
      </c>
      <c r="B130" s="1" t="n">
        <v>1.168482</v>
      </c>
      <c r="C130" s="1" t="n">
        <v>11.889111</v>
      </c>
      <c r="D130" s="1" t="n">
        <v>1.5333333</v>
      </c>
      <c r="E130" s="1" t="n">
        <v>2.288503</v>
      </c>
    </row>
    <row r="131" customFormat="false" ht="15" hidden="false" customHeight="false" outlineLevel="0" collapsed="false">
      <c r="A131" s="1" t="n">
        <v>2.58</v>
      </c>
      <c r="B131" s="1" t="n">
        <v>1.189758</v>
      </c>
      <c r="C131" s="1" t="n">
        <v>11.778</v>
      </c>
      <c r="D131" s="1" t="n">
        <v>1.8</v>
      </c>
      <c r="E131" s="1" t="n">
        <v>2.292038</v>
      </c>
    </row>
    <row r="132" customFormat="false" ht="15" hidden="false" customHeight="false" outlineLevel="0" collapsed="false">
      <c r="A132" s="1" t="n">
        <v>2.6</v>
      </c>
      <c r="B132" s="1" t="n">
        <v>1.16946</v>
      </c>
      <c r="C132" s="1" t="n">
        <v>12.002889</v>
      </c>
      <c r="D132" s="1" t="n">
        <v>1.8666667</v>
      </c>
      <c r="E132" s="1" t="n">
        <v>2.268293</v>
      </c>
    </row>
    <row r="133" customFormat="false" ht="15" hidden="false" customHeight="false" outlineLevel="0" collapsed="false">
      <c r="A133" s="1" t="n">
        <v>2.62</v>
      </c>
      <c r="B133" s="1" t="n">
        <v>1.181076</v>
      </c>
      <c r="C133" s="1" t="n">
        <v>11.783333</v>
      </c>
      <c r="D133" s="1" t="n">
        <v>1.5333333</v>
      </c>
      <c r="E133" s="1" t="n">
        <v>2.265187</v>
      </c>
    </row>
    <row r="134" customFormat="false" ht="15" hidden="false" customHeight="false" outlineLevel="0" collapsed="false">
      <c r="A134" s="1" t="n">
        <v>2.64</v>
      </c>
      <c r="B134" s="1" t="n">
        <v>1.182053</v>
      </c>
      <c r="C134" s="1" t="n">
        <v>11.674889</v>
      </c>
      <c r="D134" s="1" t="n">
        <v>1.6666667</v>
      </c>
      <c r="E134" s="1" t="n">
        <v>2.188333</v>
      </c>
    </row>
    <row r="135" customFormat="false" ht="15" hidden="false" customHeight="false" outlineLevel="0" collapsed="false">
      <c r="A135" s="1" t="n">
        <v>2.66</v>
      </c>
      <c r="B135" s="1" t="n">
        <v>1.194647</v>
      </c>
      <c r="C135" s="1" t="n">
        <v>11.680222</v>
      </c>
      <c r="D135" s="1" t="n">
        <v>1.4666667</v>
      </c>
      <c r="E135" s="1" t="n">
        <v>2.249864</v>
      </c>
    </row>
    <row r="136" customFormat="false" ht="15" hidden="false" customHeight="false" outlineLevel="0" collapsed="false">
      <c r="A136" s="1" t="n">
        <v>2.68</v>
      </c>
      <c r="B136" s="1" t="n">
        <v>1.174348</v>
      </c>
      <c r="C136" s="1" t="n">
        <v>11.238444</v>
      </c>
      <c r="D136" s="1" t="n">
        <v>1.4666667</v>
      </c>
      <c r="E136" s="1" t="n">
        <v>2.195938</v>
      </c>
    </row>
    <row r="137" customFormat="false" ht="15" hidden="false" customHeight="false" outlineLevel="0" collapsed="false">
      <c r="A137" s="1" t="n">
        <v>2.7</v>
      </c>
      <c r="B137" s="1" t="n">
        <v>1.217879</v>
      </c>
      <c r="C137" s="1" t="n">
        <v>10.796667</v>
      </c>
      <c r="D137" s="1" t="n">
        <v>1.5333333</v>
      </c>
      <c r="E137" s="1" t="n">
        <v>2.243454</v>
      </c>
    </row>
    <row r="138" customFormat="false" ht="15" hidden="false" customHeight="false" outlineLevel="0" collapsed="false">
      <c r="A138" s="1" t="n">
        <v>2.72</v>
      </c>
      <c r="B138" s="1" t="n">
        <v>1.271071</v>
      </c>
      <c r="C138" s="1" t="n">
        <v>10.907778</v>
      </c>
      <c r="D138" s="1" t="n">
        <v>1.5333333</v>
      </c>
      <c r="E138" s="1" t="n">
        <v>2.239457</v>
      </c>
    </row>
    <row r="139" customFormat="false" ht="15" hidden="false" customHeight="false" outlineLevel="0" collapsed="false">
      <c r="A139" s="1" t="n">
        <v>2.74</v>
      </c>
      <c r="B139" s="1" t="n">
        <v>1.272049</v>
      </c>
      <c r="C139" s="1" t="n">
        <v>10.243778</v>
      </c>
      <c r="D139" s="1" t="n">
        <v>1.4666667</v>
      </c>
      <c r="E139" s="1" t="n">
        <v>2.198836</v>
      </c>
    </row>
    <row r="140" customFormat="false" ht="15" hidden="false" customHeight="false" outlineLevel="0" collapsed="false">
      <c r="A140" s="1" t="n">
        <v>2.76</v>
      </c>
      <c r="B140" s="1" t="n">
        <v>1.230473</v>
      </c>
      <c r="C140" s="1" t="n">
        <v>10.135333</v>
      </c>
      <c r="D140" s="1" t="n">
        <v>1.4666667</v>
      </c>
      <c r="E140" s="1" t="n">
        <v>2.179409</v>
      </c>
    </row>
    <row r="141" customFormat="false" ht="15" hidden="false" customHeight="false" outlineLevel="0" collapsed="false">
      <c r="A141" s="1" t="n">
        <v>2.78</v>
      </c>
      <c r="B141" s="1" t="n">
        <v>1.243067</v>
      </c>
      <c r="C141" s="1" t="n">
        <v>12.029556</v>
      </c>
      <c r="D141" s="1" t="n">
        <v>1.4666667</v>
      </c>
      <c r="E141" s="1" t="n">
        <v>2.223309</v>
      </c>
    </row>
    <row r="142" customFormat="false" ht="15" hidden="false" customHeight="false" outlineLevel="0" collapsed="false">
      <c r="A142" s="1" t="n">
        <v>2.8</v>
      </c>
      <c r="B142" s="1" t="n">
        <v>1.28562</v>
      </c>
      <c r="C142" s="1" t="n">
        <v>14.251778</v>
      </c>
      <c r="D142" s="1" t="n">
        <v>1.2666667</v>
      </c>
      <c r="E142" s="1" t="n">
        <v>2.116631</v>
      </c>
    </row>
    <row r="143" customFormat="false" ht="15" hidden="false" customHeight="false" outlineLevel="0" collapsed="false">
      <c r="A143" s="1" t="n">
        <v>2.82</v>
      </c>
      <c r="B143" s="1" t="n">
        <v>1.435534</v>
      </c>
      <c r="C143" s="1" t="n">
        <v>15.476667</v>
      </c>
      <c r="D143" s="1" t="n">
        <v>0.9333333</v>
      </c>
      <c r="E143" s="1" t="n">
        <v>2.183355</v>
      </c>
    </row>
    <row r="144" customFormat="false" ht="15" hidden="false" customHeight="false" outlineLevel="0" collapsed="false">
      <c r="A144" s="1" t="n">
        <v>2.84</v>
      </c>
      <c r="B144" s="1" t="n">
        <v>1.63864</v>
      </c>
      <c r="C144" s="1" t="n">
        <v>16.146</v>
      </c>
      <c r="D144" s="1" t="n">
        <v>0.6</v>
      </c>
      <c r="E144" s="1" t="n">
        <v>2.156931</v>
      </c>
    </row>
    <row r="145" customFormat="false" ht="15" hidden="false" customHeight="false" outlineLevel="0" collapsed="false">
      <c r="A145" s="1" t="n">
        <v>2.86</v>
      </c>
      <c r="B145" s="1" t="n">
        <v>1.766299</v>
      </c>
      <c r="C145" s="1" t="n">
        <v>16.923778</v>
      </c>
      <c r="D145" s="1" t="n">
        <v>0.6</v>
      </c>
      <c r="E145" s="1" t="n">
        <v>2.117463</v>
      </c>
    </row>
    <row r="146" customFormat="false" ht="15" hidden="false" customHeight="false" outlineLevel="0" collapsed="false">
      <c r="A146" s="1" t="n">
        <v>2.88</v>
      </c>
      <c r="B146" s="1" t="n">
        <v>1.841745</v>
      </c>
      <c r="C146" s="1" t="n">
        <v>16.815333</v>
      </c>
      <c r="D146" s="1" t="n">
        <v>3.1333333</v>
      </c>
      <c r="E146" s="1" t="n">
        <v>2.125653</v>
      </c>
    </row>
    <row r="147" customFormat="false" ht="15" hidden="false" customHeight="false" outlineLevel="0" collapsed="false">
      <c r="A147" s="1" t="n">
        <v>2.9</v>
      </c>
      <c r="B147" s="1" t="n">
        <v>1.939445</v>
      </c>
      <c r="C147" s="1" t="n">
        <v>17.931778</v>
      </c>
      <c r="D147" s="1" t="n">
        <v>3.2</v>
      </c>
      <c r="E147" s="1" t="n">
        <v>2.137078</v>
      </c>
    </row>
    <row r="148" customFormat="false" ht="15" hidden="false" customHeight="false" outlineLevel="0" collapsed="false">
      <c r="A148" s="1" t="n">
        <v>2.92</v>
      </c>
      <c r="B148" s="1" t="n">
        <v>1.928807</v>
      </c>
      <c r="C148" s="1" t="n">
        <v>19.265111</v>
      </c>
      <c r="D148" s="1" t="n">
        <v>2.6</v>
      </c>
      <c r="E148" s="1" t="n">
        <v>2.116903</v>
      </c>
    </row>
    <row r="149" customFormat="false" ht="15" hidden="false" customHeight="false" outlineLevel="0" collapsed="false">
      <c r="A149" s="1" t="n">
        <v>2.94</v>
      </c>
      <c r="B149" s="1" t="n">
        <v>1.855317</v>
      </c>
      <c r="C149" s="1" t="n">
        <v>20.712222</v>
      </c>
      <c r="D149" s="1" t="n">
        <v>2.1333333</v>
      </c>
      <c r="E149" s="1" t="n">
        <v>2.108239</v>
      </c>
    </row>
    <row r="150" customFormat="false" ht="15" hidden="false" customHeight="false" outlineLevel="0" collapsed="false">
      <c r="A150" s="1" t="n">
        <v>2.96</v>
      </c>
      <c r="B150" s="1" t="n">
        <v>1.771188</v>
      </c>
      <c r="C150" s="1" t="n">
        <v>21.826</v>
      </c>
      <c r="D150" s="1" t="n">
        <v>1.5333333</v>
      </c>
      <c r="E150" s="1" t="n">
        <v>2.062154</v>
      </c>
    </row>
    <row r="151" customFormat="false" ht="15" hidden="false" customHeight="false" outlineLevel="0" collapsed="false">
      <c r="A151" s="1" t="n">
        <v>2.98</v>
      </c>
      <c r="B151" s="1" t="n">
        <v>1.69672</v>
      </c>
      <c r="C151" s="1" t="n">
        <v>22.937111</v>
      </c>
      <c r="D151" s="1" t="n">
        <v>1.4666667</v>
      </c>
      <c r="E151" s="1" t="n">
        <v>2.114983</v>
      </c>
    </row>
    <row r="152" customFormat="false" ht="15" hidden="false" customHeight="false" outlineLevel="0" collapsed="false">
      <c r="A152" s="1" t="n">
        <v>3</v>
      </c>
      <c r="B152" s="1" t="n">
        <v>1.591315</v>
      </c>
      <c r="C152" s="1" t="n">
        <v>22.606444</v>
      </c>
      <c r="D152" s="1" t="n">
        <v>1.5333333</v>
      </c>
      <c r="E152" s="1" t="n">
        <v>2.103498</v>
      </c>
    </row>
    <row r="153" customFormat="false" ht="15" hidden="false" customHeight="false" outlineLevel="0" collapsed="false">
      <c r="A153" s="1" t="n">
        <v>3.02</v>
      </c>
      <c r="B153" s="1" t="n">
        <v>1.538123</v>
      </c>
      <c r="C153" s="1" t="n">
        <v>22.273111</v>
      </c>
      <c r="D153" s="1" t="n">
        <v>1.4</v>
      </c>
      <c r="E153" s="1" t="n">
        <v>2.068352</v>
      </c>
    </row>
    <row r="154" customFormat="false" ht="15" hidden="false" customHeight="false" outlineLevel="0" collapsed="false">
      <c r="A154" s="1" t="n">
        <v>3.04</v>
      </c>
      <c r="B154" s="1" t="n">
        <v>1.484932</v>
      </c>
      <c r="C154" s="1" t="n">
        <v>21.162</v>
      </c>
      <c r="D154" s="1" t="n">
        <v>1.2666667</v>
      </c>
      <c r="E154" s="1" t="n">
        <v>2.035226</v>
      </c>
    </row>
    <row r="155" customFormat="false" ht="15" hidden="false" customHeight="false" outlineLevel="0" collapsed="false">
      <c r="A155" s="1" t="n">
        <v>3.06</v>
      </c>
      <c r="B155" s="1" t="n">
        <v>1.507186</v>
      </c>
      <c r="C155" s="1" t="n">
        <v>20.053556</v>
      </c>
      <c r="D155" s="1" t="n">
        <v>1.0666667</v>
      </c>
      <c r="E155" s="1" t="n">
        <v>2.048391</v>
      </c>
    </row>
    <row r="156" customFormat="false" ht="15" hidden="false" customHeight="false" outlineLevel="0" collapsed="false">
      <c r="A156" s="1" t="n">
        <v>3.08</v>
      </c>
      <c r="B156" s="1" t="n">
        <v>1.507186</v>
      </c>
      <c r="C156" s="1" t="n">
        <v>18.275778</v>
      </c>
      <c r="D156" s="1" t="n">
        <v>1.2666667</v>
      </c>
      <c r="E156" s="1" t="n">
        <v>2.062154</v>
      </c>
    </row>
    <row r="157" customFormat="false" ht="15" hidden="false" customHeight="false" outlineLevel="0" collapsed="false">
      <c r="A157" s="1" t="n">
        <v>3.1</v>
      </c>
      <c r="B157" s="1" t="n">
        <v>1.549739</v>
      </c>
      <c r="C157" s="1" t="n">
        <v>16.386889</v>
      </c>
      <c r="D157" s="1" t="n">
        <v>1.3333333</v>
      </c>
      <c r="E157" s="1" t="n">
        <v>2.04978</v>
      </c>
    </row>
    <row r="158" customFormat="false" ht="15" hidden="false" customHeight="false" outlineLevel="0" collapsed="false">
      <c r="A158" s="1" t="n">
        <v>3.12</v>
      </c>
      <c r="B158" s="1" t="n">
        <v>1.539101</v>
      </c>
      <c r="C158" s="1" t="n">
        <v>14.942444</v>
      </c>
      <c r="D158" s="1" t="n">
        <v>1.1333333</v>
      </c>
      <c r="E158" s="1" t="n">
        <v>2.03466</v>
      </c>
    </row>
    <row r="159" customFormat="false" ht="15" hidden="false" customHeight="false" outlineLevel="0" collapsed="false">
      <c r="A159" s="1" t="n">
        <v>3.14</v>
      </c>
      <c r="B159" s="1" t="n">
        <v>1.487865</v>
      </c>
      <c r="C159" s="1" t="n">
        <v>14.281111</v>
      </c>
      <c r="D159" s="1" t="n">
        <v>1.2666667</v>
      </c>
      <c r="E159" s="1" t="n">
        <v>2.056871</v>
      </c>
    </row>
    <row r="160" customFormat="false" ht="15" hidden="false" customHeight="false" outlineLevel="0" collapsed="false">
      <c r="A160" s="1" t="n">
        <v>3.16</v>
      </c>
      <c r="B160" s="1" t="n">
        <v>1.439563</v>
      </c>
      <c r="C160" s="1" t="n">
        <v>4.516667</v>
      </c>
      <c r="D160" s="1" t="n">
        <v>1.3333333</v>
      </c>
      <c r="E160" s="1" t="n">
        <v>2.065875</v>
      </c>
    </row>
    <row r="161" customFormat="false" ht="15" hidden="false" customHeight="false" outlineLevel="0" collapsed="false">
      <c r="A161" s="1" t="n">
        <v>3.18</v>
      </c>
      <c r="B161" s="1" t="n">
        <v>1.418286</v>
      </c>
      <c r="C161" s="1" t="n">
        <v>3.516667</v>
      </c>
      <c r="D161" s="1" t="n">
        <v>1.1333333</v>
      </c>
      <c r="E161" s="1" t="n">
        <v>1.99155</v>
      </c>
    </row>
    <row r="162" customFormat="false" ht="15" hidden="false" customHeight="false" outlineLevel="0" collapsed="false">
      <c r="A162" s="1" t="n">
        <v>3.2</v>
      </c>
      <c r="B162" s="1" t="n">
        <v>1.386371</v>
      </c>
      <c r="C162" s="1" t="n">
        <v>3.516667</v>
      </c>
      <c r="D162" s="1" t="n">
        <v>2</v>
      </c>
      <c r="E162" s="1" t="n">
        <v>2.08163</v>
      </c>
    </row>
    <row r="163" customFormat="false" ht="15" hidden="false" customHeight="false" outlineLevel="0" collapsed="false">
      <c r="A163" s="1" t="n">
        <v>3.22</v>
      </c>
      <c r="B163" s="1" t="n">
        <v>1.439563</v>
      </c>
      <c r="C163" s="1" t="n">
        <v>4.183333</v>
      </c>
      <c r="D163" s="1" t="n">
        <v>1.8</v>
      </c>
      <c r="E163" s="1" t="n">
        <v>2.003134</v>
      </c>
    </row>
    <row r="164" customFormat="false" ht="15" hidden="false" customHeight="false" outlineLevel="0" collapsed="false">
      <c r="A164" s="1" t="n">
        <v>3.24</v>
      </c>
      <c r="B164" s="1" t="n">
        <v>1.450201</v>
      </c>
      <c r="C164" s="1" t="n">
        <v>4.85</v>
      </c>
      <c r="D164" s="1" t="n">
        <v>2.0666667</v>
      </c>
      <c r="E164" s="1" t="n">
        <v>2.059281</v>
      </c>
    </row>
    <row r="165" customFormat="false" ht="15" hidden="false" customHeight="false" outlineLevel="0" collapsed="false">
      <c r="A165" s="1" t="n">
        <v>3.26</v>
      </c>
      <c r="B165" s="1" t="n">
        <v>1.492754</v>
      </c>
      <c r="C165" s="1" t="n">
        <v>5.294444</v>
      </c>
      <c r="D165" s="1" t="n">
        <v>2.1333333</v>
      </c>
      <c r="E165" s="1" t="n">
        <v>2.03686</v>
      </c>
    </row>
    <row r="166" customFormat="false" ht="15" hidden="false" customHeight="false" outlineLevel="0" collapsed="false">
      <c r="A166" s="1" t="n">
        <v>3.28</v>
      </c>
      <c r="B166" s="1" t="n">
        <v>1.44054</v>
      </c>
      <c r="C166" s="1" t="n">
        <v>5.630444</v>
      </c>
      <c r="D166" s="1" t="n">
        <v>2.2</v>
      </c>
      <c r="E166" s="1" t="n">
        <v>2.062728</v>
      </c>
    </row>
    <row r="167" customFormat="false" ht="15" hidden="false" customHeight="false" outlineLevel="0" collapsed="false">
      <c r="A167" s="1" t="n">
        <v>3.3</v>
      </c>
      <c r="B167" s="1" t="n">
        <v>1.451179</v>
      </c>
      <c r="C167" s="1" t="n">
        <v>5.186</v>
      </c>
      <c r="D167" s="1" t="n">
        <v>2.4666667</v>
      </c>
      <c r="E167" s="1" t="n">
        <v>1.967707</v>
      </c>
    </row>
    <row r="168" customFormat="false" ht="15" hidden="false" customHeight="false" outlineLevel="0" collapsed="false">
      <c r="A168" s="1" t="n">
        <v>3.32</v>
      </c>
      <c r="B168" s="1" t="n">
        <v>1.418286</v>
      </c>
      <c r="C168" s="1" t="n">
        <v>5.738889</v>
      </c>
      <c r="D168" s="1" t="n">
        <v>2.4666667</v>
      </c>
      <c r="E168" s="1" t="n">
        <v>1.951164</v>
      </c>
    </row>
    <row r="169" customFormat="false" ht="15" hidden="false" customHeight="false" outlineLevel="0" collapsed="false">
      <c r="A169" s="1" t="n">
        <v>3.34</v>
      </c>
      <c r="B169" s="1" t="n">
        <v>1.408626</v>
      </c>
      <c r="C169" s="1" t="n">
        <v>6.963778</v>
      </c>
      <c r="D169" s="1" t="n">
        <v>2.8</v>
      </c>
      <c r="E169" s="1" t="n">
        <v>2.042242</v>
      </c>
    </row>
    <row r="170" customFormat="false" ht="15" hidden="false" customHeight="false" outlineLevel="0" collapsed="false">
      <c r="A170" s="1" t="n">
        <v>3.36</v>
      </c>
      <c r="B170" s="1" t="n">
        <v>1.493732</v>
      </c>
      <c r="C170" s="1" t="n">
        <v>7.630444</v>
      </c>
      <c r="D170" s="1" t="n">
        <v>2.9333333</v>
      </c>
      <c r="E170" s="1" t="n">
        <v>1.97172</v>
      </c>
    </row>
    <row r="171" customFormat="false" ht="15" hidden="false" customHeight="false" outlineLevel="0" collapsed="false">
      <c r="A171" s="1" t="n">
        <v>3.38</v>
      </c>
      <c r="B171" s="1" t="n">
        <v>1.5682</v>
      </c>
      <c r="C171" s="1" t="n">
        <v>8.297111</v>
      </c>
      <c r="D171" s="1" t="n">
        <v>3</v>
      </c>
      <c r="E171" s="1" t="n">
        <v>2.058053</v>
      </c>
    </row>
    <row r="172" customFormat="false" ht="15" hidden="false" customHeight="false" outlineLevel="0" collapsed="false">
      <c r="A172" s="1" t="n">
        <v>3.4</v>
      </c>
      <c r="B172" s="1" t="n">
        <v>1.717136</v>
      </c>
      <c r="C172" s="1" t="n">
        <v>8.408222</v>
      </c>
      <c r="D172" s="1" t="n">
        <v>3.2666667</v>
      </c>
      <c r="E172" s="1" t="n">
        <v>2.035729</v>
      </c>
    </row>
    <row r="173" customFormat="false" ht="15" hidden="false" customHeight="false" outlineLevel="0" collapsed="false">
      <c r="A173" s="1" t="n">
        <v>3.42</v>
      </c>
      <c r="B173" s="1" t="n">
        <v>1.823519</v>
      </c>
      <c r="C173" s="1" t="n">
        <v>7.741556</v>
      </c>
      <c r="D173" s="1" t="n">
        <v>3.2666667</v>
      </c>
      <c r="E173" s="1" t="n">
        <v>1.957909</v>
      </c>
    </row>
    <row r="174" customFormat="false" ht="15" hidden="false" customHeight="false" outlineLevel="0" collapsed="false">
      <c r="A174" s="1" t="n">
        <v>3.44</v>
      </c>
      <c r="B174" s="1" t="n">
        <v>1.983094</v>
      </c>
      <c r="C174" s="1" t="n">
        <v>6.630444</v>
      </c>
      <c r="D174" s="1" t="n">
        <v>3.2666667</v>
      </c>
      <c r="E174" s="1" t="n">
        <v>1.940062</v>
      </c>
    </row>
    <row r="175" customFormat="false" ht="15" hidden="false" customHeight="false" outlineLevel="0" collapsed="false">
      <c r="A175" s="1" t="n">
        <v>3.46</v>
      </c>
      <c r="B175" s="1" t="n">
        <v>2.036285</v>
      </c>
      <c r="C175" s="1" t="n">
        <v>5.297111</v>
      </c>
      <c r="D175" s="1" t="n">
        <v>2.8666667</v>
      </c>
      <c r="E175" s="1" t="n">
        <v>2.019933</v>
      </c>
    </row>
    <row r="176" customFormat="false" ht="15" hidden="false" customHeight="false" outlineLevel="0" collapsed="false">
      <c r="A176" s="1" t="n">
        <v>3.48</v>
      </c>
      <c r="B176" s="1" t="n">
        <v>2.078838</v>
      </c>
      <c r="C176" s="1" t="n">
        <v>6.408222</v>
      </c>
      <c r="D176" s="1" t="n">
        <v>3.1333333</v>
      </c>
      <c r="E176" s="1" t="n">
        <v>1.952344</v>
      </c>
    </row>
    <row r="177" customFormat="false" ht="15" hidden="false" customHeight="false" outlineLevel="0" collapsed="false">
      <c r="A177" s="1" t="n">
        <v>3.5</v>
      </c>
      <c r="B177" s="1" t="n">
        <v>2.13203</v>
      </c>
      <c r="C177" s="1" t="n">
        <v>8.297111</v>
      </c>
      <c r="D177" s="1" t="n">
        <v>3.3333333</v>
      </c>
      <c r="E177" s="1" t="n">
        <v>2.019933</v>
      </c>
    </row>
    <row r="178" customFormat="false" ht="15" hidden="false" customHeight="false" outlineLevel="0" collapsed="false">
      <c r="A178" s="1" t="n">
        <v>3.52</v>
      </c>
      <c r="B178" s="1" t="n">
        <v>2.015009</v>
      </c>
      <c r="C178" s="1" t="n">
        <v>10.741556</v>
      </c>
      <c r="D178" s="1" t="n">
        <v>3.2666667</v>
      </c>
      <c r="E178" s="1" t="n">
        <v>2.008016</v>
      </c>
    </row>
    <row r="179" customFormat="false" ht="15" hidden="false" customHeight="false" outlineLevel="0" collapsed="false">
      <c r="A179" s="1" t="n">
        <v>3.54</v>
      </c>
      <c r="B179" s="1" t="n">
        <v>1.951179</v>
      </c>
      <c r="C179" s="1" t="n">
        <v>14.852667</v>
      </c>
      <c r="D179" s="1" t="n">
        <v>3.2666667</v>
      </c>
      <c r="E179" s="1" t="n">
        <v>1.902218</v>
      </c>
    </row>
    <row r="180" customFormat="false" ht="15" hidden="false" customHeight="false" outlineLevel="0" collapsed="false">
      <c r="A180" s="1" t="n">
        <v>3.56</v>
      </c>
      <c r="B180" s="1" t="n">
        <v>1.961817</v>
      </c>
      <c r="C180" s="1" t="n">
        <v>17.741556</v>
      </c>
      <c r="D180" s="1" t="n">
        <v>3.3333333</v>
      </c>
      <c r="E180" s="1" t="n">
        <v>1.919417</v>
      </c>
    </row>
    <row r="181" customFormat="false" ht="15" hidden="false" customHeight="false" outlineLevel="0" collapsed="false">
      <c r="A181" s="1" t="n">
        <v>3.58</v>
      </c>
      <c r="B181" s="1" t="n">
        <v>1.866072</v>
      </c>
      <c r="C181" s="1" t="n">
        <v>20.186</v>
      </c>
      <c r="D181" s="1" t="n">
        <v>3.2</v>
      </c>
      <c r="E181" s="1" t="n">
        <v>1.968228</v>
      </c>
    </row>
    <row r="182" customFormat="false" ht="15" hidden="false" customHeight="false" outlineLevel="0" collapsed="false">
      <c r="A182" s="1" t="n">
        <v>3.6</v>
      </c>
      <c r="B182" s="1" t="n">
        <v>1.823519</v>
      </c>
      <c r="C182" s="1" t="n">
        <v>21.186</v>
      </c>
      <c r="D182" s="1" t="n">
        <v>3.2666667</v>
      </c>
      <c r="E182" s="1" t="n">
        <v>1.981886</v>
      </c>
    </row>
    <row r="183" customFormat="false" ht="15" hidden="false" customHeight="false" outlineLevel="0" collapsed="false">
      <c r="A183" s="1" t="n">
        <v>3.62</v>
      </c>
      <c r="B183" s="1" t="n">
        <v>1.738413</v>
      </c>
      <c r="C183" s="1" t="n">
        <v>21.963778</v>
      </c>
      <c r="D183" s="1" t="n">
        <v>3.3333333</v>
      </c>
      <c r="E183" s="1" t="n">
        <v>1.970746</v>
      </c>
    </row>
    <row r="184" customFormat="false" ht="15" hidden="false" customHeight="false" outlineLevel="0" collapsed="false">
      <c r="A184" s="1" t="n">
        <v>3.64</v>
      </c>
      <c r="B184" s="1" t="n">
        <v>1.685221</v>
      </c>
      <c r="C184" s="1" t="n">
        <v>22.630444</v>
      </c>
      <c r="D184" s="1" t="n">
        <v>3.9333333</v>
      </c>
      <c r="E184" s="1" t="n">
        <v>1.970746</v>
      </c>
    </row>
    <row r="185" customFormat="false" ht="15" hidden="false" customHeight="false" outlineLevel="0" collapsed="false">
      <c r="A185" s="1" t="n">
        <v>3.66</v>
      </c>
      <c r="B185" s="1" t="n">
        <v>1.621391</v>
      </c>
      <c r="C185" s="1" t="n">
        <v>22.630444</v>
      </c>
      <c r="D185" s="1" t="n">
        <v>4.2666667</v>
      </c>
      <c r="E185" s="1" t="n">
        <v>1.886525</v>
      </c>
    </row>
    <row r="186" customFormat="false" ht="15" hidden="false" customHeight="false" outlineLevel="0" collapsed="false">
      <c r="A186" s="1" t="n">
        <v>3.68</v>
      </c>
      <c r="B186" s="1" t="n">
        <v>1.546923</v>
      </c>
      <c r="C186" s="1" t="n">
        <v>22.408222</v>
      </c>
      <c r="D186" s="1" t="n">
        <v>4</v>
      </c>
      <c r="E186" s="1" t="n">
        <v>1.921483</v>
      </c>
    </row>
    <row r="187" customFormat="false" ht="15" hidden="false" customHeight="false" outlineLevel="0" collapsed="false">
      <c r="A187" s="1" t="n">
        <v>3.7</v>
      </c>
      <c r="B187" s="1" t="n">
        <v>1.493732</v>
      </c>
      <c r="C187" s="1" t="n">
        <v>21.852667</v>
      </c>
      <c r="D187" s="1" t="n">
        <v>3.7333333</v>
      </c>
      <c r="E187" s="1" t="n">
        <v>1.892638</v>
      </c>
    </row>
    <row r="188" customFormat="false" ht="15" hidden="false" customHeight="false" outlineLevel="0" collapsed="false">
      <c r="A188" s="1" t="n">
        <v>3.72</v>
      </c>
      <c r="B188" s="1" t="n">
        <v>1.471478</v>
      </c>
      <c r="C188" s="1" t="n">
        <v>22.961111</v>
      </c>
      <c r="D188" s="1" t="n">
        <v>4</v>
      </c>
      <c r="E188" s="1" t="n">
        <v>1.919633</v>
      </c>
    </row>
    <row r="189" customFormat="false" ht="15" hidden="false" customHeight="false" outlineLevel="0" collapsed="false">
      <c r="A189" s="1" t="n">
        <v>3.74</v>
      </c>
      <c r="B189" s="1" t="n">
        <v>1.450201</v>
      </c>
      <c r="C189" s="1" t="n">
        <v>24.072222</v>
      </c>
      <c r="D189" s="1" t="n">
        <v>4.2</v>
      </c>
      <c r="E189" s="1" t="n">
        <v>1.886169</v>
      </c>
    </row>
    <row r="190" customFormat="false" ht="15" hidden="false" customHeight="false" outlineLevel="0" collapsed="false">
      <c r="A190" s="1" t="n">
        <v>3.76</v>
      </c>
      <c r="B190" s="1" t="n">
        <v>1.439563</v>
      </c>
      <c r="C190" s="1" t="n">
        <v>24.85</v>
      </c>
      <c r="D190" s="1" t="n">
        <v>4.4</v>
      </c>
      <c r="E190" s="1" t="n">
        <v>1.921483</v>
      </c>
    </row>
    <row r="191" customFormat="false" ht="15" hidden="false" customHeight="false" outlineLevel="0" collapsed="false">
      <c r="A191" s="1" t="n">
        <v>3.78</v>
      </c>
      <c r="B191" s="1" t="n">
        <v>1.469522</v>
      </c>
      <c r="C191" s="1" t="n">
        <v>24.400222</v>
      </c>
      <c r="D191" s="1" t="n">
        <v>4.3333333</v>
      </c>
      <c r="E191" s="1" t="n">
        <v>1.89345</v>
      </c>
    </row>
    <row r="192" customFormat="false" ht="15" hidden="false" customHeight="false" outlineLevel="0" collapsed="false">
      <c r="A192" s="1" t="n">
        <v>3.8</v>
      </c>
      <c r="B192" s="1" t="n">
        <v>1.450201</v>
      </c>
      <c r="C192" s="1" t="n">
        <v>25.294444</v>
      </c>
      <c r="D192" s="1" t="n">
        <v>3.6666667</v>
      </c>
      <c r="E192" s="1" t="n">
        <v>1.786348</v>
      </c>
    </row>
    <row r="193" customFormat="false" ht="15" hidden="false" customHeight="false" outlineLevel="0" collapsed="false">
      <c r="A193" s="1" t="n">
        <v>3.82</v>
      </c>
      <c r="B193" s="1" t="n">
        <v>1.512075</v>
      </c>
      <c r="C193" s="1" t="n">
        <v>26.178</v>
      </c>
      <c r="D193" s="1" t="n">
        <v>3.2</v>
      </c>
      <c r="E193" s="1" t="n">
        <v>1.811077</v>
      </c>
    </row>
    <row r="194" customFormat="false" ht="15" hidden="false" customHeight="false" outlineLevel="0" collapsed="false">
      <c r="A194" s="1" t="n">
        <v>3.84</v>
      </c>
      <c r="B194" s="1" t="n">
        <v>1.60782</v>
      </c>
      <c r="C194" s="1" t="n">
        <v>26.733556</v>
      </c>
      <c r="D194" s="1" t="n">
        <v>1.4</v>
      </c>
      <c r="E194" s="1" t="n">
        <v>1.785076</v>
      </c>
    </row>
    <row r="195" customFormat="false" ht="15" hidden="false" customHeight="false" outlineLevel="0" collapsed="false">
      <c r="A195" s="1" t="n">
        <v>3.86</v>
      </c>
      <c r="B195" s="1" t="n">
        <v>1.533352</v>
      </c>
      <c r="C195" s="1" t="n">
        <v>26.733556</v>
      </c>
      <c r="D195" s="1" t="n">
        <v>2.2</v>
      </c>
      <c r="E195" s="1" t="n">
        <v>1.837215</v>
      </c>
    </row>
    <row r="196" customFormat="false" ht="15" hidden="false" customHeight="false" outlineLevel="0" collapsed="false">
      <c r="A196" s="1" t="n">
        <v>3.88</v>
      </c>
      <c r="B196" s="1" t="n">
        <v>1.650373</v>
      </c>
      <c r="C196" s="1" t="n">
        <v>27.289111</v>
      </c>
      <c r="D196" s="1" t="n">
        <v>2</v>
      </c>
      <c r="E196" s="1" t="n">
        <v>1.768507</v>
      </c>
    </row>
    <row r="197" customFormat="false" ht="15" hidden="false" customHeight="false" outlineLevel="0" collapsed="false">
      <c r="A197" s="1" t="n">
        <v>3.9</v>
      </c>
      <c r="B197" s="1" t="n">
        <v>1.490799</v>
      </c>
      <c r="C197" s="1" t="n">
        <v>27.844667</v>
      </c>
      <c r="D197" s="1" t="n">
        <v>3.1333333</v>
      </c>
      <c r="E197" s="1" t="n">
        <v>1.82656</v>
      </c>
    </row>
    <row r="198" customFormat="false" ht="15" hidden="false" customHeight="false" outlineLevel="0" collapsed="false">
      <c r="A198" s="1" t="n">
        <v>3.92</v>
      </c>
      <c r="B198" s="1" t="n">
        <v>1.511097</v>
      </c>
      <c r="C198" s="1" t="n">
        <v>27.953111</v>
      </c>
      <c r="D198" s="1" t="n">
        <v>3</v>
      </c>
      <c r="E198" s="1" t="n">
        <v>1.846042</v>
      </c>
    </row>
    <row r="199" customFormat="false" ht="15" hidden="false" customHeight="false" outlineLevel="0" collapsed="false">
      <c r="A199" s="1" t="n">
        <v>3.94</v>
      </c>
      <c r="B199" s="1" t="n">
        <v>1.500459</v>
      </c>
      <c r="C199" s="1" t="n">
        <v>29.286444</v>
      </c>
      <c r="D199" s="1" t="n">
        <v>2.5333333</v>
      </c>
      <c r="E199" s="1" t="n">
        <v>1.826122</v>
      </c>
    </row>
    <row r="200" customFormat="false" ht="15" hidden="false" customHeight="false" outlineLevel="0" collapsed="false">
      <c r="A200" s="1" t="n">
        <v>3.96</v>
      </c>
      <c r="B200" s="1" t="n">
        <v>1.447268</v>
      </c>
      <c r="C200" s="1" t="n">
        <v>29.730889</v>
      </c>
      <c r="D200" s="1" t="n">
        <v>3.6666667</v>
      </c>
      <c r="E200" s="1" t="n">
        <v>1.779474</v>
      </c>
    </row>
    <row r="201" customFormat="false" ht="15" hidden="false" customHeight="false" outlineLevel="0" collapsed="false">
      <c r="A201" s="1" t="n">
        <v>3.98</v>
      </c>
      <c r="B201" s="1" t="n">
        <v>1.3728</v>
      </c>
      <c r="C201" s="1" t="n">
        <v>30.842</v>
      </c>
      <c r="D201" s="1" t="n">
        <v>3.5333333</v>
      </c>
      <c r="E201" s="1" t="n">
        <v>1.783587</v>
      </c>
    </row>
    <row r="202" customFormat="false" ht="15" hidden="false" customHeight="false" outlineLevel="0" collapsed="false">
      <c r="A202" s="1" t="n">
        <v>4</v>
      </c>
      <c r="B202" s="1" t="n">
        <v>1.307992</v>
      </c>
      <c r="C202" s="1" t="n">
        <v>29.728222</v>
      </c>
      <c r="D202" s="1" t="n">
        <v>3.3333333</v>
      </c>
      <c r="E202" s="1" t="n">
        <v>1.770803</v>
      </c>
    </row>
    <row r="203" customFormat="false" ht="15" hidden="false" customHeight="false" outlineLevel="0" collapsed="false">
      <c r="A203" s="1" t="n">
        <v>4.02</v>
      </c>
      <c r="B203" s="1" t="n">
        <v>1.265439</v>
      </c>
      <c r="C203" s="1" t="n">
        <v>29.617111</v>
      </c>
      <c r="D203" s="1" t="n">
        <v>3.6</v>
      </c>
      <c r="E203" s="1" t="n">
        <v>1.837233</v>
      </c>
    </row>
    <row r="204" customFormat="false" ht="15" hidden="false" customHeight="false" outlineLevel="0" collapsed="false">
      <c r="A204" s="1" t="n">
        <v>4.04</v>
      </c>
      <c r="B204" s="1" t="n">
        <v>1.233524</v>
      </c>
      <c r="C204" s="1" t="n">
        <v>29.728222</v>
      </c>
      <c r="D204" s="1" t="n">
        <v>3.9333333</v>
      </c>
      <c r="E204" s="1" t="n">
        <v>1.820013</v>
      </c>
    </row>
    <row r="205" customFormat="false" ht="15" hidden="false" customHeight="false" outlineLevel="0" collapsed="false">
      <c r="A205" s="1" t="n">
        <v>4.06</v>
      </c>
      <c r="B205" s="1" t="n">
        <v>1.244162</v>
      </c>
      <c r="C205" s="1" t="n">
        <v>28.172667</v>
      </c>
      <c r="D205" s="1" t="n">
        <v>4.2</v>
      </c>
      <c r="E205" s="1" t="n">
        <v>1.773223</v>
      </c>
    </row>
    <row r="206" customFormat="false" ht="15" hidden="false" customHeight="false" outlineLevel="0" collapsed="false">
      <c r="A206" s="1" t="n">
        <v>4.08</v>
      </c>
      <c r="B206" s="1" t="n">
        <v>1.244162</v>
      </c>
      <c r="C206" s="1" t="n">
        <v>29.394889</v>
      </c>
      <c r="D206" s="1" t="n">
        <v>4.6</v>
      </c>
      <c r="E206" s="1" t="n">
        <v>1.808867</v>
      </c>
    </row>
    <row r="207" customFormat="false" ht="15" hidden="false" customHeight="false" outlineLevel="0" collapsed="false">
      <c r="A207" s="1" t="n">
        <v>4.1</v>
      </c>
      <c r="B207" s="1" t="n">
        <v>1.189993</v>
      </c>
      <c r="C207" s="1" t="n">
        <v>31.614444</v>
      </c>
      <c r="E207" s="1" t="n">
        <v>1.731589</v>
      </c>
    </row>
    <row r="208" customFormat="false" ht="15" hidden="false" customHeight="false" outlineLevel="0" collapsed="false">
      <c r="A208" s="1" t="n">
        <v>4.12</v>
      </c>
      <c r="B208" s="1" t="n">
        <v>1.189993</v>
      </c>
      <c r="C208" s="1" t="n">
        <v>34.17</v>
      </c>
      <c r="D208" s="1" t="n">
        <v>4.6666667</v>
      </c>
      <c r="E208" s="1" t="n">
        <v>1.748691</v>
      </c>
    </row>
    <row r="209" customFormat="false" ht="15" hidden="false" customHeight="false" outlineLevel="0" collapsed="false">
      <c r="A209" s="1" t="n">
        <v>4.14</v>
      </c>
      <c r="B209" s="1" t="n">
        <v>1.21127</v>
      </c>
      <c r="C209" s="1" t="n">
        <v>34.725556</v>
      </c>
      <c r="D209" s="1" t="n">
        <v>4.7333333</v>
      </c>
      <c r="E209" s="1" t="n">
        <v>1.810706</v>
      </c>
    </row>
    <row r="210" customFormat="false" ht="15" hidden="false" customHeight="false" outlineLevel="0" collapsed="false">
      <c r="A210" s="1" t="n">
        <v>4.16</v>
      </c>
      <c r="B210" s="1" t="n">
        <v>1.230591</v>
      </c>
      <c r="C210" s="1" t="n">
        <v>36.053556</v>
      </c>
      <c r="D210" s="1" t="n">
        <v>4.8</v>
      </c>
      <c r="E210" s="1" t="n">
        <v>1.731589</v>
      </c>
    </row>
    <row r="211" customFormat="false" ht="15" hidden="false" customHeight="false" outlineLevel="0" collapsed="false">
      <c r="A211" s="1" t="n">
        <v>4.18</v>
      </c>
      <c r="B211" s="1" t="n">
        <v>1.307014</v>
      </c>
      <c r="C211" s="1" t="n">
        <v>29.281111</v>
      </c>
      <c r="D211" s="1" t="n">
        <v>6.2666667</v>
      </c>
      <c r="E211" s="1" t="n">
        <v>1.70792</v>
      </c>
    </row>
    <row r="212" customFormat="false" ht="15" hidden="false" customHeight="false" outlineLevel="0" collapsed="false">
      <c r="A212" s="1" t="n">
        <v>4.2</v>
      </c>
      <c r="B212" s="1" t="n">
        <v>1.296376</v>
      </c>
      <c r="C212" s="1" t="n">
        <v>30.614444</v>
      </c>
      <c r="D212" s="1" t="n">
        <v>6.3333333</v>
      </c>
      <c r="E212" s="1" t="n">
        <v>1.693224</v>
      </c>
    </row>
    <row r="213" customFormat="false" ht="15" hidden="false" customHeight="false" outlineLevel="0" collapsed="false">
      <c r="A213" s="1" t="n">
        <v>4.22</v>
      </c>
      <c r="B213" s="1" t="n">
        <v>1.296376</v>
      </c>
      <c r="C213" s="1" t="n">
        <v>31.17</v>
      </c>
      <c r="D213" s="1" t="n">
        <v>6.2</v>
      </c>
      <c r="E213" s="1" t="n">
        <v>1.783928</v>
      </c>
    </row>
    <row r="214" customFormat="false" ht="15" hidden="false" customHeight="false" outlineLevel="0" collapsed="false">
      <c r="A214" s="1" t="n">
        <v>4.24</v>
      </c>
      <c r="B214" s="1" t="n">
        <v>1.297354</v>
      </c>
      <c r="C214" s="1" t="n">
        <v>30.950444</v>
      </c>
      <c r="D214" s="1" t="n">
        <v>6.2</v>
      </c>
      <c r="E214" s="1" t="n">
        <v>1.693224</v>
      </c>
    </row>
    <row r="215" customFormat="false" ht="15" hidden="false" customHeight="false" outlineLevel="0" collapsed="false">
      <c r="A215" s="1" t="n">
        <v>4.26</v>
      </c>
      <c r="B215" s="1" t="n">
        <v>1.296376</v>
      </c>
      <c r="C215" s="1" t="n">
        <v>32.392222</v>
      </c>
      <c r="D215" s="1" t="n">
        <v>6.1333333</v>
      </c>
      <c r="E215" s="1" t="n">
        <v>1.707021</v>
      </c>
    </row>
    <row r="216" customFormat="false" ht="15" hidden="false" customHeight="false" outlineLevel="0" collapsed="false">
      <c r="A216" s="1" t="n">
        <v>4.28</v>
      </c>
      <c r="B216" s="1" t="n">
        <v>1.317652</v>
      </c>
      <c r="C216" s="1" t="n">
        <v>33.614444</v>
      </c>
      <c r="D216" s="1" t="n">
        <v>6.1333333</v>
      </c>
      <c r="E216" s="1" t="n">
        <v>1.761817</v>
      </c>
    </row>
    <row r="217" customFormat="false" ht="15" hidden="false" customHeight="false" outlineLevel="0" collapsed="false">
      <c r="A217" s="1" t="n">
        <v>4.3</v>
      </c>
      <c r="B217" s="1" t="n">
        <v>1.434674</v>
      </c>
      <c r="C217" s="1" t="n">
        <v>33.836667</v>
      </c>
      <c r="D217" s="1" t="n">
        <v>6.2</v>
      </c>
      <c r="E217" s="1" t="n">
        <v>1.727426</v>
      </c>
    </row>
    <row r="218" customFormat="false" ht="15" hidden="false" customHeight="false" outlineLevel="0" collapsed="false">
      <c r="A218" s="1" t="n">
        <v>4.32</v>
      </c>
      <c r="B218" s="1" t="n">
        <v>1.551695</v>
      </c>
      <c r="C218" s="1" t="n">
        <v>35.17</v>
      </c>
      <c r="D218" s="1" t="n">
        <v>6.1333333</v>
      </c>
      <c r="E218" s="1" t="n">
        <v>1.72624</v>
      </c>
    </row>
    <row r="219" customFormat="false" ht="15" hidden="false" customHeight="false" outlineLevel="0" collapsed="false">
      <c r="A219" s="1" t="n">
        <v>4.34</v>
      </c>
      <c r="B219" s="1" t="n">
        <v>1.615525</v>
      </c>
      <c r="C219" s="1" t="n">
        <v>36.392222</v>
      </c>
      <c r="D219" s="1" t="n">
        <v>6.1333333</v>
      </c>
      <c r="E219" s="1" t="n">
        <v>1.665173</v>
      </c>
    </row>
    <row r="220" customFormat="false" ht="15" hidden="false" customHeight="false" outlineLevel="0" collapsed="false">
      <c r="A220" s="1" t="n">
        <v>4.36</v>
      </c>
      <c r="B220" s="1" t="n">
        <v>1.64744</v>
      </c>
      <c r="C220" s="1" t="n">
        <v>37.058889</v>
      </c>
      <c r="D220" s="1" t="n">
        <v>6.2</v>
      </c>
      <c r="E220" s="1" t="n">
        <v>1.697151</v>
      </c>
    </row>
    <row r="221" customFormat="false" ht="15" hidden="false" customHeight="false" outlineLevel="0" collapsed="false">
      <c r="A221" s="1" t="n">
        <v>4.38</v>
      </c>
      <c r="B221" s="1" t="n">
        <v>1.64744</v>
      </c>
      <c r="C221" s="1" t="n">
        <v>38.503333</v>
      </c>
      <c r="D221" s="1" t="n">
        <v>6.1333333</v>
      </c>
      <c r="E221" s="1" t="n">
        <v>1.699638</v>
      </c>
    </row>
    <row r="222" customFormat="false" ht="15" hidden="false" customHeight="false" outlineLevel="0" collapsed="false">
      <c r="A222" s="1" t="n">
        <v>4.4</v>
      </c>
      <c r="B222" s="1" t="n">
        <v>1.604887</v>
      </c>
      <c r="C222" s="1" t="n">
        <v>39.614444</v>
      </c>
      <c r="D222" s="1" t="n">
        <v>6.2</v>
      </c>
      <c r="E222" s="1" t="n">
        <v>1.690292</v>
      </c>
    </row>
    <row r="223" customFormat="false" ht="15" hidden="false" customHeight="false" outlineLevel="0" collapsed="false">
      <c r="A223" s="1" t="n">
        <v>4.42</v>
      </c>
      <c r="B223" s="1" t="n">
        <v>1.445312</v>
      </c>
      <c r="C223" s="1" t="n">
        <v>40.392222</v>
      </c>
      <c r="E223" s="1" t="n">
        <v>1.693016</v>
      </c>
    </row>
    <row r="224" customFormat="false" ht="15" hidden="false" customHeight="false" outlineLevel="0" collapsed="false">
      <c r="A224" s="1" t="n">
        <v>4.44</v>
      </c>
      <c r="B224" s="1" t="n">
        <v>1.443357</v>
      </c>
      <c r="C224" s="1" t="n">
        <v>41.053556</v>
      </c>
      <c r="D224" s="1" t="n">
        <v>5.9333333</v>
      </c>
      <c r="E224" s="1" t="n">
        <v>1.660188</v>
      </c>
    </row>
    <row r="225" customFormat="false" ht="15" hidden="false" customHeight="false" outlineLevel="0" collapsed="false">
      <c r="A225" s="1" t="n">
        <v>4.46</v>
      </c>
      <c r="B225" s="1" t="n">
        <v>1.368888</v>
      </c>
      <c r="C225" s="1" t="n">
        <v>42.275778</v>
      </c>
      <c r="E225" s="1" t="n">
        <v>1.645221</v>
      </c>
    </row>
    <row r="226" customFormat="false" ht="15" hidden="false" customHeight="false" outlineLevel="0" collapsed="false">
      <c r="A226" s="1" t="n">
        <v>4.48</v>
      </c>
      <c r="B226" s="1" t="n">
        <v>1.251867</v>
      </c>
      <c r="C226" s="1" t="n">
        <v>43.831333</v>
      </c>
      <c r="D226" s="1" t="n">
        <v>6.2</v>
      </c>
      <c r="E226" s="1" t="n">
        <v>1.62996</v>
      </c>
    </row>
    <row r="227" customFormat="false" ht="15" hidden="false" customHeight="false" outlineLevel="0" collapsed="false">
      <c r="A227" s="1" t="n">
        <v>4.5</v>
      </c>
      <c r="B227" s="1" t="n">
        <v>1.198676</v>
      </c>
      <c r="C227" s="1" t="n">
        <v>47.498</v>
      </c>
      <c r="D227" s="1" t="n">
        <v>6.0666667</v>
      </c>
      <c r="E227" s="1" t="n">
        <v>1.627366</v>
      </c>
    </row>
    <row r="228" customFormat="false" ht="15" hidden="false" customHeight="false" outlineLevel="0" collapsed="false">
      <c r="A228" s="1" t="n">
        <v>4.52</v>
      </c>
      <c r="B228" s="1" t="n">
        <v>1.165783</v>
      </c>
      <c r="C228" s="1" t="n">
        <v>51.273111</v>
      </c>
      <c r="D228" s="1" t="n">
        <v>5.4</v>
      </c>
      <c r="E228" s="1" t="n">
        <v>1.624493</v>
      </c>
    </row>
    <row r="229" customFormat="false" ht="15" hidden="false" customHeight="false" outlineLevel="0" collapsed="false">
      <c r="A229" s="1" t="n">
        <v>4.54</v>
      </c>
      <c r="B229" s="1" t="n">
        <v>1.208336</v>
      </c>
      <c r="C229" s="1" t="n">
        <v>50.162</v>
      </c>
      <c r="D229" s="1" t="n">
        <v>5.0666667</v>
      </c>
      <c r="E229" s="1" t="n">
        <v>1.610724</v>
      </c>
    </row>
    <row r="230" customFormat="false" ht="15" hidden="false" customHeight="false" outlineLevel="0" collapsed="false">
      <c r="A230" s="1" t="n">
        <v>4.56</v>
      </c>
      <c r="B230" s="1" t="n">
        <v>1.30983</v>
      </c>
      <c r="C230" s="1" t="n">
        <v>48.593111</v>
      </c>
      <c r="D230" s="1" t="n">
        <v>2.2666667</v>
      </c>
      <c r="E230" s="1" t="n">
        <v>1.538664</v>
      </c>
    </row>
    <row r="231" customFormat="false" ht="15" hidden="false" customHeight="false" outlineLevel="0" collapsed="false">
      <c r="A231" s="1" t="n">
        <v>4.58</v>
      </c>
      <c r="B231" s="1" t="n">
        <v>1.474294</v>
      </c>
      <c r="C231" s="1" t="n">
        <v>43.939778</v>
      </c>
      <c r="D231" s="1" t="n">
        <v>1.8</v>
      </c>
      <c r="E231" s="1" t="n">
        <v>1.584747</v>
      </c>
    </row>
    <row r="232" customFormat="false" ht="15" hidden="false" customHeight="false" outlineLevel="0" collapsed="false">
      <c r="A232" s="1" t="n">
        <v>4.6</v>
      </c>
      <c r="B232" s="1" t="n">
        <v>1.654167</v>
      </c>
      <c r="C232" s="1" t="n">
        <v>39.714889</v>
      </c>
      <c r="D232" s="1" t="n">
        <v>1.7333333</v>
      </c>
      <c r="E232" s="1" t="n">
        <v>1.576731</v>
      </c>
    </row>
    <row r="233" customFormat="false" ht="15" hidden="false" customHeight="false" outlineLevel="0" collapsed="false">
      <c r="A233" s="1" t="n">
        <v>4.62</v>
      </c>
      <c r="B233" s="1" t="n">
        <v>1.781826</v>
      </c>
      <c r="C233" s="1" t="n">
        <v>39.159333</v>
      </c>
      <c r="D233" s="1" t="n">
        <v>0.7333333</v>
      </c>
      <c r="E233" s="1" t="n">
        <v>1.575106</v>
      </c>
    </row>
    <row r="234" customFormat="false" ht="15" hidden="false" customHeight="false" outlineLevel="0" collapsed="false">
      <c r="A234" s="1" t="n">
        <v>4.64</v>
      </c>
      <c r="B234" s="1" t="n">
        <v>1.929785</v>
      </c>
      <c r="C234" s="1" t="n">
        <v>37.49</v>
      </c>
      <c r="D234" s="1" t="n">
        <v>1.1333333</v>
      </c>
      <c r="E234" s="1" t="n">
        <v>1.557947</v>
      </c>
    </row>
    <row r="235" customFormat="false" ht="15" hidden="false" customHeight="false" outlineLevel="0" collapsed="false">
      <c r="A235" s="1" t="n">
        <v>4.66</v>
      </c>
      <c r="B235" s="1" t="n">
        <v>2.014891</v>
      </c>
      <c r="C235" s="1" t="n">
        <v>36.601111</v>
      </c>
      <c r="D235" s="1" t="n">
        <v>1.0666667</v>
      </c>
      <c r="E235" s="1" t="n">
        <v>1.545906</v>
      </c>
    </row>
    <row r="236" customFormat="false" ht="15" hidden="false" customHeight="false" outlineLevel="0" collapsed="false">
      <c r="A236" s="1" t="n">
        <v>4.68</v>
      </c>
      <c r="B236" s="1" t="n">
        <v>2.057444</v>
      </c>
      <c r="C236" s="1" t="n">
        <v>40.267778</v>
      </c>
      <c r="D236" s="1" t="n">
        <v>0.4</v>
      </c>
      <c r="E236" s="1" t="n">
        <v>1.606965</v>
      </c>
    </row>
    <row r="237" customFormat="false" ht="15" hidden="false" customHeight="false" outlineLevel="0" collapsed="false">
      <c r="A237" s="1" t="n">
        <v>4.7</v>
      </c>
      <c r="B237" s="1" t="n">
        <v>1.993615</v>
      </c>
      <c r="C237" s="1" t="n">
        <v>42.156667</v>
      </c>
      <c r="D237" s="1" t="n">
        <v>1</v>
      </c>
      <c r="E237" s="1" t="n">
        <v>1.55406</v>
      </c>
    </row>
    <row r="238" customFormat="false" ht="15" hidden="false" customHeight="false" outlineLevel="0" collapsed="false">
      <c r="A238" s="1" t="n">
        <v>4.72</v>
      </c>
      <c r="B238" s="1" t="n">
        <v>2.014891</v>
      </c>
      <c r="C238" s="1" t="n">
        <v>45.601111</v>
      </c>
      <c r="D238" s="1" t="n">
        <v>1.1333333</v>
      </c>
      <c r="E238" s="1" t="n">
        <v>1.584909</v>
      </c>
    </row>
    <row r="239" customFormat="false" ht="15" hidden="false" customHeight="false" outlineLevel="0" collapsed="false">
      <c r="A239" s="1" t="n">
        <v>4.74</v>
      </c>
      <c r="B239" s="1" t="n">
        <v>1.993615</v>
      </c>
      <c r="C239" s="1" t="n">
        <v>48.156667</v>
      </c>
      <c r="D239" s="1" t="n">
        <v>1.4</v>
      </c>
      <c r="E239" s="1" t="n">
        <v>1.547953</v>
      </c>
    </row>
    <row r="240" customFormat="false" ht="15" hidden="false" customHeight="false" outlineLevel="0" collapsed="false">
      <c r="A240" s="1" t="n">
        <v>4.76</v>
      </c>
      <c r="B240" s="1" t="n">
        <v>1.9617</v>
      </c>
      <c r="C240" s="1" t="n">
        <v>52.934444</v>
      </c>
      <c r="D240" s="1" t="n">
        <v>1.1333333</v>
      </c>
      <c r="E240" s="1" t="n">
        <v>1.565488</v>
      </c>
    </row>
    <row r="241" customFormat="false" ht="15" hidden="false" customHeight="false" outlineLevel="0" collapsed="false">
      <c r="A241" s="1" t="n">
        <v>4.78</v>
      </c>
      <c r="B241" s="1" t="n">
        <v>1.928807</v>
      </c>
      <c r="C241" s="1" t="n">
        <v>58.376222</v>
      </c>
      <c r="D241" s="1" t="n">
        <v>0.9333333</v>
      </c>
      <c r="E241" s="1" t="n">
        <v>1.533101</v>
      </c>
    </row>
    <row r="242" customFormat="false" ht="15" hidden="false" customHeight="false" outlineLevel="0" collapsed="false">
      <c r="A242" s="1" t="n">
        <v>4.8</v>
      </c>
      <c r="B242" s="1" t="n">
        <v>1.939445</v>
      </c>
      <c r="C242" s="1" t="n">
        <v>65.154</v>
      </c>
      <c r="D242" s="1" t="n">
        <v>0.3333333</v>
      </c>
      <c r="E242" s="1" t="n">
        <v>1.492252</v>
      </c>
    </row>
    <row r="243" customFormat="false" ht="15" hidden="false" customHeight="false" outlineLevel="0" collapsed="false">
      <c r="A243" s="1" t="n">
        <v>4.82</v>
      </c>
      <c r="B243" s="1" t="n">
        <v>1.790509</v>
      </c>
      <c r="C243" s="1" t="n">
        <v>61.487333</v>
      </c>
      <c r="D243" s="1" t="n">
        <v>0.7333333</v>
      </c>
      <c r="E243" s="1" t="n">
        <v>1.499098</v>
      </c>
    </row>
    <row r="244" customFormat="false" ht="15" hidden="false" customHeight="false" outlineLevel="0" collapsed="false">
      <c r="A244" s="1" t="n">
        <v>4.84</v>
      </c>
      <c r="B244" s="1" t="n">
        <v>1.769233</v>
      </c>
      <c r="C244" s="1" t="n">
        <v>59.931778</v>
      </c>
      <c r="D244" s="1" t="n">
        <v>0.3333333</v>
      </c>
      <c r="E244" s="1" t="n">
        <v>1.557208</v>
      </c>
    </row>
    <row r="245" customFormat="false" ht="15" hidden="false" customHeight="false" outlineLevel="0" collapsed="false">
      <c r="A245" s="1" t="n">
        <v>4.86</v>
      </c>
      <c r="B245" s="1" t="n">
        <v>1.694765</v>
      </c>
      <c r="C245" s="1" t="n">
        <v>59.265111</v>
      </c>
      <c r="D245" s="1" t="n">
        <v>0.9333333</v>
      </c>
      <c r="E245" s="1" t="n">
        <v>1.47775</v>
      </c>
    </row>
    <row r="246" customFormat="false" ht="15" hidden="false" customHeight="false" outlineLevel="0" collapsed="false">
      <c r="A246" s="1" t="n">
        <v>4.88</v>
      </c>
      <c r="B246" s="1" t="n">
        <v>1.692809</v>
      </c>
      <c r="C246" s="1" t="n">
        <v>59.148667</v>
      </c>
      <c r="D246" s="1" t="n">
        <v>1.0666667</v>
      </c>
      <c r="E246" s="1" t="n">
        <v>1.513354</v>
      </c>
    </row>
    <row r="247" customFormat="false" ht="15" hidden="false" customHeight="false" outlineLevel="0" collapsed="false">
      <c r="A247" s="1" t="n">
        <v>4.9</v>
      </c>
      <c r="B247" s="1" t="n">
        <v>1.756639</v>
      </c>
      <c r="C247" s="1" t="n">
        <v>59.037556</v>
      </c>
      <c r="D247" s="1" t="n">
        <v>1</v>
      </c>
      <c r="E247" s="1" t="n">
        <v>1.516227</v>
      </c>
    </row>
    <row r="248" customFormat="false" ht="15" hidden="false" customHeight="false" outlineLevel="0" collapsed="false">
      <c r="A248" s="1" t="n">
        <v>4.92</v>
      </c>
      <c r="B248" s="1" t="n">
        <v>1.776938</v>
      </c>
      <c r="C248" s="1" t="n">
        <v>60.257111</v>
      </c>
      <c r="D248" s="1" t="n">
        <v>0.9333333</v>
      </c>
      <c r="E248" s="1" t="n">
        <v>1.477598</v>
      </c>
    </row>
    <row r="249" customFormat="false" ht="15" hidden="false" customHeight="false" outlineLevel="0" collapsed="false">
      <c r="A249" s="1" t="n">
        <v>4.94</v>
      </c>
      <c r="B249" s="1" t="n">
        <v>1.893959</v>
      </c>
      <c r="C249" s="1" t="n">
        <v>59.368222</v>
      </c>
      <c r="D249" s="1" t="n">
        <v>0.6</v>
      </c>
      <c r="E249" s="1" t="n">
        <v>1.519179</v>
      </c>
    </row>
    <row r="250" customFormat="false" ht="15" hidden="false" customHeight="false" outlineLevel="0" collapsed="false">
      <c r="A250" s="1" t="n">
        <v>4.96</v>
      </c>
      <c r="B250" s="1" t="n">
        <v>1.999364</v>
      </c>
      <c r="C250" s="1" t="n">
        <v>57.587778</v>
      </c>
      <c r="D250" s="1" t="n">
        <v>0.3333333</v>
      </c>
      <c r="E250" s="1" t="n">
        <v>1.507443</v>
      </c>
    </row>
    <row r="251" customFormat="false" ht="15" hidden="false" customHeight="false" outlineLevel="0" collapsed="false">
      <c r="A251" s="1" t="n">
        <v>4.98</v>
      </c>
      <c r="B251" s="1" t="n">
        <v>2.073832</v>
      </c>
      <c r="C251" s="1" t="n">
        <v>57.587778</v>
      </c>
      <c r="D251" s="1" t="n">
        <v>0.6666667</v>
      </c>
      <c r="E251" s="1" t="n">
        <v>1.489569</v>
      </c>
    </row>
    <row r="252" customFormat="false" ht="15" hidden="false" customHeight="false" outlineLevel="0" collapsed="false">
      <c r="A252" s="1" t="n">
        <v>5</v>
      </c>
      <c r="B252" s="1" t="n">
        <v>2.083493</v>
      </c>
      <c r="C252" s="1" t="n">
        <v>57.251778</v>
      </c>
      <c r="D252" s="1" t="n">
        <v>0.6</v>
      </c>
      <c r="E252" s="1" t="n">
        <v>1.470477</v>
      </c>
    </row>
    <row r="253" customFormat="false" ht="15" hidden="false" customHeight="false" outlineLevel="0" collapsed="false">
      <c r="A253" s="1" t="n">
        <v>5.02</v>
      </c>
      <c r="B253" s="1" t="n">
        <v>2.113452</v>
      </c>
      <c r="C253" s="1" t="n">
        <v>56.690889</v>
      </c>
      <c r="D253" s="1" t="n">
        <v>0.3333333</v>
      </c>
      <c r="E253" s="1" t="n">
        <v>1.459775</v>
      </c>
    </row>
    <row r="254" customFormat="false" ht="15" hidden="false" customHeight="false" outlineLevel="0" collapsed="false">
      <c r="A254" s="1" t="n">
        <v>5.04</v>
      </c>
      <c r="B254" s="1" t="n">
        <v>2.102814</v>
      </c>
      <c r="C254" s="1" t="n">
        <v>55.468667</v>
      </c>
      <c r="D254" s="1" t="n">
        <v>0.3333333</v>
      </c>
      <c r="E254" s="1" t="n">
        <v>1.47775</v>
      </c>
    </row>
    <row r="255" customFormat="false" ht="15" hidden="false" customHeight="false" outlineLevel="0" collapsed="false">
      <c r="A255" s="1" t="n">
        <v>5.06</v>
      </c>
      <c r="B255" s="1" t="n">
        <v>2.101836</v>
      </c>
      <c r="C255" s="1" t="n">
        <v>54.243778</v>
      </c>
      <c r="D255" s="1" t="n">
        <v>0.6666667</v>
      </c>
      <c r="E255" s="1" t="n">
        <v>1.470652</v>
      </c>
    </row>
    <row r="256" customFormat="false" ht="15" hidden="false" customHeight="false" outlineLevel="0" collapsed="false">
      <c r="A256" s="1" t="n">
        <v>5.08</v>
      </c>
      <c r="B256" s="1" t="n">
        <v>2.038006</v>
      </c>
      <c r="C256" s="1" t="n">
        <v>53.243778</v>
      </c>
      <c r="D256" s="1" t="n">
        <v>0.2666667</v>
      </c>
      <c r="E256" s="1" t="n">
        <v>1.463322</v>
      </c>
    </row>
    <row r="257" customFormat="false" ht="15" hidden="false" customHeight="false" outlineLevel="0" collapsed="false">
      <c r="A257" s="1" t="n">
        <v>5.1</v>
      </c>
      <c r="B257" s="1" t="n">
        <v>2.005113</v>
      </c>
      <c r="C257" s="1" t="n">
        <v>51.796667</v>
      </c>
      <c r="D257" s="1" t="n">
        <v>0.6</v>
      </c>
      <c r="E257" s="1" t="n">
        <v>1.474085</v>
      </c>
    </row>
    <row r="258" customFormat="false" ht="15" hidden="false" customHeight="false" outlineLevel="0" collapsed="false">
      <c r="A258" s="1" t="n">
        <v>5.12</v>
      </c>
      <c r="B258" s="1" t="n">
        <v>1.89873</v>
      </c>
      <c r="C258" s="1" t="n">
        <v>49.574444</v>
      </c>
      <c r="E258" s="1" t="n">
        <v>1.427524</v>
      </c>
    </row>
    <row r="259" customFormat="false" ht="15" hidden="false" customHeight="false" outlineLevel="0" collapsed="false">
      <c r="A259" s="1" t="n">
        <v>5.14</v>
      </c>
      <c r="B259" s="1" t="n">
        <v>1.812646</v>
      </c>
      <c r="C259" s="1" t="n">
        <v>47.905111</v>
      </c>
      <c r="D259" s="1" t="n">
        <v>0.5333333</v>
      </c>
      <c r="E259" s="1" t="n">
        <v>1.456198</v>
      </c>
    </row>
    <row r="260" customFormat="false" ht="15" hidden="false" customHeight="false" outlineLevel="0" collapsed="false">
      <c r="A260" s="1" t="n">
        <v>5.16</v>
      </c>
      <c r="B260" s="1" t="n">
        <v>1.758477</v>
      </c>
      <c r="C260" s="1" t="n">
        <v>46.680222</v>
      </c>
      <c r="D260" s="1" t="n">
        <v>0.2666667</v>
      </c>
      <c r="E260" s="1" t="n">
        <v>1.409635</v>
      </c>
    </row>
    <row r="261" customFormat="false" ht="15" hidden="false" customHeight="false" outlineLevel="0" collapsed="false">
      <c r="A261" s="1" t="n">
        <v>5.18</v>
      </c>
      <c r="B261" s="1" t="n">
        <v>1.80103</v>
      </c>
      <c r="C261" s="1" t="n">
        <v>48.346889</v>
      </c>
      <c r="D261" s="1" t="n">
        <v>0.6</v>
      </c>
      <c r="E261" s="1" t="n">
        <v>1.478702</v>
      </c>
    </row>
    <row r="262" customFormat="false" ht="15" hidden="false" customHeight="false" outlineLevel="0" collapsed="false">
      <c r="A262" s="1" t="n">
        <v>5.2</v>
      </c>
      <c r="B262" s="1" t="n">
        <v>1.935417</v>
      </c>
      <c r="C262" s="1" t="n">
        <v>44.336222</v>
      </c>
      <c r="E262" s="1" t="n">
        <v>1.443374</v>
      </c>
    </row>
    <row r="263" customFormat="false" ht="15" hidden="false" customHeight="false" outlineLevel="0" collapsed="false">
      <c r="A263" s="1" t="n">
        <v>5.22</v>
      </c>
      <c r="B263" s="1" t="n">
        <v>2.10563</v>
      </c>
      <c r="C263" s="1" t="n">
        <v>44.447333</v>
      </c>
      <c r="D263" s="1" t="n">
        <v>0.6666667</v>
      </c>
      <c r="E263" s="1" t="n">
        <v>1.424472</v>
      </c>
    </row>
    <row r="264" customFormat="false" ht="15" hidden="false" customHeight="false" outlineLevel="0" collapsed="false">
      <c r="A264" s="1" t="n">
        <v>5.24</v>
      </c>
      <c r="B264" s="1" t="n">
        <v>2.180098</v>
      </c>
      <c r="C264" s="1" t="n">
        <v>44.558444</v>
      </c>
      <c r="D264" s="1" t="n">
        <v>0.6</v>
      </c>
      <c r="E264" s="1" t="n">
        <v>1.395306</v>
      </c>
    </row>
    <row r="265" customFormat="false" ht="15" hidden="false" customHeight="false" outlineLevel="0" collapsed="false">
      <c r="A265" s="1" t="n">
        <v>5.26</v>
      </c>
      <c r="B265" s="1" t="n">
        <v>2.212991</v>
      </c>
      <c r="C265" s="1" t="n">
        <v>44.894444</v>
      </c>
      <c r="D265" s="1" t="n">
        <v>0.6</v>
      </c>
      <c r="E265" s="1" t="n">
        <v>1.424135</v>
      </c>
    </row>
    <row r="266" customFormat="false" ht="15" hidden="false" customHeight="false" outlineLevel="0" collapsed="false">
      <c r="A266" s="1" t="n">
        <v>5.28</v>
      </c>
      <c r="B266" s="1" t="n">
        <v>2.212013</v>
      </c>
      <c r="C266" s="1" t="n">
        <v>44.669556</v>
      </c>
      <c r="D266" s="1" t="n">
        <v>0.5333333</v>
      </c>
      <c r="E266" s="1" t="n">
        <v>1.377882</v>
      </c>
    </row>
    <row r="267" customFormat="false" ht="15" hidden="false" customHeight="false" outlineLevel="0" collapsed="false">
      <c r="A267" s="1" t="n">
        <v>5.3</v>
      </c>
      <c r="B267" s="1" t="n">
        <v>2.222651</v>
      </c>
      <c r="C267" s="1" t="n">
        <v>44.336222</v>
      </c>
      <c r="D267" s="1" t="n">
        <v>0.5333333</v>
      </c>
      <c r="E267" s="1" t="n">
        <v>1.388225</v>
      </c>
    </row>
    <row r="268" customFormat="false" ht="15" hidden="false" customHeight="false" outlineLevel="0" collapsed="false">
      <c r="A268" s="1" t="n">
        <v>5.32</v>
      </c>
      <c r="B268" s="1" t="n">
        <v>2.212013</v>
      </c>
      <c r="C268" s="1" t="n">
        <v>43.447333</v>
      </c>
      <c r="D268" s="1" t="n">
        <v>0.6666667</v>
      </c>
      <c r="E268" s="1" t="n">
        <v>1.393218</v>
      </c>
    </row>
    <row r="269" customFormat="false" ht="15" hidden="false" customHeight="false" outlineLevel="0" collapsed="false">
      <c r="A269" s="1" t="n">
        <v>5.34</v>
      </c>
      <c r="B269" s="1" t="n">
        <v>2.221673</v>
      </c>
      <c r="C269" s="1" t="n">
        <v>42.778</v>
      </c>
      <c r="D269" s="1" t="n">
        <v>0.5333333</v>
      </c>
      <c r="E269" s="1" t="n">
        <v>1.377534</v>
      </c>
    </row>
    <row r="270" customFormat="false" ht="15" hidden="false" customHeight="false" outlineLevel="0" collapsed="false">
      <c r="A270" s="1" t="n">
        <v>5.36</v>
      </c>
      <c r="B270" s="1" t="n">
        <v>2.296141</v>
      </c>
      <c r="C270" s="1" t="n">
        <v>41.889111</v>
      </c>
      <c r="D270" s="1" t="n">
        <v>0.4</v>
      </c>
      <c r="E270" s="1" t="n">
        <v>1.39714</v>
      </c>
    </row>
    <row r="271" customFormat="false" ht="15" hidden="false" customHeight="false" outlineLevel="0" collapsed="false">
      <c r="A271" s="1" t="n">
        <v>5.38</v>
      </c>
      <c r="B271" s="1" t="n">
        <v>2.402524</v>
      </c>
      <c r="C271" s="1" t="n">
        <v>39.333556</v>
      </c>
      <c r="D271" s="1" t="n">
        <v>0.4</v>
      </c>
      <c r="E271" s="1" t="n">
        <v>1.402215</v>
      </c>
    </row>
    <row r="272" customFormat="false" ht="15" hidden="false" customHeight="false" outlineLevel="0" collapsed="false">
      <c r="A272" s="1" t="n">
        <v>5.4</v>
      </c>
      <c r="B272" s="1" t="n">
        <v>2.413163</v>
      </c>
      <c r="C272" s="1" t="n">
        <v>36.444667</v>
      </c>
      <c r="D272" s="1" t="n">
        <v>0.2666667</v>
      </c>
      <c r="E272" s="1" t="n">
        <v>1.376302</v>
      </c>
    </row>
    <row r="273" customFormat="false" ht="15" hidden="false" customHeight="false" outlineLevel="0" collapsed="false">
      <c r="A273" s="1" t="n">
        <v>5.42</v>
      </c>
      <c r="B273" s="1" t="n">
        <v>2.347377</v>
      </c>
      <c r="C273" s="1" t="n">
        <v>36.883778</v>
      </c>
      <c r="D273" s="1" t="n">
        <v>0.2</v>
      </c>
      <c r="E273" s="1" t="n">
        <v>1.422943</v>
      </c>
    </row>
    <row r="274" customFormat="false" ht="15" hidden="false" customHeight="false" outlineLevel="0" collapsed="false">
      <c r="A274" s="1" t="n">
        <v>5.44</v>
      </c>
      <c r="B274" s="1" t="n">
        <v>2.262271</v>
      </c>
      <c r="C274" s="1" t="n">
        <v>37.439333</v>
      </c>
      <c r="D274" s="1" t="n">
        <v>0.2666667</v>
      </c>
      <c r="E274" s="1" t="n">
        <v>1.374138</v>
      </c>
    </row>
    <row r="275" customFormat="false" ht="15" hidden="false" customHeight="false" outlineLevel="0" collapsed="false">
      <c r="A275" s="1" t="n">
        <v>5.46</v>
      </c>
      <c r="B275" s="1" t="n">
        <v>2.261293</v>
      </c>
      <c r="C275" s="1" t="n">
        <v>38.214444</v>
      </c>
      <c r="D275" s="1" t="n">
        <v>0.2</v>
      </c>
      <c r="E275" s="1" t="n">
        <v>1.402215</v>
      </c>
    </row>
    <row r="276" customFormat="false" ht="15" hidden="false" customHeight="false" outlineLevel="0" collapsed="false">
      <c r="A276" s="1" t="n">
        <v>5.48</v>
      </c>
      <c r="B276" s="1" t="n">
        <v>2.240017</v>
      </c>
      <c r="C276" s="1" t="n">
        <v>40.214444</v>
      </c>
      <c r="D276" s="1" t="n">
        <v>0.2</v>
      </c>
      <c r="E276" s="1" t="n">
        <v>1.392575</v>
      </c>
    </row>
    <row r="277" customFormat="false" ht="15" hidden="false" customHeight="false" outlineLevel="0" collapsed="false">
      <c r="A277" s="1" t="n">
        <v>5.5</v>
      </c>
      <c r="B277" s="1" t="n">
        <v>2.260315</v>
      </c>
      <c r="C277" s="1" t="n">
        <v>40.878444</v>
      </c>
      <c r="D277" s="1" t="n">
        <v>0.0666667</v>
      </c>
      <c r="E277" s="1" t="n">
        <v>1.394159</v>
      </c>
    </row>
    <row r="278" customFormat="false" ht="15" hidden="false" customHeight="false" outlineLevel="0" collapsed="false">
      <c r="A278" s="1" t="n">
        <v>5.52</v>
      </c>
      <c r="B278" s="1" t="n">
        <v>2.143294</v>
      </c>
      <c r="C278" s="1" t="n">
        <v>41.545111</v>
      </c>
      <c r="D278" s="1" t="n">
        <v>0.0666667</v>
      </c>
      <c r="E278" s="1" t="n">
        <v>1.394159</v>
      </c>
    </row>
    <row r="279" customFormat="false" ht="15" hidden="false" customHeight="false" outlineLevel="0" collapsed="false">
      <c r="A279" s="1" t="n">
        <v>5.54</v>
      </c>
      <c r="B279" s="1" t="n">
        <v>2.058188</v>
      </c>
      <c r="C279" s="1" t="n">
        <v>40.767333</v>
      </c>
      <c r="D279" s="1" t="n">
        <v>0.2</v>
      </c>
      <c r="E279" s="1" t="n">
        <v>1.394159</v>
      </c>
    </row>
    <row r="280" customFormat="false" ht="15" hidden="false" customHeight="false" outlineLevel="0" collapsed="false">
      <c r="A280" s="1" t="n">
        <v>5.56</v>
      </c>
      <c r="B280" s="1" t="n">
        <v>1.908274</v>
      </c>
      <c r="C280" s="1" t="n">
        <v>38.653556</v>
      </c>
      <c r="D280" s="1" t="n">
        <v>0.2</v>
      </c>
      <c r="E280" s="1" t="n">
        <v>1.331297</v>
      </c>
    </row>
    <row r="281" customFormat="false" ht="15" hidden="false" customHeight="false" outlineLevel="0" collapsed="false">
      <c r="A281" s="1" t="n">
        <v>5.58</v>
      </c>
      <c r="B281" s="1" t="n">
        <v>1.865721</v>
      </c>
      <c r="C281" s="1" t="n">
        <v>35.209111</v>
      </c>
      <c r="D281" s="1" t="n">
        <v>0.2</v>
      </c>
      <c r="E281" s="1" t="n">
        <v>1.376302</v>
      </c>
    </row>
    <row r="282" customFormat="false" ht="15" hidden="false" customHeight="false" outlineLevel="0" collapsed="false">
      <c r="A282" s="1" t="n">
        <v>5.6</v>
      </c>
      <c r="B282" s="1" t="n">
        <v>1.854104</v>
      </c>
      <c r="C282" s="1" t="n">
        <v>31.317556</v>
      </c>
      <c r="D282" s="1" t="n">
        <v>0.2</v>
      </c>
      <c r="E282" s="1" t="n">
        <v>1.366526</v>
      </c>
    </row>
    <row r="283" customFormat="false" ht="15" hidden="false" customHeight="false" outlineLevel="0" collapsed="false">
      <c r="A283" s="1" t="n">
        <v>5.62</v>
      </c>
      <c r="B283" s="1" t="n">
        <v>1.864743</v>
      </c>
      <c r="C283" s="1" t="n">
        <v>27.428667</v>
      </c>
      <c r="D283" s="1" t="n">
        <v>0.2</v>
      </c>
      <c r="E283" s="1" t="n">
        <v>1.344619</v>
      </c>
    </row>
    <row r="284" customFormat="false" ht="15" hidden="false" customHeight="false" outlineLevel="0" collapsed="false">
      <c r="A284" s="1" t="n">
        <v>5.64</v>
      </c>
      <c r="B284" s="1" t="n">
        <v>1.884064</v>
      </c>
      <c r="C284" s="1" t="n">
        <v>24.867778</v>
      </c>
      <c r="D284" s="1" t="n">
        <v>0</v>
      </c>
      <c r="E284" s="1" t="n">
        <v>1.344619</v>
      </c>
    </row>
    <row r="285" customFormat="false" ht="15" hidden="false" customHeight="false" outlineLevel="0" collapsed="false">
      <c r="A285" s="1" t="n">
        <v>5.66</v>
      </c>
      <c r="B285" s="1" t="n">
        <v>1.915979</v>
      </c>
      <c r="C285" s="1" t="n">
        <v>22.423333</v>
      </c>
      <c r="D285" s="1" t="n">
        <v>1.333333</v>
      </c>
      <c r="E285" s="1" t="n">
        <v>1.309754</v>
      </c>
    </row>
    <row r="286" customFormat="false" ht="15" hidden="false" customHeight="false" outlineLevel="0" collapsed="false">
      <c r="A286" s="1" t="n">
        <v>5.68</v>
      </c>
      <c r="B286" s="1" t="n">
        <v>2.043638</v>
      </c>
      <c r="C286" s="1" t="n">
        <v>20.423333</v>
      </c>
      <c r="D286" s="1" t="n">
        <v>2</v>
      </c>
      <c r="E286" s="1" t="n">
        <v>1.305986</v>
      </c>
    </row>
    <row r="287" customFormat="false" ht="15" hidden="false" customHeight="false" outlineLevel="0" collapsed="false">
      <c r="A287" s="1" t="n">
        <v>5.7</v>
      </c>
      <c r="B287" s="1" t="n">
        <v>2.139383</v>
      </c>
      <c r="C287" s="1" t="n">
        <v>19.312222</v>
      </c>
      <c r="D287" s="1" t="n">
        <v>4.666667</v>
      </c>
      <c r="E287" s="1" t="n">
        <v>1.288472</v>
      </c>
    </row>
    <row r="288" customFormat="false" ht="15" hidden="false" customHeight="false" outlineLevel="0" collapsed="false">
      <c r="A288" s="1" t="n">
        <v>5.72</v>
      </c>
      <c r="B288" s="1" t="n">
        <v>2.149043</v>
      </c>
      <c r="C288" s="1" t="n">
        <v>18.642889</v>
      </c>
      <c r="D288" s="1" t="n">
        <v>2</v>
      </c>
      <c r="E288" s="1" t="n">
        <v>1.273684</v>
      </c>
    </row>
    <row r="289" customFormat="false" ht="15" hidden="false" customHeight="false" outlineLevel="0" collapsed="false">
      <c r="A289" s="1" t="n">
        <v>5.74</v>
      </c>
      <c r="B289" s="1" t="n">
        <v>2.180958</v>
      </c>
      <c r="C289" s="1" t="n">
        <v>18.198444</v>
      </c>
      <c r="D289" s="1" t="n">
        <v>4</v>
      </c>
      <c r="E289" s="1" t="n">
        <v>1.259359</v>
      </c>
    </row>
    <row r="290" customFormat="false" ht="15" hidden="false" customHeight="false" outlineLevel="0" collapsed="false">
      <c r="A290" s="1" t="n">
        <v>5.76</v>
      </c>
      <c r="B290" s="1" t="n">
        <v>2.212873</v>
      </c>
      <c r="C290" s="1" t="n">
        <v>17.642889</v>
      </c>
      <c r="D290" s="1" t="n">
        <v>6.666667</v>
      </c>
      <c r="E290" s="1" t="n">
        <v>1.286011</v>
      </c>
    </row>
    <row r="291" customFormat="false" ht="15" hidden="false" customHeight="false" outlineLevel="0" collapsed="false">
      <c r="A291" s="1" t="n">
        <v>5.78</v>
      </c>
      <c r="B291" s="1" t="n">
        <v>2.265087</v>
      </c>
      <c r="C291" s="1" t="n">
        <v>16.973556</v>
      </c>
      <c r="D291" s="1" t="n">
        <v>7.333333</v>
      </c>
      <c r="E291" s="1" t="n">
        <v>1.286011</v>
      </c>
    </row>
    <row r="292" customFormat="false" ht="15" hidden="false" customHeight="false" outlineLevel="0" collapsed="false">
      <c r="A292" s="1" t="n">
        <v>5.8</v>
      </c>
      <c r="B292" s="1" t="n">
        <v>2.339555</v>
      </c>
      <c r="C292" s="1" t="n">
        <v>16.640222</v>
      </c>
      <c r="D292" s="1" t="n">
        <v>8.666667</v>
      </c>
      <c r="E292" s="1" t="n">
        <v>1.248948</v>
      </c>
    </row>
    <row r="293" customFormat="false" ht="15" hidden="false" customHeight="false" outlineLevel="0" collapsed="false">
      <c r="A293" s="1" t="n">
        <v>5.82</v>
      </c>
      <c r="B293" s="1" t="n">
        <v>2.445938</v>
      </c>
      <c r="C293" s="1" t="n">
        <v>16.306889</v>
      </c>
      <c r="D293" s="1" t="n">
        <v>12</v>
      </c>
      <c r="E293" s="1" t="n">
        <v>1.286011</v>
      </c>
    </row>
    <row r="294" customFormat="false" ht="15" hidden="false" customHeight="false" outlineLevel="0" collapsed="false">
      <c r="A294" s="1" t="n">
        <v>5.84</v>
      </c>
      <c r="B294" s="1" t="n">
        <v>2.509768</v>
      </c>
      <c r="C294" s="1" t="n">
        <v>16.640222</v>
      </c>
      <c r="D294" s="1" t="n">
        <v>10.666667</v>
      </c>
      <c r="E294" s="1" t="n">
        <v>1.20301</v>
      </c>
    </row>
    <row r="295" customFormat="false" ht="15" hidden="false" customHeight="false" outlineLevel="0" collapsed="false">
      <c r="A295" s="1" t="n">
        <v>5.86</v>
      </c>
      <c r="B295" s="1" t="n">
        <v>2.573598</v>
      </c>
      <c r="C295" s="1" t="n">
        <v>16.973556</v>
      </c>
      <c r="D295" s="1" t="n">
        <v>11.333333</v>
      </c>
      <c r="E295" s="1" t="n">
        <v>1.23938</v>
      </c>
    </row>
    <row r="296" customFormat="false" ht="15" hidden="false" customHeight="false" outlineLevel="0" collapsed="false">
      <c r="A296" s="1" t="n">
        <v>5.88</v>
      </c>
      <c r="B296" s="1" t="n">
        <v>2.584236</v>
      </c>
      <c r="C296" s="1" t="n">
        <v>17.306889</v>
      </c>
      <c r="D296" s="1" t="n">
        <v>12</v>
      </c>
      <c r="E296" s="1" t="n">
        <v>1.198666</v>
      </c>
    </row>
    <row r="297" customFormat="false" ht="15" hidden="false" customHeight="false" outlineLevel="0" collapsed="false">
      <c r="A297" s="1" t="n">
        <v>5.9</v>
      </c>
      <c r="B297" s="1" t="n">
        <v>2.605513</v>
      </c>
      <c r="C297" s="1" t="n">
        <v>17.306889</v>
      </c>
      <c r="D297" s="1" t="n">
        <v>10.666667</v>
      </c>
      <c r="E297" s="1" t="n">
        <v>1.221697</v>
      </c>
    </row>
    <row r="298" customFormat="false" ht="15" hidden="false" customHeight="false" outlineLevel="0" collapsed="false">
      <c r="A298" s="1" t="n">
        <v>5.92</v>
      </c>
      <c r="B298" s="1" t="n">
        <v>2.573598</v>
      </c>
      <c r="C298" s="1" t="n">
        <v>17.418</v>
      </c>
      <c r="D298" s="1" t="n">
        <v>14</v>
      </c>
      <c r="E298" s="1" t="n">
        <v>1.21062</v>
      </c>
    </row>
    <row r="299" customFormat="false" ht="15" hidden="false" customHeight="false" outlineLevel="0" collapsed="false">
      <c r="A299" s="1" t="n">
        <v>5.94</v>
      </c>
      <c r="B299" s="1" t="n">
        <v>2.616151</v>
      </c>
      <c r="C299" s="1" t="n">
        <v>16.973556</v>
      </c>
      <c r="D299" s="1" t="n">
        <v>16.666667</v>
      </c>
      <c r="E299" s="1" t="n">
        <v>1.177088</v>
      </c>
    </row>
    <row r="300" customFormat="false" ht="15" hidden="false" customHeight="false" outlineLevel="0" collapsed="false">
      <c r="A300" s="1" t="n">
        <v>5.96</v>
      </c>
      <c r="B300" s="1" t="n">
        <v>2.63645</v>
      </c>
      <c r="C300" s="1" t="n">
        <v>16.637556</v>
      </c>
      <c r="D300" s="1" t="n">
        <v>18</v>
      </c>
      <c r="E300" s="1" t="n">
        <v>1.148495</v>
      </c>
    </row>
    <row r="301" customFormat="false" ht="15" hidden="false" customHeight="false" outlineLevel="0" collapsed="false">
      <c r="A301" s="1" t="n">
        <v>5.98</v>
      </c>
      <c r="B301" s="1" t="n">
        <v>2.689641</v>
      </c>
      <c r="C301" s="1" t="n">
        <v>15.970889</v>
      </c>
      <c r="D301" s="1" t="n">
        <v>19.333333</v>
      </c>
      <c r="E301" s="1" t="n">
        <v>1.152222</v>
      </c>
    </row>
    <row r="302" customFormat="false" ht="15" hidden="false" customHeight="false" outlineLevel="0" collapsed="false">
      <c r="A302" s="1" t="n">
        <v>6</v>
      </c>
      <c r="B302" s="1" t="n">
        <v>2.63645</v>
      </c>
      <c r="C302" s="1" t="n">
        <v>15.526444</v>
      </c>
      <c r="D302" s="1" t="n">
        <v>26</v>
      </c>
      <c r="E302" s="1" t="n">
        <v>1.173685</v>
      </c>
    </row>
    <row r="303" customFormat="false" ht="15" hidden="false" customHeight="false" outlineLevel="0" collapsed="false">
      <c r="A303" s="1" t="n">
        <v>6.02</v>
      </c>
      <c r="B303" s="1" t="n">
        <v>2.519428</v>
      </c>
      <c r="C303" s="1" t="n">
        <v>15.526444</v>
      </c>
      <c r="D303" s="1" t="n">
        <v>29.333333</v>
      </c>
      <c r="E303" s="1" t="n">
        <v>1.128255</v>
      </c>
    </row>
    <row r="304" customFormat="false" ht="15" hidden="false" customHeight="false" outlineLevel="0" collapsed="false">
      <c r="A304" s="1" t="n">
        <v>6.04</v>
      </c>
      <c r="B304" s="1" t="n">
        <v>2.402407</v>
      </c>
      <c r="C304" s="1" t="n">
        <v>15.970889</v>
      </c>
      <c r="D304" s="1" t="n">
        <v>32.666667</v>
      </c>
      <c r="E304" s="1" t="n">
        <v>1.145426</v>
      </c>
    </row>
    <row r="305" customFormat="false" ht="15" hidden="false" customHeight="false" outlineLevel="0" collapsed="false">
      <c r="A305" s="1" t="n">
        <v>6.06</v>
      </c>
      <c r="B305" s="1" t="n">
        <v>2.285386</v>
      </c>
      <c r="C305" s="1" t="n">
        <v>16.304222</v>
      </c>
      <c r="D305" s="1" t="n">
        <v>31.333333</v>
      </c>
      <c r="E305" s="1" t="n">
        <v>1.127546</v>
      </c>
    </row>
    <row r="306" customFormat="false" ht="15" hidden="false" customHeight="false" outlineLevel="0" collapsed="false">
      <c r="A306" s="1" t="n">
        <v>6.08</v>
      </c>
      <c r="B306" s="1" t="n">
        <v>2.253471</v>
      </c>
      <c r="C306" s="1" t="n">
        <v>17.970889</v>
      </c>
      <c r="D306" s="1" t="n">
        <v>31.333333</v>
      </c>
      <c r="E306" s="1" t="n">
        <v>1.10909</v>
      </c>
    </row>
    <row r="307" customFormat="false" ht="15" hidden="false" customHeight="false" outlineLevel="0" collapsed="false">
      <c r="A307" s="1" t="n">
        <v>6.1</v>
      </c>
      <c r="B307" s="1" t="n">
        <v>2.200279</v>
      </c>
      <c r="C307" s="1" t="n">
        <v>19.304222</v>
      </c>
      <c r="D307" s="1" t="n">
        <v>34</v>
      </c>
      <c r="E307" s="1" t="n">
        <v>1.043103</v>
      </c>
    </row>
    <row r="308" customFormat="false" ht="15" hidden="false" customHeight="false" outlineLevel="0" collapsed="false">
      <c r="A308" s="1" t="n">
        <v>6.12</v>
      </c>
      <c r="B308" s="1" t="n">
        <v>2.198324</v>
      </c>
      <c r="C308" s="1" t="n">
        <v>19.854444</v>
      </c>
      <c r="D308" s="1" t="n">
        <v>33.333333</v>
      </c>
      <c r="E308" s="1" t="n">
        <v>1.076944</v>
      </c>
    </row>
    <row r="309" customFormat="false" ht="15" hidden="false" customHeight="false" outlineLevel="0" collapsed="false">
      <c r="A309" s="1" t="n">
        <v>6.14</v>
      </c>
      <c r="B309" s="1" t="n">
        <v>2.134494</v>
      </c>
      <c r="C309" s="1" t="n">
        <v>19.854444</v>
      </c>
      <c r="D309" s="1" t="n">
        <v>34</v>
      </c>
      <c r="E309" s="1" t="n">
        <v>1.084258</v>
      </c>
    </row>
    <row r="310" customFormat="false" ht="15" hidden="false" customHeight="false" outlineLevel="0" collapsed="false">
      <c r="A310" s="1" t="n">
        <v>6.16</v>
      </c>
      <c r="B310" s="1" t="n">
        <v>2.028111</v>
      </c>
      <c r="C310" s="1" t="n">
        <v>19.965556</v>
      </c>
      <c r="D310" s="1" t="n">
        <v>33.333333</v>
      </c>
      <c r="E310" s="1" t="n">
        <v>1.069759</v>
      </c>
    </row>
    <row r="311" customFormat="false" ht="15" hidden="false" customHeight="false" outlineLevel="0" collapsed="false">
      <c r="A311" s="1" t="n">
        <v>6.18</v>
      </c>
      <c r="B311" s="1" t="n">
        <v>1.985558</v>
      </c>
      <c r="C311" s="1" t="n">
        <v>20.298889</v>
      </c>
      <c r="D311" s="1" t="n">
        <v>32.666667</v>
      </c>
      <c r="E311" s="1" t="n">
        <v>1.055424</v>
      </c>
    </row>
    <row r="312" customFormat="false" ht="15" hidden="false" customHeight="false" outlineLevel="0" collapsed="false">
      <c r="A312" s="1" t="n">
        <v>6.2</v>
      </c>
      <c r="B312" s="1" t="n">
        <v>1.943005</v>
      </c>
      <c r="C312" s="1" t="n">
        <v>20.854444</v>
      </c>
      <c r="D312" s="1" t="n">
        <v>33.333333</v>
      </c>
      <c r="E312" s="1" t="n">
        <v>1.038923</v>
      </c>
    </row>
    <row r="313" customFormat="false" ht="15" hidden="false" customHeight="false" outlineLevel="0" collapsed="false">
      <c r="A313" s="1" t="n">
        <v>6.22</v>
      </c>
      <c r="B313" s="1" t="n">
        <v>1.985558</v>
      </c>
      <c r="C313" s="1" t="n">
        <v>19.743333</v>
      </c>
      <c r="D313" s="1" t="n">
        <v>33.333333</v>
      </c>
      <c r="E313" s="1" t="n">
        <v>1.044911</v>
      </c>
    </row>
    <row r="314" customFormat="false" ht="15" hidden="false" customHeight="false" outlineLevel="0" collapsed="false">
      <c r="A314" s="1" t="n">
        <v>6.24</v>
      </c>
      <c r="B314" s="1" t="n">
        <v>1.739899</v>
      </c>
      <c r="C314" s="1" t="n">
        <v>17.962889</v>
      </c>
      <c r="D314" s="1" t="n">
        <v>26</v>
      </c>
      <c r="E314" s="1" t="n">
        <v>0.981232</v>
      </c>
    </row>
    <row r="315" customFormat="false" ht="15" hidden="false" customHeight="false" outlineLevel="0" collapsed="false">
      <c r="A315" s="1" t="n">
        <v>6.26</v>
      </c>
      <c r="B315" s="1" t="n">
        <v>2.090963</v>
      </c>
      <c r="C315" s="1" t="n">
        <v>8.185111</v>
      </c>
      <c r="D315" s="1" t="n">
        <v>12.666667</v>
      </c>
      <c r="E315" s="1" t="n">
        <v>0.918329</v>
      </c>
    </row>
    <row r="316" customFormat="false" ht="15" hidden="false" customHeight="false" outlineLevel="0" collapsed="false">
      <c r="A316" s="1" t="n">
        <v>6.28</v>
      </c>
      <c r="B316" s="1" t="n">
        <v>2.026156</v>
      </c>
      <c r="C316" s="1" t="n">
        <v>7.626889</v>
      </c>
      <c r="D316" s="1" t="n">
        <v>14.666667</v>
      </c>
      <c r="E316" s="1" t="n">
        <v>0.908238</v>
      </c>
    </row>
    <row r="317" customFormat="false" ht="15" hidden="false" customHeight="false" outlineLevel="0" collapsed="false">
      <c r="A317" s="1" t="n">
        <v>6.3</v>
      </c>
      <c r="B317" s="1" t="n">
        <v>1.942027</v>
      </c>
      <c r="C317" s="1" t="n">
        <v>7.407333</v>
      </c>
      <c r="D317" s="1" t="n">
        <v>12.666667</v>
      </c>
      <c r="E317" s="1" t="n">
        <v>0.893031</v>
      </c>
    </row>
    <row r="318" customFormat="false" ht="15" hidden="false" customHeight="false" outlineLevel="0" collapsed="false">
      <c r="A318" s="1" t="n">
        <v>6.32</v>
      </c>
      <c r="B318" s="1" t="n">
        <v>1.877219</v>
      </c>
      <c r="C318" s="1" t="n">
        <v>7.404667</v>
      </c>
      <c r="D318" s="1" t="n">
        <v>12.666667</v>
      </c>
      <c r="E318" s="1" t="n">
        <v>0.89432</v>
      </c>
    </row>
    <row r="319" customFormat="false" ht="15" hidden="false" customHeight="false" outlineLevel="0" collapsed="false">
      <c r="A319" s="1" t="n">
        <v>6.34</v>
      </c>
      <c r="B319" s="1" t="n">
        <v>1.825006</v>
      </c>
      <c r="C319" s="1" t="n">
        <v>6.740667</v>
      </c>
      <c r="D319" s="1" t="n">
        <v>12</v>
      </c>
      <c r="E319" s="1" t="n">
        <v>0.906545</v>
      </c>
    </row>
    <row r="320" customFormat="false" ht="15" hidden="false" customHeight="false" outlineLevel="0" collapsed="false">
      <c r="A320" s="1" t="n">
        <v>6.36</v>
      </c>
      <c r="B320" s="1" t="n">
        <v>1.738922</v>
      </c>
      <c r="C320" s="1" t="n">
        <v>5.849111</v>
      </c>
      <c r="D320" s="1" t="n">
        <v>12.666667</v>
      </c>
      <c r="E320" s="1" t="n">
        <v>0.88352</v>
      </c>
    </row>
    <row r="321" customFormat="false" ht="15" hidden="false" customHeight="false" outlineLevel="0" collapsed="false">
      <c r="A321" s="1" t="n">
        <v>6.38</v>
      </c>
      <c r="B321" s="1" t="n">
        <v>1.707984</v>
      </c>
      <c r="C321" s="1" t="n">
        <v>5.074</v>
      </c>
      <c r="D321" s="1" t="n">
        <v>14</v>
      </c>
      <c r="E321" s="1" t="n">
        <v>0.933809</v>
      </c>
    </row>
    <row r="322" customFormat="false" ht="15" hidden="false" customHeight="false" outlineLevel="0" collapsed="false">
      <c r="A322" s="1" t="n">
        <v>6.4</v>
      </c>
      <c r="B322" s="1" t="n">
        <v>1.68573</v>
      </c>
      <c r="C322" s="1" t="n">
        <v>4.515778</v>
      </c>
      <c r="D322" s="1" t="n">
        <v>14</v>
      </c>
      <c r="E322" s="1" t="n">
        <v>0.909083</v>
      </c>
    </row>
    <row r="323" customFormat="false" ht="15" hidden="false" customHeight="false" outlineLevel="0" collapsed="false">
      <c r="A323" s="1" t="n">
        <v>6.42</v>
      </c>
      <c r="B323" s="1" t="n">
        <v>1.632539</v>
      </c>
      <c r="C323" s="1" t="n">
        <v>4.071333</v>
      </c>
      <c r="D323" s="1" t="n">
        <v>14</v>
      </c>
      <c r="E323" s="1" t="n">
        <v>0.84289</v>
      </c>
    </row>
    <row r="324" customFormat="false" ht="15" hidden="false" customHeight="false" outlineLevel="0" collapsed="false">
      <c r="A324" s="1" t="n">
        <v>6.44</v>
      </c>
      <c r="B324" s="1" t="n">
        <v>1.643177</v>
      </c>
      <c r="C324" s="1" t="n">
        <v>3.849111</v>
      </c>
      <c r="D324" s="1" t="n">
        <v>14.666667</v>
      </c>
      <c r="E324" s="1" t="n">
        <v>0.891201</v>
      </c>
    </row>
    <row r="325" customFormat="false" ht="15" hidden="false" customHeight="false" outlineLevel="0" collapsed="false">
      <c r="A325" s="1" t="n">
        <v>6.46</v>
      </c>
      <c r="B325" s="1" t="n">
        <v>1.611262</v>
      </c>
      <c r="C325" s="1" t="n">
        <v>3.182444</v>
      </c>
      <c r="D325" s="1" t="n">
        <v>12.666667</v>
      </c>
      <c r="E325" s="1" t="n">
        <v>0.845203</v>
      </c>
    </row>
    <row r="326" customFormat="false" ht="15" hidden="false" customHeight="false" outlineLevel="0" collapsed="false">
      <c r="A326" s="1" t="n">
        <v>6.48</v>
      </c>
      <c r="B326" s="1" t="n">
        <v>1.568709</v>
      </c>
      <c r="C326" s="1" t="n">
        <v>2.849111</v>
      </c>
      <c r="D326" s="1" t="n">
        <v>12</v>
      </c>
      <c r="E326" s="1" t="n">
        <v>0.835225</v>
      </c>
    </row>
    <row r="327" customFormat="false" ht="15" hidden="false" customHeight="false" outlineLevel="0" collapsed="false">
      <c r="A327" s="1" t="n">
        <v>6.5</v>
      </c>
      <c r="B327" s="1" t="n">
        <v>1.579347</v>
      </c>
      <c r="C327" s="1" t="n">
        <v>2.738</v>
      </c>
      <c r="D327" s="1" t="n">
        <v>12</v>
      </c>
      <c r="E327" s="1" t="n">
        <v>0.840038</v>
      </c>
    </row>
    <row r="328" customFormat="false" ht="15" hidden="false" customHeight="false" outlineLevel="0" collapsed="false">
      <c r="A328" s="1" t="n">
        <v>6.52</v>
      </c>
      <c r="B328" s="1" t="n">
        <v>1.632539</v>
      </c>
      <c r="C328" s="1" t="n">
        <v>2.626889</v>
      </c>
      <c r="D328" s="1" t="n">
        <v>14</v>
      </c>
      <c r="E328" s="1" t="n">
        <v>0.858836</v>
      </c>
    </row>
    <row r="329" customFormat="false" ht="15" hidden="false" customHeight="false" outlineLevel="0" collapsed="false">
      <c r="A329" s="1" t="n">
        <v>6.54</v>
      </c>
      <c r="B329" s="1" t="n">
        <v>1.643177</v>
      </c>
      <c r="C329" s="1" t="n">
        <v>2.515778</v>
      </c>
      <c r="D329" s="1" t="n">
        <v>14</v>
      </c>
      <c r="E329" s="1" t="n">
        <v>0.796994</v>
      </c>
    </row>
    <row r="330" customFormat="false" ht="15" hidden="false" customHeight="false" outlineLevel="0" collapsed="false">
      <c r="A330" s="1" t="n">
        <v>6.56</v>
      </c>
      <c r="B330" s="1" t="n">
        <v>1.68573</v>
      </c>
      <c r="C330" s="1" t="n">
        <v>2.515778</v>
      </c>
      <c r="D330" s="1" t="n">
        <v>15.333333</v>
      </c>
      <c r="E330" s="1" t="n">
        <v>0.840952</v>
      </c>
    </row>
    <row r="331" customFormat="false" ht="15" hidden="false" customHeight="false" outlineLevel="0" collapsed="false">
      <c r="A331" s="1" t="n">
        <v>6.58</v>
      </c>
      <c r="B331" s="1" t="n">
        <v>1.727305</v>
      </c>
      <c r="C331" s="1" t="n">
        <v>2.735333</v>
      </c>
      <c r="D331" s="1" t="n">
        <v>14.666667</v>
      </c>
      <c r="E331" s="1" t="n">
        <v>0.832</v>
      </c>
    </row>
    <row r="332" customFormat="false" ht="15" hidden="false" customHeight="false" outlineLevel="0" collapsed="false">
      <c r="A332" s="1" t="n">
        <v>6.6</v>
      </c>
      <c r="B332" s="1" t="n">
        <v>1.780497</v>
      </c>
      <c r="C332" s="1" t="n">
        <v>3.179778</v>
      </c>
      <c r="D332" s="1" t="n">
        <v>15.333333</v>
      </c>
      <c r="E332" s="1" t="n">
        <v>0.80072</v>
      </c>
    </row>
    <row r="333" customFormat="false" ht="15" hidden="false" customHeight="false" outlineLevel="0" collapsed="false">
      <c r="A333" s="1" t="n">
        <v>6.62</v>
      </c>
      <c r="B333" s="1" t="n">
        <v>1.75922</v>
      </c>
      <c r="C333" s="1" t="n">
        <v>3.735333</v>
      </c>
      <c r="D333" s="1" t="n">
        <v>15.333333</v>
      </c>
      <c r="E333" s="1" t="n">
        <v>0.771699</v>
      </c>
    </row>
    <row r="334" customFormat="false" ht="15" hidden="false" customHeight="false" outlineLevel="0" collapsed="false">
      <c r="A334" s="1" t="n">
        <v>6.64</v>
      </c>
      <c r="B334" s="1" t="n">
        <v>1.726328</v>
      </c>
      <c r="C334" s="1" t="n">
        <v>4.732667</v>
      </c>
      <c r="D334" s="1" t="n">
        <v>16</v>
      </c>
      <c r="E334" s="1" t="n">
        <v>0.918608</v>
      </c>
    </row>
    <row r="335" customFormat="false" ht="15" hidden="false" customHeight="false" outlineLevel="0" collapsed="false">
      <c r="A335" s="1" t="n">
        <v>6.66</v>
      </c>
      <c r="B335" s="1" t="n">
        <v>1.74956</v>
      </c>
      <c r="C335" s="1" t="n">
        <v>5.182444</v>
      </c>
      <c r="D335" s="1" t="n">
        <v>16</v>
      </c>
      <c r="E335" s="1" t="n">
        <v>0.77847</v>
      </c>
    </row>
    <row r="336" customFormat="false" ht="15" hidden="false" customHeight="false" outlineLevel="0" collapsed="false">
      <c r="A336" s="1" t="n">
        <v>6.68</v>
      </c>
      <c r="B336" s="1" t="n">
        <v>1.748582</v>
      </c>
      <c r="C336" s="1" t="n">
        <v>5.735333</v>
      </c>
      <c r="D336" s="1" t="n">
        <v>16.666667</v>
      </c>
      <c r="E336" s="1" t="n">
        <v>0.746405</v>
      </c>
    </row>
    <row r="337" customFormat="false" ht="15" hidden="false" customHeight="false" outlineLevel="0" collapsed="false">
      <c r="A337" s="1" t="n">
        <v>6.7</v>
      </c>
      <c r="B337" s="1" t="n">
        <v>1.695391</v>
      </c>
      <c r="C337" s="1" t="n">
        <v>6.179778</v>
      </c>
      <c r="D337" s="1" t="n">
        <v>14</v>
      </c>
      <c r="E337" s="1" t="n">
        <v>0.719911</v>
      </c>
    </row>
    <row r="338" customFormat="false" ht="15" hidden="false" customHeight="false" outlineLevel="0" collapsed="false">
      <c r="A338" s="1" t="n">
        <v>6.72</v>
      </c>
      <c r="B338" s="1" t="n">
        <v>1.737944</v>
      </c>
      <c r="C338" s="1" t="n">
        <v>6.290889</v>
      </c>
      <c r="D338" s="1" t="n">
        <v>16</v>
      </c>
      <c r="E338" s="1" t="n">
        <v>0.731858</v>
      </c>
    </row>
    <row r="339" customFormat="false" ht="15" hidden="false" customHeight="false" outlineLevel="0" collapsed="false">
      <c r="A339" s="1" t="n">
        <v>6.74</v>
      </c>
      <c r="B339" s="1" t="n">
        <v>1.748582</v>
      </c>
      <c r="C339" s="1" t="n">
        <v>5.957556</v>
      </c>
      <c r="D339" s="1" t="n">
        <v>16.666667</v>
      </c>
      <c r="E339" s="1" t="n">
        <v>0.689162</v>
      </c>
    </row>
    <row r="340" customFormat="false" ht="15" hidden="false" customHeight="false" outlineLevel="0" collapsed="false">
      <c r="A340" s="1" t="n">
        <v>6.76</v>
      </c>
      <c r="B340" s="1" t="n">
        <v>1.791135</v>
      </c>
      <c r="C340" s="1" t="n">
        <v>5.735333</v>
      </c>
      <c r="D340" s="1" t="n">
        <v>16.666667</v>
      </c>
      <c r="E340" s="1" t="n">
        <v>0.731114</v>
      </c>
    </row>
    <row r="341" customFormat="false" ht="15" hidden="false" customHeight="false" outlineLevel="0" collapsed="false">
      <c r="A341" s="1" t="n">
        <v>6.78</v>
      </c>
      <c r="B341" s="1" t="n">
        <v>1.801774</v>
      </c>
      <c r="C341" s="1" t="n">
        <v>5.179778</v>
      </c>
      <c r="D341" s="1" t="n">
        <v>18.666667</v>
      </c>
      <c r="E341" s="1" t="n">
        <v>0.669949</v>
      </c>
    </row>
    <row r="342" customFormat="false" ht="15" hidden="false" customHeight="false" outlineLevel="0" collapsed="false">
      <c r="A342" s="1" t="n">
        <v>6.8</v>
      </c>
      <c r="B342" s="1" t="n">
        <v>1.844327</v>
      </c>
      <c r="C342" s="1" t="n">
        <v>5.068667</v>
      </c>
      <c r="D342" s="1" t="n">
        <v>18.666667</v>
      </c>
      <c r="E342" s="1" t="n">
        <v>0.69857</v>
      </c>
    </row>
    <row r="343" customFormat="false" ht="15" hidden="false" customHeight="false" outlineLevel="0" collapsed="false">
      <c r="A343" s="1" t="n">
        <v>6.82</v>
      </c>
      <c r="B343" s="1" t="n">
        <v>1.908157</v>
      </c>
      <c r="C343" s="1" t="n">
        <v>5.068667</v>
      </c>
      <c r="D343" s="1" t="n">
        <v>18.666667</v>
      </c>
      <c r="E343" s="1" t="n">
        <v>0.662118</v>
      </c>
    </row>
    <row r="344" customFormat="false" ht="15" hidden="false" customHeight="false" outlineLevel="0" collapsed="false">
      <c r="A344" s="1" t="n">
        <v>6.84</v>
      </c>
      <c r="B344" s="1" t="n">
        <v>1.908157</v>
      </c>
      <c r="C344" s="1" t="n">
        <v>4.957556</v>
      </c>
      <c r="D344" s="1" t="n">
        <v>20</v>
      </c>
      <c r="E344" s="1" t="n">
        <v>0.656293</v>
      </c>
    </row>
    <row r="345" customFormat="false" ht="15" hidden="false" customHeight="false" outlineLevel="0" collapsed="false">
      <c r="A345" s="1" t="n">
        <v>6.86</v>
      </c>
      <c r="B345" s="1" t="n">
        <v>1.917817</v>
      </c>
      <c r="C345" s="1" t="n">
        <v>4.954889</v>
      </c>
      <c r="D345" s="1" t="n">
        <v>20</v>
      </c>
      <c r="E345" s="1" t="n">
        <v>0.665925</v>
      </c>
    </row>
    <row r="346" customFormat="false" ht="15" hidden="false" customHeight="false" outlineLevel="0" collapsed="false">
      <c r="A346" s="1" t="n">
        <v>6.88</v>
      </c>
      <c r="B346" s="1" t="n">
        <v>1.875264</v>
      </c>
      <c r="C346" s="1" t="n">
        <v>4.732667</v>
      </c>
      <c r="D346" s="1" t="n">
        <v>20.666667</v>
      </c>
      <c r="E346" s="1" t="n">
        <v>0.669424</v>
      </c>
    </row>
    <row r="347" customFormat="false" ht="15" hidden="false" customHeight="false" outlineLevel="0" collapsed="false">
      <c r="A347" s="1" t="n">
        <v>6.9</v>
      </c>
      <c r="B347" s="1" t="n">
        <v>1.822072</v>
      </c>
      <c r="C347" s="1" t="n">
        <v>4.732667</v>
      </c>
      <c r="D347" s="1" t="n">
        <v>20</v>
      </c>
      <c r="E347" s="1" t="n">
        <v>0.660521</v>
      </c>
    </row>
    <row r="348" customFormat="false" ht="15" hidden="false" customHeight="false" outlineLevel="0" collapsed="false">
      <c r="A348" s="1" t="n">
        <v>6.92</v>
      </c>
      <c r="B348" s="1" t="n">
        <v>1.758243</v>
      </c>
      <c r="C348" s="1" t="n">
        <v>4.510444</v>
      </c>
      <c r="D348" s="1" t="n">
        <v>22</v>
      </c>
      <c r="E348" s="1" t="n">
        <v>0.619729</v>
      </c>
    </row>
    <row r="349" customFormat="false" ht="15" hidden="false" customHeight="false" outlineLevel="0" collapsed="false">
      <c r="A349" s="1" t="n">
        <v>6.94</v>
      </c>
      <c r="B349" s="1" t="n">
        <v>1.705051</v>
      </c>
      <c r="C349" s="1" t="n">
        <v>4.954889</v>
      </c>
      <c r="D349" s="1" t="n">
        <v>19.333333</v>
      </c>
      <c r="E349" s="1" t="n">
        <v>0.617867</v>
      </c>
    </row>
    <row r="350" customFormat="false" ht="15" hidden="false" customHeight="false" outlineLevel="0" collapsed="false">
      <c r="A350" s="1" t="n">
        <v>6.96</v>
      </c>
      <c r="B350" s="1" t="n">
        <v>1.662498</v>
      </c>
      <c r="C350" s="1" t="n">
        <v>5.510444</v>
      </c>
      <c r="D350" s="1" t="n">
        <v>25.333333</v>
      </c>
      <c r="E350" s="1" t="n">
        <v>0.591838</v>
      </c>
    </row>
    <row r="351" customFormat="false" ht="15" hidden="false" customHeight="false" outlineLevel="0" collapsed="false">
      <c r="A351" s="1" t="n">
        <v>6.98</v>
      </c>
      <c r="B351" s="1" t="n">
        <v>1.628627</v>
      </c>
      <c r="C351" s="1" t="n">
        <v>5.727333</v>
      </c>
      <c r="D351" s="1" t="n">
        <v>31.333333</v>
      </c>
      <c r="E351" s="1" t="n">
        <v>0.604305</v>
      </c>
    </row>
    <row r="352" customFormat="false" ht="15" hidden="false" customHeight="false" outlineLevel="0" collapsed="false">
      <c r="A352" s="1" t="n">
        <v>7</v>
      </c>
      <c r="B352" s="1" t="n">
        <v>1.609306</v>
      </c>
      <c r="C352" s="1" t="n">
        <v>6.510444</v>
      </c>
      <c r="D352" s="1" t="n">
        <v>34.666667</v>
      </c>
      <c r="E352" s="1" t="n">
        <v>0.624871</v>
      </c>
    </row>
    <row r="353" customFormat="false" ht="15" hidden="false" customHeight="false" outlineLevel="0" collapsed="false">
      <c r="A353" s="1" t="n">
        <v>7.02</v>
      </c>
      <c r="B353" s="1" t="n">
        <v>1.543521</v>
      </c>
      <c r="C353" s="1" t="n">
        <v>7.394</v>
      </c>
      <c r="D353" s="1" t="n">
        <v>36.666667</v>
      </c>
      <c r="E353" s="1" t="n">
        <v>0.602501</v>
      </c>
    </row>
    <row r="354" customFormat="false" ht="15" hidden="false" customHeight="false" outlineLevel="0" collapsed="false">
      <c r="A354" s="1" t="n">
        <v>7.04</v>
      </c>
      <c r="B354" s="1" t="n">
        <v>1.554159</v>
      </c>
      <c r="C354" s="1" t="n">
        <v>7.060667</v>
      </c>
      <c r="D354" s="1" t="n">
        <v>34</v>
      </c>
      <c r="E354" s="1" t="n">
        <v>0.572545</v>
      </c>
    </row>
    <row r="355" customFormat="false" ht="15" hidden="false" customHeight="false" outlineLevel="0" collapsed="false">
      <c r="A355" s="1" t="n">
        <v>7.06</v>
      </c>
      <c r="B355" s="1" t="n">
        <v>1.554159</v>
      </c>
      <c r="C355" s="1" t="n">
        <v>7.171778</v>
      </c>
      <c r="D355" s="1" t="n">
        <v>35.333333</v>
      </c>
      <c r="E355" s="1" t="n">
        <v>0.589454</v>
      </c>
    </row>
    <row r="356" customFormat="false" ht="15" hidden="false" customHeight="false" outlineLevel="0" collapsed="false">
      <c r="A356" s="1" t="n">
        <v>7.08</v>
      </c>
      <c r="B356" s="1" t="n">
        <v>1.586074</v>
      </c>
      <c r="C356" s="1" t="n">
        <v>7.171778</v>
      </c>
      <c r="D356" s="1" t="n">
        <v>36.666667</v>
      </c>
      <c r="E356" s="1" t="n">
        <v>0.590105</v>
      </c>
    </row>
    <row r="357" customFormat="false" ht="15" hidden="false" customHeight="false" outlineLevel="0" collapsed="false">
      <c r="A357" s="1" t="n">
        <v>7.1</v>
      </c>
      <c r="B357" s="1" t="n">
        <v>1.586074</v>
      </c>
      <c r="C357" s="1" t="n">
        <v>6.838444</v>
      </c>
      <c r="D357" s="1" t="n">
        <v>36.666667</v>
      </c>
      <c r="E357" s="1" t="n">
        <v>0.572545</v>
      </c>
    </row>
    <row r="358" customFormat="false" ht="15" hidden="false" customHeight="false" outlineLevel="0" collapsed="false">
      <c r="A358" s="1" t="n">
        <v>7.12</v>
      </c>
      <c r="B358" s="1" t="n">
        <v>1.607351</v>
      </c>
      <c r="C358" s="1" t="n">
        <v>6.505111</v>
      </c>
      <c r="D358" s="1" t="n">
        <v>38</v>
      </c>
      <c r="E358" s="1" t="n">
        <v>0.562053</v>
      </c>
    </row>
    <row r="359" customFormat="false" ht="15" hidden="false" customHeight="false" outlineLevel="0" collapsed="false">
      <c r="A359" s="1" t="n">
        <v>7.14</v>
      </c>
      <c r="B359" s="1" t="n">
        <v>1.671181</v>
      </c>
      <c r="C359" s="1" t="n">
        <v>6.171778</v>
      </c>
      <c r="D359" s="1" t="n">
        <v>37.333333</v>
      </c>
      <c r="E359" s="1" t="n">
        <v>0.560514</v>
      </c>
    </row>
    <row r="360" customFormat="false" ht="15" hidden="false" customHeight="false" outlineLevel="0" collapsed="false">
      <c r="A360" s="1" t="n">
        <v>7.16</v>
      </c>
      <c r="B360" s="1" t="n">
        <v>1.680841</v>
      </c>
      <c r="C360" s="1" t="n">
        <v>5.835778</v>
      </c>
      <c r="D360" s="1" t="n">
        <v>38</v>
      </c>
      <c r="E360" s="1" t="n">
        <v>0.533667</v>
      </c>
    </row>
    <row r="361" customFormat="false" ht="15" hidden="false" customHeight="false" outlineLevel="0" collapsed="false">
      <c r="A361" s="1" t="n">
        <v>7.18</v>
      </c>
      <c r="B361" s="1" t="n">
        <v>1.723394</v>
      </c>
      <c r="C361" s="1" t="n">
        <v>5.613556</v>
      </c>
      <c r="D361" s="1" t="n">
        <v>38.666667</v>
      </c>
      <c r="E361" s="1" t="n">
        <v>0.560742</v>
      </c>
    </row>
    <row r="362" customFormat="false" ht="15" hidden="false" customHeight="false" outlineLevel="0" collapsed="false">
      <c r="A362" s="1" t="n">
        <v>7.2</v>
      </c>
      <c r="B362" s="1" t="n">
        <v>1.702118</v>
      </c>
      <c r="C362" s="1" t="n">
        <v>5.613556</v>
      </c>
      <c r="D362" s="1" t="n">
        <v>38</v>
      </c>
      <c r="E362" s="1" t="n">
        <v>0.528545</v>
      </c>
    </row>
    <row r="363" customFormat="false" ht="15" hidden="false" customHeight="false" outlineLevel="0" collapsed="false">
      <c r="A363" s="1" t="n">
        <v>7.22</v>
      </c>
      <c r="B363" s="1" t="n">
        <v>1.702118</v>
      </c>
      <c r="C363" s="1" t="n">
        <v>5.613556</v>
      </c>
      <c r="D363" s="1" t="n">
        <v>38.666667</v>
      </c>
      <c r="E363" s="1" t="n">
        <v>0.520062</v>
      </c>
    </row>
    <row r="364" customFormat="false" ht="15" hidden="false" customHeight="false" outlineLevel="0" collapsed="false">
      <c r="A364" s="1" t="n">
        <v>7.24</v>
      </c>
      <c r="B364" s="1" t="n">
        <v>1.733055</v>
      </c>
      <c r="C364" s="1" t="n">
        <v>5.610889</v>
      </c>
      <c r="D364" s="1" t="n">
        <v>40</v>
      </c>
      <c r="E364" s="1" t="n">
        <v>0.489506</v>
      </c>
    </row>
    <row r="365" customFormat="false" ht="15" hidden="false" customHeight="false" outlineLevel="0" collapsed="false">
      <c r="A365" s="1" t="n">
        <v>7.26</v>
      </c>
      <c r="B365" s="1" t="n">
        <v>1.734033</v>
      </c>
      <c r="C365" s="1" t="n">
        <v>5.724667</v>
      </c>
      <c r="D365" s="1" t="n">
        <v>38.666667</v>
      </c>
      <c r="E365" s="1" t="n">
        <v>0.501199</v>
      </c>
    </row>
    <row r="366" customFormat="false" ht="15" hidden="false" customHeight="false" outlineLevel="0" collapsed="false">
      <c r="A366" s="1" t="n">
        <v>7.28</v>
      </c>
      <c r="B366" s="1" t="n">
        <v>1.70114</v>
      </c>
      <c r="C366" s="1" t="n">
        <v>3.166444</v>
      </c>
      <c r="D366" s="1" t="n">
        <v>22</v>
      </c>
      <c r="E366" s="1" t="n">
        <v>0.480267</v>
      </c>
    </row>
    <row r="367" customFormat="false" ht="15" hidden="false" customHeight="false" outlineLevel="0" collapsed="false">
      <c r="A367" s="1" t="n">
        <v>7.3</v>
      </c>
      <c r="B367" s="1" t="n">
        <v>1.63731</v>
      </c>
      <c r="C367" s="1" t="n">
        <v>3.055333</v>
      </c>
      <c r="D367" s="1" t="n">
        <v>22</v>
      </c>
      <c r="E367" s="1" t="n">
        <v>0.472271</v>
      </c>
    </row>
    <row r="368" customFormat="false" ht="15" hidden="false" customHeight="false" outlineLevel="0" collapsed="false">
      <c r="A368" s="1" t="n">
        <v>7.32</v>
      </c>
      <c r="B368" s="1" t="n">
        <v>1.63731</v>
      </c>
      <c r="C368" s="1" t="n">
        <v>3.166444</v>
      </c>
      <c r="D368" s="1" t="n">
        <v>22.666667</v>
      </c>
      <c r="E368" s="1" t="n">
        <v>0.473084</v>
      </c>
    </row>
    <row r="369" customFormat="false" ht="15" hidden="false" customHeight="false" outlineLevel="0" collapsed="false">
      <c r="A369" s="1" t="n">
        <v>7.34</v>
      </c>
      <c r="B369" s="1" t="n">
        <v>1.63731</v>
      </c>
      <c r="C369" s="1" t="n">
        <v>3.722</v>
      </c>
      <c r="D369" s="1" t="n">
        <v>26.666667</v>
      </c>
      <c r="E369" s="1" t="n">
        <v>0.470846</v>
      </c>
    </row>
    <row r="370" customFormat="false" ht="15" hidden="false" customHeight="false" outlineLevel="0" collapsed="false">
      <c r="A370" s="1" t="n">
        <v>7.36</v>
      </c>
      <c r="B370" s="1" t="n">
        <v>1.584119</v>
      </c>
      <c r="C370" s="1" t="n">
        <v>3.388667</v>
      </c>
      <c r="D370" s="1" t="n">
        <v>24</v>
      </c>
      <c r="E370" s="1" t="n">
        <v>0.465721</v>
      </c>
    </row>
    <row r="371" customFormat="false" ht="15" hidden="false" customHeight="false" outlineLevel="0" collapsed="false">
      <c r="A371" s="1" t="n">
        <v>7.38</v>
      </c>
      <c r="B371" s="1" t="n">
        <v>1.57348</v>
      </c>
      <c r="C371" s="1" t="n">
        <v>3.388667</v>
      </c>
      <c r="D371" s="1" t="n">
        <v>23.333333</v>
      </c>
      <c r="E371" s="1" t="n">
        <v>0.457751</v>
      </c>
    </row>
    <row r="372" customFormat="false" ht="15" hidden="false" customHeight="false" outlineLevel="0" collapsed="false">
      <c r="A372" s="1" t="n">
        <v>7.4</v>
      </c>
      <c r="B372" s="1" t="n">
        <v>1.57348</v>
      </c>
      <c r="C372" s="1" t="n">
        <v>3.277556</v>
      </c>
      <c r="D372" s="1" t="n">
        <v>28</v>
      </c>
      <c r="E372" s="1" t="n">
        <v>0.435615</v>
      </c>
    </row>
    <row r="373" customFormat="false" ht="15" hidden="false" customHeight="false" outlineLevel="0" collapsed="false">
      <c r="A373" s="1" t="n">
        <v>7.42</v>
      </c>
      <c r="B373" s="1" t="n">
        <v>1.499012</v>
      </c>
      <c r="C373" s="1" t="n">
        <v>3.499778</v>
      </c>
      <c r="D373" s="1" t="n">
        <v>27.333333</v>
      </c>
      <c r="E373" s="1" t="n">
        <v>0.437959</v>
      </c>
    </row>
    <row r="374" customFormat="false" ht="15" hidden="false" customHeight="false" outlineLevel="0" collapsed="false">
      <c r="A374" s="1" t="n">
        <v>7.44</v>
      </c>
      <c r="B374" s="1" t="n">
        <v>1.403268</v>
      </c>
      <c r="C374" s="1" t="n">
        <v>3.499778</v>
      </c>
      <c r="D374" s="1" t="n">
        <v>27.333333</v>
      </c>
      <c r="E374" s="1" t="n">
        <v>0.440872</v>
      </c>
    </row>
    <row r="375" customFormat="false" ht="15" hidden="false" customHeight="false" outlineLevel="0" collapsed="false">
      <c r="A375" s="1" t="n">
        <v>7.46</v>
      </c>
      <c r="B375" s="1" t="n">
        <v>1.371353</v>
      </c>
      <c r="C375" s="1" t="n">
        <v>4.055333</v>
      </c>
      <c r="D375" s="1" t="n">
        <v>25.333333</v>
      </c>
      <c r="E375" s="1" t="n">
        <v>0.428803</v>
      </c>
    </row>
    <row r="376" customFormat="false" ht="15" hidden="false" customHeight="false" outlineLevel="0" collapsed="false">
      <c r="A376" s="1" t="n">
        <v>7.48</v>
      </c>
      <c r="B376" s="1" t="n">
        <v>1.318161</v>
      </c>
      <c r="C376" s="1" t="n">
        <v>5.277556</v>
      </c>
      <c r="D376" s="1" t="n">
        <v>30.666667</v>
      </c>
      <c r="E376" s="1" t="n">
        <v>0.425281</v>
      </c>
    </row>
    <row r="377" customFormat="false" ht="15" hidden="false" customHeight="false" outlineLevel="0" collapsed="false">
      <c r="A377" s="1" t="n">
        <v>7.5</v>
      </c>
      <c r="B377" s="1" t="n">
        <v>1.371353</v>
      </c>
      <c r="C377" s="1" t="n">
        <v>8.055333</v>
      </c>
      <c r="D377" s="1" t="n">
        <v>30</v>
      </c>
      <c r="E377" s="1" t="n">
        <v>0.376085</v>
      </c>
    </row>
    <row r="378" customFormat="false" ht="15" hidden="false" customHeight="false" outlineLevel="0" collapsed="false">
      <c r="A378" s="1" t="n">
        <v>7.52</v>
      </c>
      <c r="B378" s="1" t="n">
        <v>1.391652</v>
      </c>
      <c r="C378" s="1" t="n">
        <v>11.163778</v>
      </c>
      <c r="D378" s="1" t="n">
        <v>33.333333</v>
      </c>
      <c r="E378" s="1" t="n">
        <v>0.408705</v>
      </c>
    </row>
    <row r="379" customFormat="false" ht="15" hidden="false" customHeight="false" outlineLevel="0" collapsed="false">
      <c r="A379" s="1" t="n">
        <v>7.54</v>
      </c>
      <c r="B379" s="1" t="n">
        <v>1.424544</v>
      </c>
      <c r="C379" s="1" t="n">
        <v>13.277556</v>
      </c>
      <c r="D379" s="1" t="n">
        <v>34</v>
      </c>
      <c r="E379" s="1" t="n">
        <v>0.376085</v>
      </c>
    </row>
    <row r="380" customFormat="false" ht="15" hidden="false" customHeight="false" outlineLevel="0" collapsed="false">
      <c r="A380" s="1" t="n">
        <v>7.56</v>
      </c>
      <c r="B380" s="1" t="n">
        <v>1.403268</v>
      </c>
      <c r="C380" s="1" t="n">
        <v>13.722</v>
      </c>
      <c r="D380" s="1" t="n">
        <v>32.666667</v>
      </c>
      <c r="E380" s="1" t="n">
        <v>0.405561</v>
      </c>
    </row>
    <row r="381" customFormat="false" ht="15" hidden="false" customHeight="false" outlineLevel="0" collapsed="false">
      <c r="A381" s="1" t="n">
        <v>7.58</v>
      </c>
      <c r="B381" s="1" t="n">
        <v>1.391652</v>
      </c>
      <c r="C381" s="1" t="n">
        <v>14.052667</v>
      </c>
      <c r="D381" s="1" t="n">
        <v>31.333333</v>
      </c>
      <c r="E381" s="1" t="n">
        <v>0.368087</v>
      </c>
    </row>
    <row r="382" customFormat="false" ht="15" hidden="false" customHeight="false" outlineLevel="0" collapsed="false">
      <c r="A382" s="1" t="n">
        <v>7.6</v>
      </c>
      <c r="B382" s="1" t="n">
        <v>1.381013</v>
      </c>
      <c r="C382" s="1" t="n">
        <v>14.052667</v>
      </c>
      <c r="D382" s="1" t="n">
        <v>34</v>
      </c>
      <c r="E382" s="1" t="n">
        <v>0.379389</v>
      </c>
    </row>
    <row r="383" customFormat="false" ht="15" hidden="false" customHeight="false" outlineLevel="0" collapsed="false">
      <c r="A383" s="1" t="n">
        <v>7.62</v>
      </c>
      <c r="B383" s="1" t="n">
        <v>1.359737</v>
      </c>
      <c r="C383" s="1" t="n">
        <v>13.608222</v>
      </c>
      <c r="D383" s="1" t="n">
        <v>31.333333</v>
      </c>
      <c r="E383" s="1" t="n">
        <v>0.328877</v>
      </c>
    </row>
    <row r="384" customFormat="false" ht="15" hidden="false" customHeight="false" outlineLevel="0" collapsed="false">
      <c r="A384" s="1" t="n">
        <v>7.64</v>
      </c>
      <c r="B384" s="1" t="n">
        <v>1.285269</v>
      </c>
      <c r="C384" s="1" t="n">
        <v>12.830444</v>
      </c>
      <c r="D384" s="1" t="n">
        <v>30.666667</v>
      </c>
      <c r="E384" s="1" t="n">
        <v>0.344836</v>
      </c>
    </row>
    <row r="385" customFormat="false" ht="15" hidden="false" customHeight="false" outlineLevel="0" collapsed="false">
      <c r="A385" s="1" t="n">
        <v>7.66</v>
      </c>
      <c r="B385" s="1" t="n">
        <v>1.2108</v>
      </c>
      <c r="C385" s="1" t="n">
        <v>11.386</v>
      </c>
      <c r="D385" s="1" t="n">
        <v>29.333333</v>
      </c>
      <c r="E385" s="1" t="n">
        <v>0.372151</v>
      </c>
    </row>
    <row r="386" customFormat="false" ht="15" hidden="false" customHeight="false" outlineLevel="0" collapsed="false">
      <c r="A386" s="1" t="n">
        <v>7.68</v>
      </c>
      <c r="B386" s="1" t="n">
        <v>1.145015</v>
      </c>
      <c r="C386" s="1" t="n">
        <v>12.269556</v>
      </c>
      <c r="D386" s="1" t="n">
        <v>30</v>
      </c>
      <c r="E386" s="1" t="n">
        <v>0.357771</v>
      </c>
    </row>
    <row r="387" customFormat="false" ht="15" hidden="false" customHeight="false" outlineLevel="0" collapsed="false">
      <c r="A387" s="1" t="n">
        <v>7.7</v>
      </c>
      <c r="B387" s="1" t="n">
        <v>1.134377</v>
      </c>
      <c r="C387" s="1" t="n">
        <v>15.380667</v>
      </c>
      <c r="D387" s="1" t="n">
        <v>30</v>
      </c>
      <c r="E387" s="1" t="n">
        <v>0.346595</v>
      </c>
    </row>
    <row r="388" customFormat="false" ht="15" hidden="false" customHeight="false" outlineLevel="0" collapsed="false">
      <c r="A388" s="1" t="n">
        <v>7.72</v>
      </c>
      <c r="B388" s="1" t="n">
        <v>1.134377</v>
      </c>
      <c r="C388" s="1" t="n">
        <v>18.491778</v>
      </c>
      <c r="D388" s="1" t="n">
        <v>11.333333</v>
      </c>
      <c r="E388" s="1" t="n">
        <v>0.336381</v>
      </c>
    </row>
    <row r="389" customFormat="false" ht="15" hidden="false" customHeight="false" outlineLevel="0" collapsed="false">
      <c r="A389" s="1" t="n">
        <v>7.74</v>
      </c>
      <c r="B389" s="1" t="n">
        <v>1.155653</v>
      </c>
      <c r="C389" s="1" t="n">
        <v>20.491778</v>
      </c>
      <c r="D389" s="1" t="n">
        <v>11.333333</v>
      </c>
      <c r="E389" s="1" t="n">
        <v>0.343535</v>
      </c>
    </row>
    <row r="390" customFormat="false" ht="15" hidden="false" customHeight="false" outlineLevel="0" collapsed="false">
      <c r="A390" s="1" t="n">
        <v>7.76</v>
      </c>
      <c r="B390" s="1" t="n">
        <v>1.134377</v>
      </c>
      <c r="C390" s="1" t="n">
        <v>21.158444</v>
      </c>
      <c r="D390" s="1" t="n">
        <v>12</v>
      </c>
      <c r="E390" s="1" t="n">
        <v>0.387319</v>
      </c>
    </row>
    <row r="391" customFormat="false" ht="15" hidden="false" customHeight="false" outlineLevel="0" collapsed="false">
      <c r="A391" s="1" t="n">
        <v>7.78</v>
      </c>
      <c r="B391" s="1" t="n">
        <v>1.081185</v>
      </c>
      <c r="C391" s="1" t="n">
        <v>20.936222</v>
      </c>
      <c r="D391" s="1" t="n">
        <v>12</v>
      </c>
      <c r="E391" s="1" t="n">
        <v>0.372924</v>
      </c>
    </row>
    <row r="392" customFormat="false" ht="15" hidden="false" customHeight="false" outlineLevel="0" collapsed="false">
      <c r="A392" s="1" t="n">
        <v>7.8</v>
      </c>
      <c r="B392" s="1" t="n">
        <v>0.984463</v>
      </c>
      <c r="C392" s="1" t="n">
        <v>19.155778</v>
      </c>
      <c r="D392" s="1" t="n">
        <v>12</v>
      </c>
      <c r="E392" s="1" t="n">
        <v>0.359555</v>
      </c>
    </row>
    <row r="393" customFormat="false" ht="15" hidden="false" customHeight="false" outlineLevel="0" collapsed="false">
      <c r="A393" s="1" t="n">
        <v>7.82</v>
      </c>
      <c r="B393" s="1" t="n">
        <v>0.867442</v>
      </c>
      <c r="C393" s="1" t="n">
        <v>18.600222</v>
      </c>
      <c r="D393" s="1" t="n">
        <v>9.333333</v>
      </c>
      <c r="E393" s="1" t="n">
        <v>0.361773</v>
      </c>
    </row>
    <row r="394" customFormat="false" ht="15" hidden="false" customHeight="false" outlineLevel="0" collapsed="false">
      <c r="A394" s="1" t="n">
        <v>7.84</v>
      </c>
      <c r="B394" s="1" t="n">
        <v>0.803612</v>
      </c>
      <c r="C394" s="1" t="n">
        <v>19.155778</v>
      </c>
      <c r="D394" s="1" t="n">
        <v>9.333333</v>
      </c>
      <c r="E394" s="1" t="n">
        <v>0.366431</v>
      </c>
    </row>
    <row r="395" customFormat="false" ht="15" hidden="false" customHeight="false" outlineLevel="0" collapsed="false">
      <c r="A395" s="1" t="n">
        <v>7.86</v>
      </c>
      <c r="B395" s="1" t="n">
        <v>0.792974</v>
      </c>
      <c r="C395" s="1" t="n">
        <v>19.266889</v>
      </c>
      <c r="D395" s="1" t="n">
        <v>7.333333</v>
      </c>
      <c r="E395" s="1" t="n">
        <v>0.267013</v>
      </c>
    </row>
    <row r="396" customFormat="false" ht="15" hidden="false" customHeight="false" outlineLevel="0" collapsed="false">
      <c r="A396" s="1" t="n">
        <v>7.88</v>
      </c>
      <c r="B396" s="1" t="n">
        <v>0.796767</v>
      </c>
      <c r="C396" s="1" t="n">
        <v>19.692667</v>
      </c>
      <c r="D396" s="1" t="n">
        <v>4</v>
      </c>
      <c r="E396" s="1" t="n">
        <v>0.599733</v>
      </c>
    </row>
    <row r="397" customFormat="false" ht="15" hidden="false" customHeight="false" outlineLevel="0" collapsed="false">
      <c r="A397" s="1" t="n">
        <v>7.9</v>
      </c>
      <c r="B397" s="1" t="n">
        <v>0.888718</v>
      </c>
      <c r="C397" s="1" t="n">
        <v>19.600222</v>
      </c>
      <c r="D397" s="1" t="n">
        <v>8</v>
      </c>
      <c r="E397" s="1" t="n">
        <v>0.259106</v>
      </c>
    </row>
    <row r="398" customFormat="false" ht="15" hidden="false" customHeight="false" outlineLevel="0" collapsed="false">
      <c r="A398" s="1" t="n">
        <v>7.92</v>
      </c>
      <c r="B398" s="1" t="n">
        <v>0.909995</v>
      </c>
      <c r="C398" s="1" t="n">
        <v>19.822444</v>
      </c>
      <c r="D398" s="1" t="n">
        <v>8.666667</v>
      </c>
      <c r="E398" s="1" t="n">
        <v>0.272118</v>
      </c>
    </row>
    <row r="399" customFormat="false" ht="15" hidden="false" customHeight="false" outlineLevel="0" collapsed="false">
      <c r="A399" s="1" t="n">
        <v>7.94</v>
      </c>
      <c r="B399" s="1" t="n">
        <v>0.867442</v>
      </c>
      <c r="C399" s="1" t="n">
        <v>20.600222</v>
      </c>
      <c r="D399" s="1" t="n">
        <v>7.333333</v>
      </c>
      <c r="E399" s="1" t="n">
        <v>0.334951</v>
      </c>
    </row>
    <row r="400" customFormat="false" ht="15" hidden="false" customHeight="false" outlineLevel="0" collapsed="false">
      <c r="A400" s="1" t="n">
        <v>7.96</v>
      </c>
      <c r="B400" s="1" t="n">
        <v>0.88774</v>
      </c>
      <c r="C400" s="1" t="n">
        <v>20.819778</v>
      </c>
      <c r="D400" s="1" t="n">
        <v>16.666667</v>
      </c>
      <c r="E400" s="1" t="n">
        <v>0.351454</v>
      </c>
    </row>
    <row r="401" customFormat="false" ht="15" hidden="false" customHeight="false" outlineLevel="0" collapsed="false">
      <c r="A401" s="1" t="n">
        <v>7.98</v>
      </c>
      <c r="B401" s="1" t="n">
        <v>0.930294</v>
      </c>
      <c r="C401" s="1" t="n">
        <v>22.153111</v>
      </c>
      <c r="D401" s="1" t="n">
        <v>22.666667</v>
      </c>
      <c r="E401" s="1" t="n">
        <v>0.242124</v>
      </c>
    </row>
    <row r="402" customFormat="false" ht="15" hidden="false" customHeight="false" outlineLevel="0" collapsed="false">
      <c r="A402" s="1" t="n">
        <v>8</v>
      </c>
      <c r="B402" s="1" t="n">
        <v>1.047315</v>
      </c>
      <c r="C402" s="1" t="n">
        <v>22.486444</v>
      </c>
      <c r="D402" s="1" t="n">
        <v>16.666667</v>
      </c>
      <c r="E402" s="1" t="n">
        <v>0.322887</v>
      </c>
    </row>
    <row r="403" customFormat="false" ht="15" hidden="false" customHeight="false" outlineLevel="0" collapsed="false">
      <c r="A403" s="1" t="n">
        <v>8.02</v>
      </c>
      <c r="B403" s="1" t="n">
        <v>1.153698</v>
      </c>
      <c r="C403" s="1" t="n">
        <v>21.708667</v>
      </c>
      <c r="D403" s="1" t="n">
        <v>19.333333</v>
      </c>
      <c r="E403" s="1" t="n">
        <v>0.36</v>
      </c>
    </row>
    <row r="404" customFormat="false" ht="15" hidden="false" customHeight="false" outlineLevel="0" collapsed="false">
      <c r="A404" s="1" t="n">
        <v>8.04</v>
      </c>
      <c r="B404" s="1" t="n">
        <v>1.185613</v>
      </c>
      <c r="C404" s="1" t="n">
        <v>18.153111</v>
      </c>
      <c r="D404" s="1" t="n">
        <v>16</v>
      </c>
      <c r="E404" s="1" t="n">
        <v>0.252982</v>
      </c>
    </row>
    <row r="405" customFormat="false" ht="15" hidden="false" customHeight="false" outlineLevel="0" collapsed="false">
      <c r="A405" s="1" t="n">
        <v>8.06</v>
      </c>
      <c r="B405" s="1" t="n">
        <v>1.100506</v>
      </c>
      <c r="C405" s="1" t="n">
        <v>15.486444</v>
      </c>
      <c r="D405" s="1" t="n">
        <v>16.666667</v>
      </c>
      <c r="E405" s="1" t="n">
        <v>0.272</v>
      </c>
    </row>
    <row r="406" customFormat="false" ht="15" hidden="false" customHeight="false" outlineLevel="0" collapsed="false">
      <c r="A406" s="1" t="n">
        <v>8.08</v>
      </c>
      <c r="B406" s="1" t="n">
        <v>0.95157</v>
      </c>
      <c r="C406" s="1" t="n">
        <v>15.597556</v>
      </c>
      <c r="D406" s="1" t="n">
        <v>22</v>
      </c>
      <c r="E406" s="1" t="n">
        <v>0.297617</v>
      </c>
    </row>
    <row r="407" customFormat="false" ht="15" hidden="false" customHeight="false" outlineLevel="0" collapsed="false">
      <c r="A407" s="1" t="n">
        <v>8.1</v>
      </c>
      <c r="B407" s="1" t="n">
        <v>0.781357</v>
      </c>
      <c r="C407" s="1" t="n">
        <v>17.597556</v>
      </c>
      <c r="D407" s="1" t="n">
        <v>20.666667</v>
      </c>
      <c r="E407" s="1" t="n">
        <v>0.382413</v>
      </c>
    </row>
    <row r="408" customFormat="false" ht="15" hidden="false" customHeight="false" outlineLevel="0" collapsed="false">
      <c r="A408" s="1" t="n">
        <v>8.12</v>
      </c>
      <c r="B408" s="1" t="n">
        <v>0.621783</v>
      </c>
      <c r="C408" s="1" t="n">
        <v>20.042</v>
      </c>
      <c r="D408" s="1" t="n">
        <v>18.666667</v>
      </c>
      <c r="E408" s="1" t="n">
        <v>0.392734</v>
      </c>
    </row>
    <row r="409" customFormat="false" ht="15" hidden="false" customHeight="false" outlineLevel="0" collapsed="false">
      <c r="A409" s="1" t="n">
        <v>8.14</v>
      </c>
      <c r="B409" s="1" t="n">
        <v>0.5154</v>
      </c>
      <c r="C409" s="1" t="n">
        <v>22.708667</v>
      </c>
      <c r="D409" s="1" t="n">
        <v>18.666667</v>
      </c>
      <c r="E409" s="1" t="n">
        <v>0.306307</v>
      </c>
    </row>
    <row r="410" customFormat="false" ht="15" hidden="false" customHeight="false" outlineLevel="0" collapsed="false">
      <c r="A410" s="1" t="n">
        <v>8.16</v>
      </c>
      <c r="B410" s="1" t="n">
        <v>0.536677</v>
      </c>
      <c r="C410" s="1" t="n">
        <v>23.264222</v>
      </c>
      <c r="D410" s="1" t="n">
        <v>11.333333</v>
      </c>
      <c r="E410" s="1" t="n">
        <v>0.260461</v>
      </c>
    </row>
    <row r="411" customFormat="false" ht="15" hidden="false" customHeight="false" outlineLevel="0" collapsed="false">
      <c r="A411" s="1" t="n">
        <v>8.18</v>
      </c>
      <c r="B411" s="1" t="n">
        <v>0.568591</v>
      </c>
      <c r="C411" s="1" t="n">
        <v>21.264222</v>
      </c>
      <c r="D411" s="1" t="n">
        <v>15.333333</v>
      </c>
      <c r="E411" s="1" t="n">
        <v>0.266413</v>
      </c>
    </row>
    <row r="412" customFormat="false" ht="15" hidden="false" customHeight="false" outlineLevel="0" collapsed="false">
      <c r="A412" s="1" t="n">
        <v>8.2</v>
      </c>
      <c r="B412" s="1" t="n">
        <v>0.653698</v>
      </c>
      <c r="C412" s="1" t="n">
        <v>19.042</v>
      </c>
      <c r="D412" s="1" t="n">
        <v>15.333333</v>
      </c>
      <c r="E412" s="1" t="n">
        <v>0.267372</v>
      </c>
    </row>
    <row r="413" customFormat="false" ht="15" hidden="false" customHeight="false" outlineLevel="0" collapsed="false">
      <c r="A413" s="1" t="n">
        <v>8.22</v>
      </c>
      <c r="B413" s="1" t="n">
        <v>0.717528</v>
      </c>
      <c r="C413" s="1" t="n">
        <v>17.264222</v>
      </c>
      <c r="D413" s="1" t="n">
        <v>20</v>
      </c>
      <c r="E413" s="1" t="n">
        <v>0.310664</v>
      </c>
    </row>
    <row r="414" customFormat="false" ht="15" hidden="false" customHeight="false" outlineLevel="0" collapsed="false">
      <c r="A414" s="1" t="n">
        <v>8.24</v>
      </c>
      <c r="B414" s="1" t="n">
        <v>0.717528</v>
      </c>
      <c r="C414" s="1" t="n">
        <v>15.708667</v>
      </c>
      <c r="D414" s="1" t="n">
        <v>16.666667</v>
      </c>
      <c r="E414" s="1" t="n">
        <v>0.281823</v>
      </c>
    </row>
    <row r="415" customFormat="false" ht="15" hidden="false" customHeight="false" outlineLevel="0" collapsed="false">
      <c r="A415" s="1" t="n">
        <v>8.26</v>
      </c>
      <c r="B415" s="1" t="n">
        <v>0.674974</v>
      </c>
      <c r="C415" s="1" t="n">
        <v>16.042</v>
      </c>
      <c r="D415" s="1" t="n">
        <v>16</v>
      </c>
      <c r="E415" s="1" t="n">
        <v>0.312922</v>
      </c>
    </row>
    <row r="416" customFormat="false" ht="15" hidden="false" customHeight="false" outlineLevel="0" collapsed="false">
      <c r="A416" s="1" t="n">
        <v>8.28</v>
      </c>
      <c r="B416" s="1" t="n">
        <v>0.849098</v>
      </c>
      <c r="C416" s="1" t="n">
        <v>8.274889</v>
      </c>
      <c r="D416" s="1" t="n">
        <v>30</v>
      </c>
      <c r="E416" s="1" t="n">
        <v>0.412989</v>
      </c>
    </row>
    <row r="417" customFormat="false" ht="15" hidden="false" customHeight="false" outlineLevel="0" collapsed="false">
      <c r="A417" s="1" t="n">
        <v>8.3</v>
      </c>
      <c r="B417" s="1" t="n">
        <v>0.785269</v>
      </c>
      <c r="C417" s="1" t="n">
        <v>9.941556</v>
      </c>
      <c r="D417" s="1" t="n">
        <v>29.333333</v>
      </c>
      <c r="E417" s="1" t="n">
        <v>0.329169</v>
      </c>
    </row>
    <row r="418" customFormat="false" ht="15" hidden="false" customHeight="false" outlineLevel="0" collapsed="false">
      <c r="A418" s="1" t="n">
        <v>8.32</v>
      </c>
      <c r="B418" s="1" t="n">
        <v>0.753354</v>
      </c>
      <c r="C418" s="1" t="n">
        <v>12.052667</v>
      </c>
      <c r="D418" s="1" t="n">
        <v>28</v>
      </c>
      <c r="E418" s="1" t="n">
        <v>0.264968</v>
      </c>
    </row>
    <row r="419" customFormat="false" ht="15" hidden="false" customHeight="false" outlineLevel="0" collapsed="false">
      <c r="A419" s="1" t="n">
        <v>8.34</v>
      </c>
      <c r="B419" s="1" t="n">
        <v>0.70114</v>
      </c>
      <c r="C419" s="1" t="n">
        <v>13.499778</v>
      </c>
      <c r="D419" s="1" t="n">
        <v>26</v>
      </c>
      <c r="E419" s="1" t="n">
        <v>0.349262</v>
      </c>
    </row>
    <row r="420" customFormat="false" ht="15" hidden="false" customHeight="false" outlineLevel="0" collapsed="false">
      <c r="A420" s="1" t="n">
        <v>8.36</v>
      </c>
      <c r="B420" s="1" t="n">
        <v>0.658587</v>
      </c>
      <c r="C420" s="1" t="n">
        <v>14.388667</v>
      </c>
      <c r="D420" s="1" t="n">
        <v>27.333333</v>
      </c>
      <c r="E420" s="1" t="n">
        <v>0.344651</v>
      </c>
    </row>
    <row r="421" customFormat="false" ht="15" hidden="false" customHeight="false" outlineLevel="0" collapsed="false">
      <c r="A421" s="1" t="n">
        <v>8.38</v>
      </c>
      <c r="B421" s="1" t="n">
        <v>0.605395</v>
      </c>
      <c r="C421" s="1" t="n">
        <v>13.833111</v>
      </c>
      <c r="D421" s="1" t="n">
        <v>26.666667</v>
      </c>
      <c r="E421" s="1" t="n">
        <v>0.446282</v>
      </c>
    </row>
    <row r="422" customFormat="false" ht="15" hidden="false" customHeight="false" outlineLevel="0" collapsed="false">
      <c r="A422" s="1" t="n">
        <v>8.4</v>
      </c>
      <c r="B422" s="1" t="n">
        <v>0.605395</v>
      </c>
      <c r="C422" s="1" t="n">
        <v>11.388667</v>
      </c>
      <c r="D422" s="1" t="n">
        <v>26.666667</v>
      </c>
      <c r="E422" s="1" t="n">
        <v>0.351727</v>
      </c>
    </row>
    <row r="423" customFormat="false" ht="15" hidden="false" customHeight="false" outlineLevel="0" collapsed="false">
      <c r="A423" s="1" t="n">
        <v>8.42</v>
      </c>
      <c r="B423" s="1" t="n">
        <v>0.605395</v>
      </c>
      <c r="C423" s="1" t="n">
        <v>11.722</v>
      </c>
      <c r="D423" s="1" t="n">
        <v>27.333333</v>
      </c>
      <c r="E423" s="1" t="n">
        <v>0.29869</v>
      </c>
    </row>
    <row r="424" customFormat="false" ht="15" hidden="false" customHeight="false" outlineLevel="0" collapsed="false">
      <c r="A424" s="1" t="n">
        <v>8.44</v>
      </c>
      <c r="B424" s="1" t="n">
        <v>0.584119</v>
      </c>
      <c r="C424" s="1" t="n">
        <v>12.055333</v>
      </c>
      <c r="D424" s="1" t="n">
        <v>29.333333</v>
      </c>
      <c r="E424" s="1" t="n">
        <v>0.337615</v>
      </c>
    </row>
    <row r="425" customFormat="false" ht="15" hidden="false" customHeight="false" outlineLevel="0" collapsed="false">
      <c r="A425" s="1" t="n">
        <v>8.46</v>
      </c>
      <c r="B425" s="1" t="n">
        <v>0.584119</v>
      </c>
      <c r="C425" s="1" t="n">
        <v>12.055333</v>
      </c>
      <c r="D425" s="1" t="n">
        <v>27.333333</v>
      </c>
      <c r="E425" s="1" t="n">
        <v>0.35318</v>
      </c>
    </row>
    <row r="426" customFormat="false" ht="15" hidden="false" customHeight="false" outlineLevel="0" collapsed="false">
      <c r="A426" s="1" t="n">
        <v>8.48</v>
      </c>
      <c r="B426" s="1" t="n">
        <v>0.553182</v>
      </c>
      <c r="C426" s="1" t="n">
        <v>12.280222</v>
      </c>
      <c r="D426" s="1" t="n">
        <v>30</v>
      </c>
      <c r="E426" s="1" t="n">
        <v>0.376595</v>
      </c>
    </row>
    <row r="427" customFormat="false" ht="15" hidden="false" customHeight="false" outlineLevel="0" collapsed="false">
      <c r="A427" s="1" t="n">
        <v>8.5</v>
      </c>
      <c r="B427" s="1" t="n">
        <v>0.574458</v>
      </c>
      <c r="C427" s="1" t="n">
        <v>12.502444</v>
      </c>
      <c r="D427" s="1" t="n">
        <v>30</v>
      </c>
      <c r="E427" s="1" t="n">
        <v>0.295025</v>
      </c>
    </row>
    <row r="428" customFormat="false" ht="15" hidden="false" customHeight="false" outlineLevel="0" collapsed="false">
      <c r="A428" s="1" t="n">
        <v>8.52</v>
      </c>
      <c r="B428" s="1" t="n">
        <v>0.574458</v>
      </c>
      <c r="C428" s="1" t="n">
        <v>13.280222</v>
      </c>
      <c r="D428" s="1" t="n">
        <v>29.333333</v>
      </c>
      <c r="E428" s="1" t="n">
        <v>0.378122</v>
      </c>
    </row>
    <row r="429" customFormat="false" ht="15" hidden="false" customHeight="false" outlineLevel="0" collapsed="false">
      <c r="A429" s="1" t="n">
        <v>8.54</v>
      </c>
      <c r="B429" s="1" t="n">
        <v>0.56382</v>
      </c>
      <c r="C429" s="1" t="n">
        <v>13.835778</v>
      </c>
      <c r="D429" s="1" t="n">
        <v>29.333333</v>
      </c>
      <c r="E429" s="1" t="n">
        <v>0.501199</v>
      </c>
    </row>
    <row r="430" customFormat="false" ht="15" hidden="false" customHeight="false" outlineLevel="0" collapsed="false">
      <c r="A430" s="1" t="n">
        <v>8.56</v>
      </c>
      <c r="B430" s="1" t="n">
        <v>0.553182</v>
      </c>
      <c r="C430" s="1" t="n">
        <v>13.613556</v>
      </c>
      <c r="D430" s="1" t="n">
        <v>29.333333</v>
      </c>
      <c r="E430" s="1" t="n">
        <v>0.30662</v>
      </c>
    </row>
    <row r="431" customFormat="false" ht="15" hidden="false" customHeight="false" outlineLevel="0" collapsed="false">
      <c r="A431" s="1" t="n">
        <v>8.58</v>
      </c>
      <c r="B431" s="1" t="n">
        <v>0.49999</v>
      </c>
      <c r="C431" s="1" t="n">
        <v>13.169111</v>
      </c>
      <c r="D431" s="1" t="n">
        <v>28</v>
      </c>
      <c r="E431" s="1" t="n">
        <v>0.432666</v>
      </c>
    </row>
    <row r="432" customFormat="false" ht="15" hidden="false" customHeight="false" outlineLevel="0" collapsed="false">
      <c r="A432" s="1" t="n">
        <v>8.6</v>
      </c>
      <c r="B432" s="1" t="n">
        <v>0.489352</v>
      </c>
      <c r="C432" s="1" t="n">
        <v>13.169111</v>
      </c>
      <c r="D432" s="1" t="n">
        <v>26</v>
      </c>
      <c r="E432" s="1" t="n">
        <v>0.425883</v>
      </c>
    </row>
    <row r="433" customFormat="false" ht="15" hidden="false" customHeight="false" outlineLevel="0" collapsed="false">
      <c r="A433" s="1" t="n">
        <v>8.62</v>
      </c>
      <c r="B433" s="1" t="n">
        <v>0.458415</v>
      </c>
      <c r="C433" s="1" t="n">
        <v>12.949556</v>
      </c>
      <c r="D433" s="1" t="n">
        <v>27.333333</v>
      </c>
      <c r="E433" s="1" t="n">
        <v>0.328877</v>
      </c>
    </row>
    <row r="434" customFormat="false" ht="15" hidden="false" customHeight="false" outlineLevel="0" collapsed="false">
      <c r="A434" s="1" t="n">
        <v>8.64</v>
      </c>
      <c r="B434" s="1" t="n">
        <v>0.447776</v>
      </c>
      <c r="C434" s="1" t="n">
        <v>13.282889</v>
      </c>
      <c r="D434" s="1" t="n">
        <v>28</v>
      </c>
      <c r="E434" s="1" t="n">
        <v>0.528969</v>
      </c>
    </row>
    <row r="435" customFormat="false" ht="15" hidden="false" customHeight="false" outlineLevel="0" collapsed="false">
      <c r="A435" s="1" t="n">
        <v>8.66</v>
      </c>
      <c r="B435" s="1" t="n">
        <v>0.405223</v>
      </c>
      <c r="C435" s="1" t="n">
        <v>12.838444</v>
      </c>
      <c r="D435" s="1" t="n">
        <v>29.333333</v>
      </c>
      <c r="E435" s="1" t="n">
        <v>0.416308</v>
      </c>
    </row>
    <row r="436" customFormat="false" ht="15" hidden="false" customHeight="false" outlineLevel="0" collapsed="false">
      <c r="A436" s="1" t="n">
        <v>8.68</v>
      </c>
      <c r="B436" s="1" t="n">
        <v>0.437138</v>
      </c>
      <c r="C436" s="1" t="n">
        <v>12.505111</v>
      </c>
      <c r="D436" s="1" t="n">
        <v>31.333333</v>
      </c>
      <c r="E436" s="1" t="n">
        <v>0.432074</v>
      </c>
    </row>
    <row r="437" customFormat="false" ht="15" hidden="false" customHeight="false" outlineLevel="0" collapsed="false">
      <c r="A437" s="1" t="n">
        <v>8.7</v>
      </c>
      <c r="B437" s="1" t="n">
        <v>0.458415</v>
      </c>
      <c r="C437" s="1" t="n">
        <v>10.838444</v>
      </c>
      <c r="D437" s="1" t="n">
        <v>40.666667</v>
      </c>
      <c r="E437" s="1" t="n">
        <v>0.344372</v>
      </c>
    </row>
    <row r="438" customFormat="false" ht="15" hidden="false" customHeight="false" outlineLevel="0" collapsed="false">
      <c r="A438" s="1" t="n">
        <v>8.72</v>
      </c>
      <c r="B438" s="1" t="n">
        <v>0.49033</v>
      </c>
      <c r="C438" s="1" t="n">
        <v>10.060667</v>
      </c>
      <c r="D438" s="1" t="n">
        <v>42.666667</v>
      </c>
      <c r="E438" s="1" t="n">
        <v>0.505015</v>
      </c>
    </row>
    <row r="439" customFormat="false" ht="15" hidden="false" customHeight="false" outlineLevel="0" collapsed="false">
      <c r="A439" s="1" t="n">
        <v>8.74</v>
      </c>
      <c r="B439" s="1" t="n">
        <v>0.586074</v>
      </c>
      <c r="C439" s="1" t="n">
        <v>9.838444</v>
      </c>
      <c r="D439" s="1" t="n">
        <v>44</v>
      </c>
      <c r="E439" s="1" t="n">
        <v>0.552927</v>
      </c>
    </row>
    <row r="440" customFormat="false" ht="15" hidden="false" customHeight="false" outlineLevel="0" collapsed="false">
      <c r="A440" s="1" t="n">
        <v>8.76</v>
      </c>
      <c r="B440" s="1" t="n">
        <v>0.660542</v>
      </c>
      <c r="C440" s="1" t="n">
        <v>9.505111</v>
      </c>
      <c r="D440" s="1" t="n">
        <v>45.333333</v>
      </c>
      <c r="E440" s="1" t="n">
        <v>0.394928</v>
      </c>
    </row>
    <row r="441" customFormat="false" ht="15" hidden="false" customHeight="false" outlineLevel="0" collapsed="false">
      <c r="A441" s="1" t="n">
        <v>8.78</v>
      </c>
      <c r="B441" s="1" t="n">
        <v>0.662498</v>
      </c>
      <c r="C441" s="1" t="n">
        <v>11.066</v>
      </c>
      <c r="D441" s="1" t="n">
        <v>44.666667</v>
      </c>
      <c r="E441" s="1" t="n">
        <v>0.44261</v>
      </c>
    </row>
    <row r="442" customFormat="false" ht="15" hidden="false" customHeight="false" outlineLevel="0" collapsed="false">
      <c r="A442" s="1" t="n">
        <v>8.8</v>
      </c>
      <c r="B442" s="1" t="n">
        <v>0.641221</v>
      </c>
      <c r="C442" s="1" t="n">
        <v>13.177111</v>
      </c>
      <c r="D442" s="1" t="n">
        <v>44</v>
      </c>
      <c r="E442" s="1" t="n">
        <v>0.500112</v>
      </c>
    </row>
    <row r="443" customFormat="false" ht="15" hidden="false" customHeight="false" outlineLevel="0" collapsed="false">
      <c r="A443" s="1" t="n">
        <v>8.82</v>
      </c>
      <c r="B443" s="1" t="n">
        <v>0.673136</v>
      </c>
      <c r="C443" s="1" t="n">
        <v>12.954889</v>
      </c>
      <c r="D443" s="1" t="n">
        <v>44</v>
      </c>
      <c r="E443" s="1" t="n">
        <v>0.509117</v>
      </c>
    </row>
    <row r="444" customFormat="false" ht="15" hidden="false" customHeight="false" outlineLevel="0" collapsed="false">
      <c r="A444" s="1" t="n">
        <v>8.84</v>
      </c>
      <c r="B444" s="1" t="n">
        <v>0.758243</v>
      </c>
      <c r="C444" s="1" t="n">
        <v>11.843778</v>
      </c>
      <c r="D444" s="1" t="n">
        <v>70</v>
      </c>
      <c r="E444" s="1" t="n">
        <v>0.524961</v>
      </c>
    </row>
    <row r="445" customFormat="false" ht="15" hidden="false" customHeight="false" outlineLevel="0" collapsed="false">
      <c r="A445" s="1" t="n">
        <v>8.86</v>
      </c>
      <c r="B445" s="1" t="n">
        <v>0.843349</v>
      </c>
      <c r="C445" s="1" t="n">
        <v>12.066</v>
      </c>
      <c r="D445" s="1" t="n">
        <v>71.333333</v>
      </c>
      <c r="E445" s="1" t="n">
        <v>0.505205</v>
      </c>
    </row>
    <row r="446" customFormat="false" ht="15" hidden="false" customHeight="false" outlineLevel="0" collapsed="false">
      <c r="A446" s="1" t="n">
        <v>8.88</v>
      </c>
      <c r="B446" s="1" t="n">
        <v>0.843349</v>
      </c>
      <c r="C446" s="1" t="n">
        <v>12.288222</v>
      </c>
      <c r="D446" s="1" t="n">
        <v>70.666667</v>
      </c>
      <c r="E446" s="1" t="n">
        <v>0.485106</v>
      </c>
    </row>
    <row r="447" customFormat="false" ht="15" hidden="false" customHeight="false" outlineLevel="0" collapsed="false">
      <c r="A447" s="1" t="n">
        <v>8.9</v>
      </c>
      <c r="B447" s="1" t="n">
        <v>0.736966</v>
      </c>
      <c r="C447" s="1" t="n">
        <v>11.621556</v>
      </c>
      <c r="D447" s="1" t="n">
        <v>67.333333</v>
      </c>
      <c r="E447" s="1" t="n">
        <v>0.61823</v>
      </c>
    </row>
    <row r="448" customFormat="false" ht="15" hidden="false" customHeight="false" outlineLevel="0" collapsed="false">
      <c r="A448" s="1" t="n">
        <v>8.92</v>
      </c>
      <c r="B448" s="1" t="n">
        <v>0.663476</v>
      </c>
      <c r="C448" s="1" t="n">
        <v>11.068667</v>
      </c>
      <c r="D448" s="1" t="n">
        <v>64</v>
      </c>
      <c r="E448" s="1" t="n">
        <v>0.63925</v>
      </c>
    </row>
    <row r="449" customFormat="false" ht="15" hidden="false" customHeight="false" outlineLevel="0" collapsed="false">
      <c r="A449" s="1" t="n">
        <v>8.94</v>
      </c>
      <c r="B449" s="1" t="n">
        <v>0.631561</v>
      </c>
      <c r="C449" s="1" t="n">
        <v>12.846444</v>
      </c>
      <c r="D449" s="1" t="n">
        <v>64.666667</v>
      </c>
      <c r="E449" s="1" t="n">
        <v>0.656293</v>
      </c>
    </row>
    <row r="450" customFormat="false" ht="15" hidden="false" customHeight="false" outlineLevel="0" collapsed="false">
      <c r="A450" s="1" t="n">
        <v>8.96</v>
      </c>
      <c r="B450" s="1" t="n">
        <v>0.589008</v>
      </c>
      <c r="C450" s="1" t="n">
        <v>12.846444</v>
      </c>
      <c r="D450" s="1" t="n">
        <v>63.333333</v>
      </c>
      <c r="E450" s="1" t="n">
        <v>0.577443</v>
      </c>
    </row>
    <row r="451" customFormat="false" ht="15" hidden="false" customHeight="false" outlineLevel="0" collapsed="false">
      <c r="A451" s="1" t="n">
        <v>8.98</v>
      </c>
      <c r="B451" s="1" t="n">
        <v>0.589008</v>
      </c>
      <c r="C451" s="1" t="n">
        <v>11.624222</v>
      </c>
      <c r="D451" s="1" t="n">
        <v>72</v>
      </c>
      <c r="E451" s="1" t="n">
        <v>0.666885</v>
      </c>
    </row>
    <row r="452" customFormat="false" ht="15" hidden="false" customHeight="false" outlineLevel="0" collapsed="false">
      <c r="A452" s="1" t="n">
        <v>9</v>
      </c>
      <c r="B452" s="1" t="n">
        <v>0.642199</v>
      </c>
      <c r="C452" s="1" t="n">
        <v>12.290889</v>
      </c>
      <c r="D452" s="1" t="n">
        <v>70</v>
      </c>
      <c r="E452" s="1" t="n">
        <v>0.545234</v>
      </c>
    </row>
    <row r="453" customFormat="false" ht="15" hidden="false" customHeight="false" outlineLevel="0" collapsed="false">
      <c r="A453" s="1" t="n">
        <v>9.02</v>
      </c>
      <c r="B453" s="1" t="n">
        <v>0.727305</v>
      </c>
      <c r="C453" s="1" t="n">
        <v>13.068667</v>
      </c>
      <c r="D453" s="1" t="n">
        <v>72</v>
      </c>
      <c r="E453" s="1" t="n">
        <v>0.619729</v>
      </c>
    </row>
    <row r="454" customFormat="false" ht="15" hidden="false" customHeight="false" outlineLevel="0" collapsed="false">
      <c r="A454" s="1" t="n">
        <v>9.04</v>
      </c>
      <c r="B454" s="1" t="n">
        <v>0.876242</v>
      </c>
      <c r="C454" s="1" t="n">
        <v>12.068667</v>
      </c>
      <c r="D454" s="1" t="n">
        <v>74.666667</v>
      </c>
      <c r="E454" s="1" t="n">
        <v>0.53749</v>
      </c>
    </row>
    <row r="455" customFormat="false" ht="15" hidden="false" customHeight="false" outlineLevel="0" collapsed="false">
      <c r="A455" s="1" t="n">
        <v>9.06</v>
      </c>
      <c r="B455" s="1" t="n">
        <v>1.111262</v>
      </c>
      <c r="C455" s="1" t="n">
        <v>11.293556</v>
      </c>
      <c r="D455" s="1" t="n">
        <v>78</v>
      </c>
      <c r="E455" s="1" t="n">
        <v>0.61522</v>
      </c>
    </row>
    <row r="456" customFormat="false" ht="15" hidden="false" customHeight="false" outlineLevel="0" collapsed="false">
      <c r="A456" s="1" t="n">
        <v>9.08</v>
      </c>
      <c r="B456" s="1" t="n">
        <v>1.227305</v>
      </c>
      <c r="C456" s="1" t="n">
        <v>11.290889</v>
      </c>
      <c r="D456" s="1" t="n">
        <v>48</v>
      </c>
      <c r="E456" s="1" t="n">
        <v>0.685624</v>
      </c>
    </row>
    <row r="457" customFormat="false" ht="15" hidden="false" customHeight="false" outlineLevel="0" collapsed="false">
      <c r="A457" s="1" t="n">
        <v>9.1</v>
      </c>
      <c r="B457" s="1" t="n">
        <v>1.281475</v>
      </c>
      <c r="C457" s="1" t="n">
        <v>11.404667</v>
      </c>
      <c r="D457" s="1" t="n">
        <v>46</v>
      </c>
      <c r="E457" s="1" t="n">
        <v>0.6287</v>
      </c>
    </row>
    <row r="458" customFormat="false" ht="15" hidden="false" customHeight="false" outlineLevel="0" collapsed="false">
      <c r="A458" s="1" t="n">
        <v>9.12</v>
      </c>
      <c r="B458" s="1" t="n">
        <v>1.260198</v>
      </c>
      <c r="C458" s="1" t="n">
        <v>12.071333</v>
      </c>
      <c r="D458" s="1" t="n">
        <v>45.333333</v>
      </c>
      <c r="E458" s="1" t="n">
        <v>0.702908</v>
      </c>
    </row>
    <row r="459" customFormat="false" ht="15" hidden="false" customHeight="false" outlineLevel="0" collapsed="false">
      <c r="A459" s="1" t="n">
        <v>9.14</v>
      </c>
      <c r="B459" s="1" t="n">
        <v>1.207007</v>
      </c>
      <c r="C459" s="1" t="n">
        <v>13.849111</v>
      </c>
      <c r="D459" s="1" t="n">
        <v>47.333333</v>
      </c>
      <c r="E459" s="1" t="n">
        <v>0.569351</v>
      </c>
    </row>
    <row r="460" customFormat="false" ht="15" hidden="false" customHeight="false" outlineLevel="0" collapsed="false">
      <c r="A460" s="1" t="n">
        <v>9.16</v>
      </c>
      <c r="B460" s="1" t="n">
        <v>1.100624</v>
      </c>
      <c r="C460" s="1" t="n">
        <v>14.960222</v>
      </c>
      <c r="D460" s="1" t="n">
        <v>42</v>
      </c>
      <c r="E460" s="1" t="n">
        <v>0.661683</v>
      </c>
    </row>
    <row r="461" customFormat="false" ht="15" hidden="false" customHeight="false" outlineLevel="0" collapsed="false">
      <c r="A461" s="1" t="n">
        <v>9.18</v>
      </c>
      <c r="B461" s="1" t="n">
        <v>0.972964</v>
      </c>
      <c r="C461" s="1" t="n">
        <v>16.293556</v>
      </c>
      <c r="D461" s="1" t="n">
        <v>42.666667</v>
      </c>
      <c r="E461" s="1" t="n">
        <v>0.681316</v>
      </c>
    </row>
    <row r="462" customFormat="false" ht="15" hidden="false" customHeight="false" outlineLevel="0" collapsed="false">
      <c r="A462" s="1" t="n">
        <v>9.2</v>
      </c>
      <c r="B462" s="1" t="n">
        <v>0.855943</v>
      </c>
      <c r="C462" s="1" t="n">
        <v>17.626889</v>
      </c>
      <c r="D462" s="1" t="n">
        <v>38.666667</v>
      </c>
      <c r="E462" s="1" t="n">
        <v>0.715989</v>
      </c>
    </row>
    <row r="463" customFormat="false" ht="15" hidden="false" customHeight="false" outlineLevel="0" collapsed="false">
      <c r="A463" s="1" t="n">
        <v>9.22</v>
      </c>
      <c r="B463" s="1" t="n">
        <v>0.74956</v>
      </c>
      <c r="C463" s="1" t="n">
        <v>19.182444</v>
      </c>
      <c r="D463" s="1" t="n">
        <v>40.666667</v>
      </c>
      <c r="E463" s="1" t="n">
        <v>0.747262</v>
      </c>
    </row>
    <row r="464" customFormat="false" ht="15" hidden="false" customHeight="false" outlineLevel="0" collapsed="false">
      <c r="A464" s="1" t="n">
        <v>9.24</v>
      </c>
      <c r="B464" s="1" t="n">
        <v>0.738922</v>
      </c>
      <c r="C464" s="1" t="n">
        <v>19.071333</v>
      </c>
      <c r="D464" s="1" t="n">
        <v>52</v>
      </c>
      <c r="E464" s="1" t="n">
        <v>0.66818</v>
      </c>
    </row>
    <row r="465" customFormat="false" ht="15" hidden="false" customHeight="false" outlineLevel="0" collapsed="false">
      <c r="A465" s="1" t="n">
        <v>9.26</v>
      </c>
      <c r="B465" s="1" t="n">
        <v>0.781475</v>
      </c>
      <c r="C465" s="1" t="n">
        <v>17.293556</v>
      </c>
      <c r="D465" s="1" t="n">
        <v>62.666667</v>
      </c>
      <c r="E465" s="1" t="n">
        <v>0.660521</v>
      </c>
    </row>
    <row r="466" customFormat="false" ht="15" hidden="false" customHeight="false" outlineLevel="0" collapsed="false">
      <c r="A466" s="1" t="n">
        <v>9.28</v>
      </c>
      <c r="B466" s="1" t="n">
        <v>0.866581</v>
      </c>
      <c r="C466" s="1" t="n">
        <v>13.738</v>
      </c>
      <c r="D466" s="1" t="n">
        <v>68</v>
      </c>
      <c r="E466" s="1" t="n">
        <v>0.71648</v>
      </c>
    </row>
    <row r="467" customFormat="false" ht="15" hidden="false" customHeight="false" outlineLevel="0" collapsed="false">
      <c r="A467" s="1" t="n">
        <v>9.3</v>
      </c>
      <c r="B467" s="1" t="n">
        <v>0.855943</v>
      </c>
      <c r="C467" s="1" t="n">
        <v>14.182444</v>
      </c>
      <c r="D467" s="1" t="n">
        <v>67.333333</v>
      </c>
      <c r="E467" s="1" t="n">
        <v>0.761682</v>
      </c>
    </row>
    <row r="468" customFormat="false" ht="15" hidden="false" customHeight="false" outlineLevel="0" collapsed="false">
      <c r="A468" s="1" t="n">
        <v>9.32</v>
      </c>
      <c r="B468" s="1" t="n">
        <v>0.962326</v>
      </c>
      <c r="C468" s="1" t="n">
        <v>16.182444</v>
      </c>
      <c r="D468" s="1" t="n">
        <v>44.666667</v>
      </c>
      <c r="E468" s="1" t="n">
        <v>0.771699</v>
      </c>
    </row>
    <row r="469" customFormat="false" ht="15" hidden="false" customHeight="false" outlineLevel="0" collapsed="false">
      <c r="A469" s="1" t="n">
        <v>9.34</v>
      </c>
      <c r="B469" s="1" t="n">
        <v>0.855943</v>
      </c>
      <c r="C469" s="1" t="n">
        <v>19.738</v>
      </c>
      <c r="D469" s="1" t="n">
        <v>42.666667</v>
      </c>
      <c r="E469" s="1" t="n">
        <v>0.77666</v>
      </c>
    </row>
    <row r="470" customFormat="false" ht="15" hidden="false" customHeight="false" outlineLevel="0" collapsed="false">
      <c r="A470" s="1" t="n">
        <v>9.36</v>
      </c>
      <c r="B470" s="1" t="n">
        <v>0.81339</v>
      </c>
      <c r="C470" s="1" t="n">
        <v>21.515778</v>
      </c>
      <c r="D470" s="1" t="n">
        <v>45.333333</v>
      </c>
      <c r="E470" s="1" t="n">
        <v>0.68188</v>
      </c>
    </row>
    <row r="471" customFormat="false" ht="15" hidden="false" customHeight="false" outlineLevel="0" collapsed="false">
      <c r="A471" s="1" t="n">
        <v>9.38</v>
      </c>
      <c r="B471" s="1" t="n">
        <v>0.824028</v>
      </c>
      <c r="C471" s="1" t="n">
        <v>19.626889</v>
      </c>
      <c r="D471" s="1" t="n">
        <v>52</v>
      </c>
      <c r="E471" s="1" t="n">
        <v>0.67338</v>
      </c>
    </row>
    <row r="472" customFormat="false" ht="15" hidden="false" customHeight="false" outlineLevel="0" collapsed="false">
      <c r="A472" s="1" t="n">
        <v>9.4</v>
      </c>
      <c r="B472" s="1" t="n">
        <v>0.738922</v>
      </c>
      <c r="C472" s="1" t="n">
        <v>20.071333</v>
      </c>
      <c r="D472" s="1" t="n">
        <v>52</v>
      </c>
      <c r="E472" s="1" t="n">
        <v>0.741587</v>
      </c>
    </row>
    <row r="473" customFormat="false" ht="15" hidden="false" customHeight="false" outlineLevel="0" collapsed="false">
      <c r="A473" s="1" t="n">
        <v>9.42</v>
      </c>
      <c r="B473" s="1" t="n">
        <v>0.632539</v>
      </c>
      <c r="C473" s="1" t="n">
        <v>20.404667</v>
      </c>
      <c r="D473" s="1" t="n">
        <v>49.333333</v>
      </c>
      <c r="E473" s="1" t="n">
        <v>0.764157</v>
      </c>
    </row>
    <row r="474" customFormat="false" ht="15" hidden="false" customHeight="false" outlineLevel="0" collapsed="false">
      <c r="A474" s="1" t="n">
        <v>9.44</v>
      </c>
      <c r="B474" s="1" t="n">
        <v>0.568709</v>
      </c>
      <c r="C474" s="1" t="n">
        <v>20.515778</v>
      </c>
      <c r="D474" s="1" t="n">
        <v>49.333333</v>
      </c>
      <c r="E474" s="1" t="n">
        <v>0.676272</v>
      </c>
    </row>
    <row r="475" customFormat="false" ht="15" hidden="false" customHeight="false" outlineLevel="0" collapsed="false">
      <c r="A475" s="1" t="n">
        <v>9.46</v>
      </c>
      <c r="B475" s="1" t="n">
        <v>0.526156</v>
      </c>
      <c r="C475" s="1" t="n">
        <v>17.515778</v>
      </c>
      <c r="D475" s="1" t="n">
        <v>78</v>
      </c>
      <c r="E475" s="1" t="n">
        <v>0.69857</v>
      </c>
    </row>
    <row r="476" customFormat="false" ht="15" hidden="false" customHeight="false" outlineLevel="0" collapsed="false">
      <c r="A476" s="1" t="n">
        <v>9.48</v>
      </c>
      <c r="B476" s="1" t="n">
        <v>0.504879</v>
      </c>
      <c r="C476" s="1" t="n">
        <v>14.960222</v>
      </c>
      <c r="D476" s="1" t="n">
        <v>110.666667</v>
      </c>
      <c r="E476" s="1" t="n">
        <v>0.820224</v>
      </c>
    </row>
    <row r="477" customFormat="false" ht="15" hidden="false" customHeight="false" outlineLevel="0" collapsed="false">
      <c r="A477" s="1" t="n">
        <v>9.5</v>
      </c>
      <c r="B477" s="1" t="n">
        <v>0.547432</v>
      </c>
      <c r="C477" s="1" t="n">
        <v>13.626889</v>
      </c>
      <c r="D477" s="1" t="n">
        <v>120</v>
      </c>
      <c r="E477" s="1" t="n">
        <v>0.883085</v>
      </c>
    </row>
    <row r="478" customFormat="false" ht="15" hidden="false" customHeight="false" outlineLevel="0" collapsed="false">
      <c r="A478" s="1" t="n">
        <v>9.52</v>
      </c>
      <c r="B478" s="1" t="n">
        <v>0.568709</v>
      </c>
      <c r="C478" s="1" t="n">
        <v>14.738</v>
      </c>
      <c r="D478" s="1" t="n">
        <v>126</v>
      </c>
      <c r="E478" s="1" t="n">
        <v>0.741631</v>
      </c>
    </row>
    <row r="479" customFormat="false" ht="15" hidden="false" customHeight="false" outlineLevel="0" collapsed="false">
      <c r="A479" s="1" t="n">
        <v>9.54</v>
      </c>
      <c r="B479" s="1" t="n">
        <v>0.589985</v>
      </c>
      <c r="C479" s="1" t="n">
        <v>14.293556</v>
      </c>
      <c r="D479" s="1" t="n">
        <v>132</v>
      </c>
      <c r="E479" s="1" t="n">
        <v>0.795226</v>
      </c>
    </row>
    <row r="480" customFormat="false" ht="15" hidden="false" customHeight="false" outlineLevel="0" collapsed="false">
      <c r="A480" s="1" t="n">
        <v>9.56</v>
      </c>
      <c r="B480" s="1" t="n">
        <v>0.611262</v>
      </c>
      <c r="C480" s="1" t="n">
        <v>13.738</v>
      </c>
      <c r="D480" s="1" t="n">
        <v>132.666667</v>
      </c>
      <c r="E480" s="1" t="n">
        <v>0.809069</v>
      </c>
    </row>
    <row r="481" customFormat="false" ht="15" hidden="false" customHeight="false" outlineLevel="0" collapsed="false">
      <c r="A481" s="1" t="n">
        <v>9.58</v>
      </c>
      <c r="B481" s="1" t="n">
        <v>0.675092</v>
      </c>
      <c r="C481" s="1" t="n">
        <v>12.404667</v>
      </c>
      <c r="D481" s="1" t="n">
        <v>134.666667</v>
      </c>
      <c r="E481" s="1" t="n">
        <v>0.959767</v>
      </c>
    </row>
    <row r="482" customFormat="false" ht="15" hidden="false" customHeight="false" outlineLevel="0" collapsed="false">
      <c r="A482" s="1" t="n">
        <v>9.6</v>
      </c>
      <c r="B482" s="1" t="n">
        <v>0.74956</v>
      </c>
      <c r="C482" s="1" t="n">
        <v>12.515778</v>
      </c>
      <c r="D482" s="1" t="n">
        <v>136</v>
      </c>
      <c r="E482" s="1" t="n">
        <v>0.769207</v>
      </c>
    </row>
    <row r="483" customFormat="false" ht="15" hidden="false" customHeight="false" outlineLevel="0" collapsed="false">
      <c r="A483" s="1" t="n">
        <v>9.62</v>
      </c>
      <c r="B483" s="1" t="n">
        <v>0.792113</v>
      </c>
      <c r="C483" s="1" t="n">
        <v>13.293556</v>
      </c>
      <c r="D483" s="1" t="n">
        <v>136</v>
      </c>
      <c r="E483" s="1" t="n">
        <v>0.805779</v>
      </c>
    </row>
    <row r="484" customFormat="false" ht="15" hidden="false" customHeight="false" outlineLevel="0" collapsed="false">
      <c r="A484" s="1" t="n">
        <v>9.64</v>
      </c>
      <c r="B484" s="1" t="n">
        <v>0.791135</v>
      </c>
      <c r="C484" s="1" t="n">
        <v>13.846444</v>
      </c>
      <c r="D484" s="1" t="n">
        <v>134.666667</v>
      </c>
      <c r="E484" s="1" t="n">
        <v>0.6394</v>
      </c>
    </row>
    <row r="485" customFormat="false" ht="15" hidden="false" customHeight="false" outlineLevel="0" collapsed="false">
      <c r="A485" s="1" t="n">
        <v>9.66</v>
      </c>
      <c r="B485" s="1" t="n">
        <v>0.760198</v>
      </c>
      <c r="C485" s="1" t="n">
        <v>13.738</v>
      </c>
      <c r="D485" s="1" t="n">
        <v>134.666667</v>
      </c>
      <c r="E485" s="1" t="n">
        <v>0.929963</v>
      </c>
    </row>
    <row r="486" customFormat="false" ht="15" hidden="false" customHeight="false" outlineLevel="0" collapsed="false">
      <c r="A486" s="1" t="n">
        <v>9.68</v>
      </c>
      <c r="B486" s="1" t="n">
        <v>0.696368</v>
      </c>
      <c r="C486" s="1" t="n">
        <v>15.960222</v>
      </c>
      <c r="D486" s="1" t="n">
        <v>130.666667</v>
      </c>
      <c r="E486" s="1" t="n">
        <v>0.855439</v>
      </c>
    </row>
    <row r="487" customFormat="false" ht="15" hidden="false" customHeight="false" outlineLevel="0" collapsed="false">
      <c r="A487" s="1" t="n">
        <v>9.7</v>
      </c>
      <c r="B487" s="1" t="n">
        <v>0.643177</v>
      </c>
      <c r="C487" s="1" t="n">
        <v>15.182444</v>
      </c>
      <c r="D487" s="1" t="n">
        <v>132</v>
      </c>
      <c r="E487" s="1" t="n">
        <v>0.982177</v>
      </c>
    </row>
    <row r="488" customFormat="false" ht="15" hidden="false" customHeight="false" outlineLevel="0" collapsed="false">
      <c r="A488" s="1" t="n">
        <v>9.72</v>
      </c>
      <c r="B488" s="1" t="n">
        <v>0.696368</v>
      </c>
      <c r="C488" s="1" t="n">
        <v>14.182444</v>
      </c>
      <c r="D488" s="1" t="n">
        <v>141.333333</v>
      </c>
      <c r="E488" s="1" t="n">
        <v>0.936</v>
      </c>
    </row>
    <row r="489" customFormat="false" ht="15" hidden="false" customHeight="false" outlineLevel="0" collapsed="false">
      <c r="A489" s="1" t="n">
        <v>9.74</v>
      </c>
      <c r="B489" s="1" t="n">
        <v>0.760198</v>
      </c>
      <c r="C489" s="1" t="n">
        <v>11.738</v>
      </c>
      <c r="D489" s="1" t="n">
        <v>162</v>
      </c>
      <c r="E489" s="1" t="n">
        <v>0.887279</v>
      </c>
    </row>
    <row r="490" customFormat="false" ht="15" hidden="false" customHeight="false" outlineLevel="0" collapsed="false">
      <c r="A490" s="1" t="n">
        <v>9.76</v>
      </c>
      <c r="B490" s="1" t="n">
        <v>0.866581</v>
      </c>
      <c r="C490" s="1" t="n">
        <v>11.849111</v>
      </c>
      <c r="D490" s="1" t="n">
        <v>180.666667</v>
      </c>
      <c r="E490" s="1" t="n">
        <v>0.952101</v>
      </c>
    </row>
    <row r="491" customFormat="false" ht="15" hidden="false" customHeight="false" outlineLevel="0" collapsed="false">
      <c r="A491" s="1" t="n">
        <v>9.78</v>
      </c>
      <c r="B491" s="1" t="n">
        <v>0.994241</v>
      </c>
      <c r="C491" s="1" t="n">
        <v>12.849111</v>
      </c>
      <c r="D491" s="1" t="n">
        <v>182</v>
      </c>
      <c r="E491" s="1" t="n">
        <v>0.85865</v>
      </c>
    </row>
    <row r="492" customFormat="false" ht="15" hidden="false" customHeight="false" outlineLevel="0" collapsed="false">
      <c r="A492" s="1" t="n">
        <v>9.8</v>
      </c>
      <c r="B492" s="1" t="n">
        <v>1.079347</v>
      </c>
      <c r="C492" s="1" t="n">
        <v>13.515778</v>
      </c>
      <c r="D492" s="1" t="n">
        <v>161.333333</v>
      </c>
      <c r="E492" s="1" t="n">
        <v>0.938185</v>
      </c>
    </row>
    <row r="493" customFormat="false" ht="15" hidden="false" customHeight="false" outlineLevel="0" collapsed="false">
      <c r="A493" s="1" t="n">
        <v>9.82</v>
      </c>
      <c r="B493" s="1" t="n">
        <v>1.144155</v>
      </c>
      <c r="C493" s="1" t="n">
        <v>16.740667</v>
      </c>
      <c r="D493" s="1" t="n">
        <v>122</v>
      </c>
      <c r="E493" s="1" t="n">
        <v>1.001279</v>
      </c>
    </row>
    <row r="494" customFormat="false" ht="15" hidden="false" customHeight="false" outlineLevel="0" collapsed="false">
      <c r="A494" s="1" t="n">
        <v>9.84</v>
      </c>
      <c r="B494" s="1" t="n">
        <v>1.250538</v>
      </c>
      <c r="C494" s="1" t="n">
        <v>18.185111</v>
      </c>
      <c r="D494" s="1" t="n">
        <v>119.333333</v>
      </c>
      <c r="E494" s="1" t="n">
        <v>0.982177</v>
      </c>
    </row>
    <row r="495" customFormat="false" ht="15" hidden="false" customHeight="false" outlineLevel="0" collapsed="false">
      <c r="A495" s="1" t="n">
        <v>9.86</v>
      </c>
      <c r="B495" s="1" t="n">
        <v>1.325006</v>
      </c>
      <c r="C495" s="1" t="n">
        <v>15.962889</v>
      </c>
      <c r="D495" s="1" t="n">
        <v>122.666667</v>
      </c>
      <c r="E495" s="1" t="n">
        <v>0.937605</v>
      </c>
    </row>
    <row r="496" customFormat="false" ht="15" hidden="false" customHeight="false" outlineLevel="0" collapsed="false">
      <c r="A496" s="1" t="n">
        <v>9.88</v>
      </c>
      <c r="B496" s="1" t="n">
        <v>1.346282</v>
      </c>
      <c r="C496" s="1" t="n">
        <v>16.962889</v>
      </c>
      <c r="D496" s="1" t="n">
        <v>112</v>
      </c>
      <c r="E496" s="1" t="n">
        <v>0.930892</v>
      </c>
    </row>
    <row r="497" customFormat="false" ht="15" hidden="false" customHeight="false" outlineLevel="0" collapsed="false">
      <c r="A497" s="1" t="n">
        <v>9.9</v>
      </c>
      <c r="B497" s="1" t="n">
        <v>1.250538</v>
      </c>
      <c r="C497" s="1" t="n">
        <v>18.629556</v>
      </c>
      <c r="D497" s="1" t="n">
        <v>97.333333</v>
      </c>
      <c r="E497" s="1" t="n">
        <v>0.995863</v>
      </c>
    </row>
    <row r="498" customFormat="false" ht="15" hidden="false" customHeight="false" outlineLevel="0" collapsed="false">
      <c r="A498" s="1" t="n">
        <v>9.92</v>
      </c>
      <c r="B498" s="1" t="n">
        <v>1.132539</v>
      </c>
      <c r="C498" s="1" t="n">
        <v>22.849111</v>
      </c>
      <c r="D498" s="1" t="n">
        <v>96</v>
      </c>
      <c r="E498" s="1" t="n">
        <v>0.976819</v>
      </c>
    </row>
    <row r="499" customFormat="false" ht="15" hidden="false" customHeight="false" outlineLevel="0" collapsed="false">
      <c r="A499" s="1" t="n">
        <v>9.94</v>
      </c>
      <c r="B499" s="1" t="n">
        <v>1.133516</v>
      </c>
      <c r="C499" s="1" t="n">
        <v>24.296222</v>
      </c>
      <c r="D499" s="1" t="n">
        <v>121.333333</v>
      </c>
      <c r="E499" s="1" t="n">
        <v>0.973242</v>
      </c>
    </row>
    <row r="500" customFormat="false" ht="15" hidden="false" customHeight="false" outlineLevel="0" collapsed="false">
      <c r="A500" s="1" t="n">
        <v>9.96</v>
      </c>
      <c r="B500" s="1" t="n">
        <v>1.144155</v>
      </c>
      <c r="C500" s="1" t="n">
        <v>22.518444</v>
      </c>
      <c r="D500" s="1" t="n">
        <v>162</v>
      </c>
      <c r="E500" s="1" t="n">
        <v>1.095766</v>
      </c>
    </row>
    <row r="501" customFormat="false" ht="15" hidden="false" customHeight="false" outlineLevel="0" collapsed="false">
      <c r="A501" s="1" t="n">
        <v>9.98</v>
      </c>
      <c r="B501" s="1" t="n">
        <v>1.346282</v>
      </c>
      <c r="C501" s="1" t="n">
        <v>23.740667</v>
      </c>
      <c r="D501" s="1" t="n">
        <v>184.666667</v>
      </c>
      <c r="E501" s="1" t="n">
        <v>1.016094</v>
      </c>
    </row>
    <row r="502" customFormat="false" ht="15" hidden="false" customHeight="false" outlineLevel="0" collapsed="false">
      <c r="A502" s="1" t="n">
        <v>10</v>
      </c>
      <c r="B502" s="1" t="n">
        <v>1.527133</v>
      </c>
      <c r="C502" s="1" t="n">
        <v>22.518444</v>
      </c>
      <c r="D502" s="1" t="n">
        <v>182</v>
      </c>
      <c r="E502" s="1" t="n">
        <v>1.087912</v>
      </c>
    </row>
    <row r="503" customFormat="false" ht="15" hidden="false" customHeight="false" outlineLevel="0" collapsed="false">
      <c r="A503" s="1" t="n">
        <v>10.02</v>
      </c>
      <c r="B503" s="1" t="n">
        <v>1.54841</v>
      </c>
      <c r="C503" s="1" t="n">
        <v>21.296222</v>
      </c>
      <c r="D503" s="1" t="n">
        <v>160</v>
      </c>
      <c r="E503" s="1" t="n">
        <v>1.027307</v>
      </c>
    </row>
    <row r="504" customFormat="false" ht="15" hidden="false" customHeight="false" outlineLevel="0" collapsed="false">
      <c r="A504" s="1" t="n">
        <v>10.04</v>
      </c>
      <c r="B504" s="1" t="n">
        <v>1.463304</v>
      </c>
      <c r="C504" s="1" t="n">
        <v>21.740667</v>
      </c>
      <c r="D504" s="1" t="n">
        <v>138</v>
      </c>
      <c r="E504" s="1" t="n">
        <v>1.037536</v>
      </c>
    </row>
    <row r="505" customFormat="false" ht="15" hidden="false" customHeight="false" outlineLevel="0" collapsed="false">
      <c r="A505" s="1" t="n">
        <v>10.06</v>
      </c>
      <c r="B505" s="1" t="n">
        <v>1.431389</v>
      </c>
      <c r="C505" s="1" t="n">
        <v>22.407333</v>
      </c>
      <c r="D505" s="1" t="n">
        <v>152</v>
      </c>
      <c r="E505" s="1" t="n">
        <v>1.045187</v>
      </c>
    </row>
    <row r="506" customFormat="false" ht="15" hidden="false" customHeight="false" outlineLevel="0" collapsed="false">
      <c r="A506" s="1" t="n">
        <v>10.08</v>
      </c>
      <c r="B506" s="1" t="n">
        <v>1.451687</v>
      </c>
      <c r="C506" s="1" t="n">
        <v>19.960222</v>
      </c>
      <c r="D506" s="1" t="n">
        <v>178.666667</v>
      </c>
      <c r="E506" s="1" t="n">
        <v>1.038152</v>
      </c>
    </row>
    <row r="507" customFormat="false" ht="15" hidden="false" customHeight="false" outlineLevel="0" collapsed="false">
      <c r="A507" s="1" t="n">
        <v>10.1</v>
      </c>
      <c r="B507" s="1" t="n">
        <v>1.516495</v>
      </c>
      <c r="C507" s="1" t="n">
        <v>20.074</v>
      </c>
      <c r="D507" s="1" t="n">
        <v>189.333333</v>
      </c>
      <c r="E507" s="1" t="n">
        <v>1.070118</v>
      </c>
    </row>
    <row r="508" customFormat="false" ht="15" hidden="false" customHeight="false" outlineLevel="0" collapsed="false">
      <c r="A508" s="1" t="n">
        <v>10.12</v>
      </c>
      <c r="B508" s="1" t="n">
        <v>1.515517</v>
      </c>
      <c r="C508" s="1" t="n">
        <v>20.404667</v>
      </c>
      <c r="D508" s="1" t="n">
        <v>126.666667</v>
      </c>
      <c r="E508" s="1" t="n">
        <v>1.084258</v>
      </c>
    </row>
    <row r="509" customFormat="false" ht="15" hidden="false" customHeight="false" outlineLevel="0" collapsed="false">
      <c r="A509" s="1" t="n">
        <v>10.14</v>
      </c>
      <c r="B509" s="1" t="n">
        <v>1.515517</v>
      </c>
      <c r="C509" s="1" t="n">
        <v>24.626889</v>
      </c>
      <c r="D509" s="1" t="n">
        <v>116</v>
      </c>
      <c r="E509" s="1" t="n">
        <v>1.202131</v>
      </c>
    </row>
    <row r="510" customFormat="false" ht="15" hidden="false" customHeight="false" outlineLevel="0" collapsed="false">
      <c r="A510" s="1" t="n">
        <v>10.16</v>
      </c>
      <c r="B510" s="1" t="n">
        <v>1.738922</v>
      </c>
      <c r="C510" s="1" t="n">
        <v>28.626889</v>
      </c>
      <c r="D510" s="1" t="n">
        <v>139.333333</v>
      </c>
      <c r="E510" s="1" t="n">
        <v>1.107386</v>
      </c>
    </row>
    <row r="511" customFormat="false" ht="15" hidden="false" customHeight="false" outlineLevel="0" collapsed="false">
      <c r="A511" s="1" t="n">
        <v>10.18</v>
      </c>
      <c r="B511" s="1" t="n">
        <v>1.941049</v>
      </c>
      <c r="C511" s="1" t="n">
        <v>27.960222</v>
      </c>
      <c r="D511" s="1" t="n">
        <v>162.666667</v>
      </c>
      <c r="E511" s="1" t="n">
        <v>1.195297</v>
      </c>
    </row>
    <row r="512" customFormat="false" ht="15" hidden="false" customHeight="false" outlineLevel="0" collapsed="false">
      <c r="A512" s="1" t="n">
        <v>10.2</v>
      </c>
      <c r="B512" s="1" t="n">
        <v>1.855943</v>
      </c>
      <c r="C512" s="1" t="n">
        <v>30.071333</v>
      </c>
      <c r="D512" s="1" t="n">
        <v>147.333333</v>
      </c>
      <c r="E512" s="1" t="n">
        <v>1.187886</v>
      </c>
    </row>
    <row r="513" customFormat="false" ht="15" hidden="false" customHeight="false" outlineLevel="0" collapsed="false">
      <c r="A513" s="1" t="n">
        <v>10.22</v>
      </c>
      <c r="B513" s="1" t="n">
        <v>1.568709</v>
      </c>
      <c r="C513" s="1" t="n">
        <v>35.071333</v>
      </c>
      <c r="D513" s="1" t="n">
        <v>126.666667</v>
      </c>
      <c r="E513" s="1" t="n">
        <v>1.120514</v>
      </c>
    </row>
    <row r="514" customFormat="false" ht="15" hidden="false" customHeight="false" outlineLevel="0" collapsed="false">
      <c r="A514" s="1" t="n">
        <v>10.24</v>
      </c>
      <c r="B514" s="1" t="n">
        <v>1.292113</v>
      </c>
      <c r="C514" s="1" t="n">
        <v>34.626889</v>
      </c>
      <c r="D514" s="1" t="n">
        <v>94</v>
      </c>
      <c r="E514" s="1" t="n">
        <v>1.152472</v>
      </c>
    </row>
    <row r="515" customFormat="false" ht="15" hidden="false" customHeight="false" outlineLevel="0" collapsed="false">
      <c r="A515" s="1" t="n">
        <v>10.26</v>
      </c>
      <c r="B515" s="1" t="n">
        <v>1.089985</v>
      </c>
      <c r="C515" s="1" t="n">
        <v>38.404667</v>
      </c>
      <c r="D515" s="1" t="n">
        <v>78</v>
      </c>
      <c r="E515" s="1" t="n">
        <v>1.253348</v>
      </c>
    </row>
    <row r="516" customFormat="false" ht="15" hidden="false" customHeight="false" outlineLevel="0" collapsed="false">
      <c r="A516" s="1" t="n">
        <v>10.28</v>
      </c>
      <c r="B516" s="1" t="n">
        <v>0.909134</v>
      </c>
      <c r="C516" s="1" t="n">
        <v>32.849111</v>
      </c>
      <c r="D516" s="1" t="n">
        <v>116</v>
      </c>
      <c r="E516" s="1" t="n">
        <v>1.267968</v>
      </c>
    </row>
    <row r="517" customFormat="false" ht="15" hidden="false" customHeight="false" outlineLevel="0" collapsed="false">
      <c r="A517" s="1" t="n">
        <v>10.3</v>
      </c>
      <c r="B517" s="1" t="n">
        <v>0.908157</v>
      </c>
      <c r="C517" s="1" t="n">
        <v>28.624222</v>
      </c>
      <c r="D517" s="1" t="n">
        <v>200.666667</v>
      </c>
      <c r="E517" s="1" t="n">
        <v>1.209456</v>
      </c>
    </row>
    <row r="518" customFormat="false" ht="15" hidden="false" customHeight="false" outlineLevel="0" collapsed="false">
      <c r="A518" s="1" t="n">
        <v>10.32</v>
      </c>
      <c r="B518" s="1" t="n">
        <v>0.929433</v>
      </c>
      <c r="C518" s="1" t="n">
        <v>22.402</v>
      </c>
      <c r="D518" s="1" t="n">
        <v>262.666667</v>
      </c>
      <c r="E518" s="1" t="n">
        <v>1.277322</v>
      </c>
    </row>
    <row r="519" customFormat="false" ht="15" hidden="false" customHeight="false" outlineLevel="0" collapsed="false">
      <c r="A519" s="1" t="n">
        <v>10.34</v>
      </c>
      <c r="B519" s="1" t="n">
        <v>1.641221</v>
      </c>
      <c r="C519" s="1" t="n">
        <v>22.399333</v>
      </c>
      <c r="D519" s="1" t="n">
        <v>374</v>
      </c>
      <c r="E519" s="1" t="n">
        <v>1.284716</v>
      </c>
    </row>
    <row r="520" customFormat="false" ht="15" hidden="false" customHeight="false" outlineLevel="0" collapsed="false">
      <c r="A520" s="1" t="n">
        <v>10.36</v>
      </c>
      <c r="B520" s="1" t="n">
        <v>1.800796</v>
      </c>
      <c r="C520" s="1" t="n">
        <v>19.399333</v>
      </c>
      <c r="D520" s="1" t="n">
        <v>318.666667</v>
      </c>
      <c r="E520" s="1" t="n">
        <v>1.23161</v>
      </c>
    </row>
    <row r="521" customFormat="false" ht="15" hidden="false" customHeight="false" outlineLevel="0" collapsed="false">
      <c r="A521" s="1" t="n">
        <v>10.38</v>
      </c>
      <c r="B521" s="1" t="n">
        <v>1.684752</v>
      </c>
      <c r="C521" s="1" t="n">
        <v>21.513111</v>
      </c>
      <c r="D521" s="1" t="n">
        <v>184</v>
      </c>
      <c r="E521" s="1" t="n">
        <v>1.214341</v>
      </c>
    </row>
    <row r="522" customFormat="false" ht="15" hidden="false" customHeight="false" outlineLevel="0" collapsed="false">
      <c r="A522" s="1" t="n">
        <v>10.4</v>
      </c>
      <c r="B522" s="1" t="n">
        <v>1.578369</v>
      </c>
      <c r="C522" s="1" t="n">
        <v>27.068667</v>
      </c>
      <c r="D522" s="1" t="n">
        <v>228</v>
      </c>
      <c r="E522" s="1" t="n">
        <v>1.212838</v>
      </c>
    </row>
    <row r="523" customFormat="false" ht="15" hidden="false" customHeight="false" outlineLevel="0" collapsed="false">
      <c r="A523" s="1" t="n">
        <v>10.42</v>
      </c>
      <c r="B523" s="1" t="n">
        <v>1.631561</v>
      </c>
      <c r="C523" s="1" t="n">
        <v>27.957556</v>
      </c>
      <c r="D523" s="1" t="n">
        <v>376.666667</v>
      </c>
      <c r="E523" s="1" t="n">
        <v>1.320994</v>
      </c>
    </row>
    <row r="524" customFormat="false" ht="15" hidden="false" customHeight="false" outlineLevel="0" collapsed="false">
      <c r="A524" s="1" t="n">
        <v>10.44</v>
      </c>
      <c r="B524" s="1" t="n">
        <v>1.853987</v>
      </c>
      <c r="C524" s="1" t="n">
        <v>28.954889</v>
      </c>
      <c r="D524" s="1" t="n">
        <v>498</v>
      </c>
      <c r="E524" s="1" t="n">
        <v>1.317185</v>
      </c>
    </row>
    <row r="525" customFormat="false" ht="15" hidden="false" customHeight="false" outlineLevel="0" collapsed="false">
      <c r="A525" s="1" t="n">
        <v>10.46</v>
      </c>
      <c r="B525" s="1" t="n">
        <v>2.194413</v>
      </c>
      <c r="C525" s="1" t="n">
        <v>27.954889</v>
      </c>
      <c r="D525" s="1" t="n">
        <v>356.666667</v>
      </c>
      <c r="E525" s="1" t="n">
        <v>1.225359</v>
      </c>
    </row>
    <row r="526" customFormat="false" ht="15" hidden="false" customHeight="false" outlineLevel="0" collapsed="false">
      <c r="A526" s="1" t="n">
        <v>10.48</v>
      </c>
      <c r="B526" s="1" t="n">
        <v>2.385902</v>
      </c>
      <c r="C526" s="1" t="n">
        <v>28.066</v>
      </c>
      <c r="D526" s="1" t="n">
        <v>242.666667</v>
      </c>
      <c r="E526" s="1" t="n">
        <v>1.253654</v>
      </c>
    </row>
    <row r="527" customFormat="false" ht="15" hidden="false" customHeight="false" outlineLevel="0" collapsed="false">
      <c r="A527" s="1" t="n">
        <v>10.5</v>
      </c>
      <c r="B527" s="1" t="n">
        <v>2.397518</v>
      </c>
      <c r="C527" s="1" t="n">
        <v>30.513111</v>
      </c>
      <c r="D527" s="1" t="n">
        <v>106.666667</v>
      </c>
      <c r="E527" s="1" t="n">
        <v>1.294048</v>
      </c>
    </row>
    <row r="528" customFormat="false" ht="15" hidden="false" customHeight="false" outlineLevel="0" collapsed="false">
      <c r="A528" s="1" t="n">
        <v>10.52</v>
      </c>
      <c r="B528" s="1" t="n">
        <v>2.205051</v>
      </c>
      <c r="C528" s="1" t="n">
        <v>34.177111</v>
      </c>
      <c r="D528" s="1" t="n">
        <v>66.666667</v>
      </c>
      <c r="E528" s="1" t="n">
        <v>1.242578</v>
      </c>
    </row>
    <row r="529" customFormat="false" ht="15" hidden="false" customHeight="false" outlineLevel="0" collapsed="false">
      <c r="A529" s="1" t="n">
        <v>10.54</v>
      </c>
      <c r="B529" s="1" t="n">
        <v>1.800796</v>
      </c>
      <c r="C529" s="1" t="n">
        <v>37.177111</v>
      </c>
      <c r="D529" s="1" t="n">
        <v>56.666667</v>
      </c>
      <c r="E529" s="1" t="n">
        <v>1.289812</v>
      </c>
    </row>
    <row r="530" customFormat="false" ht="15" hidden="false" customHeight="false" outlineLevel="0" collapsed="false">
      <c r="A530" s="1" t="n">
        <v>10.56</v>
      </c>
      <c r="B530" s="1" t="n">
        <v>1.439094</v>
      </c>
      <c r="C530" s="1" t="n">
        <v>44.177111</v>
      </c>
      <c r="D530" s="1" t="n">
        <v>44</v>
      </c>
      <c r="E530" s="1" t="n">
        <v>1.291573</v>
      </c>
    </row>
    <row r="531" customFormat="false" ht="15" hidden="false" customHeight="false" outlineLevel="0" collapsed="false">
      <c r="A531" s="1" t="n">
        <v>10.58</v>
      </c>
      <c r="B531" s="1" t="n">
        <v>1.258243</v>
      </c>
      <c r="C531" s="1" t="n">
        <v>50.399333</v>
      </c>
      <c r="D531" s="1" t="n">
        <v>48.666667</v>
      </c>
      <c r="E531" s="1" t="n">
        <v>1.300265</v>
      </c>
    </row>
    <row r="532" customFormat="false" ht="15" hidden="false" customHeight="false" outlineLevel="0" collapsed="false">
      <c r="A532" s="1" t="n">
        <v>10.6</v>
      </c>
      <c r="B532" s="1" t="n">
        <v>1.08803</v>
      </c>
      <c r="C532" s="1" t="n">
        <v>51.621556</v>
      </c>
      <c r="D532" s="1" t="n">
        <v>178</v>
      </c>
      <c r="E532" s="1" t="n">
        <v>1.318035</v>
      </c>
    </row>
    <row r="533" customFormat="false" ht="15" hidden="false" customHeight="false" outlineLevel="0" collapsed="false">
      <c r="A533" s="1" t="n">
        <v>10.62</v>
      </c>
      <c r="B533" s="1" t="n">
        <v>1.556115</v>
      </c>
      <c r="C533" s="1" t="n">
        <v>39.621556</v>
      </c>
      <c r="D533" s="1" t="n">
        <v>420.666667</v>
      </c>
      <c r="E533" s="1" t="n">
        <v>1.365284</v>
      </c>
    </row>
    <row r="534" customFormat="false" ht="15" hidden="false" customHeight="false" outlineLevel="0" collapsed="false">
      <c r="A534" s="1" t="n">
        <v>10.64</v>
      </c>
      <c r="B534" s="1" t="n">
        <v>2.128627</v>
      </c>
      <c r="C534" s="1" t="n">
        <v>30.394</v>
      </c>
      <c r="D534" s="1" t="n">
        <v>284</v>
      </c>
      <c r="E534" s="1" t="n">
        <v>1.394113</v>
      </c>
    </row>
    <row r="535" customFormat="false" ht="15" hidden="false" customHeight="false" outlineLevel="0" collapsed="false">
      <c r="A535" s="1" t="n">
        <v>10.66</v>
      </c>
      <c r="B535" s="1" t="n">
        <v>2.075436</v>
      </c>
      <c r="C535" s="1" t="n">
        <v>28.616222</v>
      </c>
      <c r="D535" s="1" t="n">
        <v>229.333333</v>
      </c>
      <c r="E535" s="1" t="n">
        <v>1.45173</v>
      </c>
    </row>
    <row r="536" customFormat="false" ht="15" hidden="false" customHeight="false" outlineLevel="0" collapsed="false">
      <c r="A536" s="1" t="n">
        <v>10.68</v>
      </c>
      <c r="B536" s="1" t="n">
        <v>1.915861</v>
      </c>
      <c r="C536" s="1" t="n">
        <v>35.949556</v>
      </c>
      <c r="D536" s="1" t="n">
        <v>254.666667</v>
      </c>
      <c r="E536" s="1" t="n">
        <v>1.422943</v>
      </c>
    </row>
    <row r="537" customFormat="false" ht="15" hidden="false" customHeight="false" outlineLevel="0" collapsed="false">
      <c r="A537" s="1" t="n">
        <v>10.7</v>
      </c>
      <c r="B537" s="1" t="n">
        <v>1.937138</v>
      </c>
      <c r="C537" s="1" t="n">
        <v>37.838444</v>
      </c>
      <c r="D537" s="1" t="n">
        <v>314.666667</v>
      </c>
      <c r="E537" s="1" t="n">
        <v>1.465595</v>
      </c>
    </row>
    <row r="538" customFormat="false" ht="15" hidden="false" customHeight="false" outlineLevel="0" collapsed="false">
      <c r="A538" s="1" t="n">
        <v>10.72</v>
      </c>
      <c r="B538" s="1" t="n">
        <v>2.022244</v>
      </c>
      <c r="C538" s="1" t="n">
        <v>30.282889</v>
      </c>
      <c r="D538" s="1" t="n">
        <v>357.333333</v>
      </c>
      <c r="E538" s="1" t="n">
        <v>1.472196</v>
      </c>
    </row>
    <row r="539" customFormat="false" ht="15" hidden="false" customHeight="false" outlineLevel="0" collapsed="false">
      <c r="A539" s="1" t="n">
        <v>10.74</v>
      </c>
      <c r="B539" s="1" t="n">
        <v>2.128627</v>
      </c>
      <c r="C539" s="1" t="n">
        <v>28.060667</v>
      </c>
      <c r="D539" s="1" t="n">
        <v>379.333333</v>
      </c>
      <c r="E539" s="1" t="n">
        <v>1.506466</v>
      </c>
    </row>
    <row r="540" customFormat="false" ht="15" hidden="false" customHeight="false" outlineLevel="0" collapsed="false">
      <c r="A540" s="1" t="n">
        <v>10.76</v>
      </c>
      <c r="B540" s="1" t="n">
        <v>2.49033</v>
      </c>
      <c r="C540" s="1" t="n">
        <v>29.282889</v>
      </c>
      <c r="D540" s="1" t="n">
        <v>502.666667</v>
      </c>
      <c r="E540" s="1" t="n">
        <v>1.474888</v>
      </c>
    </row>
    <row r="541" customFormat="false" ht="15" hidden="false" customHeight="false" outlineLevel="0" collapsed="false">
      <c r="A541" s="1" t="n">
        <v>10.78</v>
      </c>
      <c r="B541" s="1" t="n">
        <v>3.074458</v>
      </c>
      <c r="C541" s="1" t="n">
        <v>36.835778</v>
      </c>
      <c r="D541" s="1" t="n">
        <v>581.333333</v>
      </c>
      <c r="E541" s="1" t="n">
        <v>1.444991</v>
      </c>
    </row>
    <row r="542" customFormat="false" ht="15" hidden="false" customHeight="false" outlineLevel="0" collapsed="false">
      <c r="A542" s="1" t="n">
        <v>10.8</v>
      </c>
      <c r="B542" s="1" t="n">
        <v>3.808501</v>
      </c>
      <c r="C542" s="1" t="n">
        <v>45.169111</v>
      </c>
      <c r="D542" s="1" t="n">
        <v>645.333333</v>
      </c>
      <c r="E542" s="1" t="n">
        <v>1.585958</v>
      </c>
    </row>
    <row r="543" customFormat="false" ht="15" hidden="false" customHeight="false" outlineLevel="0" collapsed="false">
      <c r="A543" s="1" t="n">
        <v>10.82</v>
      </c>
      <c r="B543" s="1" t="n">
        <v>4.425522</v>
      </c>
      <c r="C543" s="1" t="n">
        <v>44.946889</v>
      </c>
      <c r="D543" s="1" t="n">
        <v>516.666667</v>
      </c>
      <c r="E543" s="1" t="n">
        <v>1.514685</v>
      </c>
    </row>
    <row r="544" customFormat="false" ht="15" hidden="false" customHeight="false" outlineLevel="0" collapsed="false">
      <c r="A544" s="1" t="n">
        <v>10.84</v>
      </c>
      <c r="B544" s="1" t="n">
        <v>5.106373</v>
      </c>
      <c r="C544" s="1" t="n">
        <v>51.613556</v>
      </c>
      <c r="D544" s="1" t="n">
        <v>427.333333</v>
      </c>
      <c r="E544" s="1" t="n">
        <v>1.541013</v>
      </c>
    </row>
    <row r="545" customFormat="false" ht="15" hidden="false" customHeight="false" outlineLevel="0" collapsed="false">
      <c r="A545" s="1" t="n">
        <v>10.86</v>
      </c>
      <c r="B545" s="1" t="n">
        <v>5.734033</v>
      </c>
      <c r="C545" s="1" t="n">
        <v>65.280222</v>
      </c>
      <c r="D545" s="1" t="n">
        <v>372</v>
      </c>
      <c r="E545" s="1" t="n">
        <v>1.547953</v>
      </c>
    </row>
    <row r="546" customFormat="false" ht="15" hidden="false" customHeight="false" outlineLevel="0" collapsed="false">
      <c r="A546" s="1" t="n">
        <v>10.88</v>
      </c>
      <c r="B546" s="1" t="n">
        <v>5.871353</v>
      </c>
      <c r="C546" s="1" t="n">
        <v>61.166444</v>
      </c>
      <c r="D546" s="1" t="n">
        <v>144.666667</v>
      </c>
      <c r="E546" s="1" t="n">
        <v>1.557947</v>
      </c>
    </row>
    <row r="547" customFormat="false" ht="15" hidden="false" customHeight="false" outlineLevel="0" collapsed="false">
      <c r="A547" s="1" t="n">
        <v>10.9</v>
      </c>
      <c r="B547" s="1" t="n">
        <v>5.243693</v>
      </c>
      <c r="C547" s="1" t="n">
        <v>57.499778</v>
      </c>
      <c r="D547" s="1" t="n">
        <v>70.666667</v>
      </c>
      <c r="E547" s="1" t="n">
        <v>1.545015</v>
      </c>
    </row>
    <row r="548" customFormat="false" ht="15" hidden="false" customHeight="false" outlineLevel="0" collapsed="false">
      <c r="A548" s="1" t="n">
        <v>10.92</v>
      </c>
      <c r="B548" s="1" t="n">
        <v>4.488374</v>
      </c>
      <c r="C548" s="1" t="n">
        <v>68.166444</v>
      </c>
      <c r="D548" s="1" t="n">
        <v>45.333333</v>
      </c>
      <c r="E548" s="1" t="n">
        <v>1.558871</v>
      </c>
    </row>
    <row r="549" customFormat="false" ht="15" hidden="false" customHeight="false" outlineLevel="0" collapsed="false">
      <c r="A549" s="1" t="n">
        <v>10.94</v>
      </c>
      <c r="B549" s="1" t="n">
        <v>4.286246</v>
      </c>
      <c r="C549" s="1" t="n">
        <v>79.499778</v>
      </c>
      <c r="D549" s="1" t="n">
        <v>37.333333</v>
      </c>
      <c r="E549" s="1" t="n">
        <v>1.558871</v>
      </c>
    </row>
    <row r="550" customFormat="false" ht="15" hidden="false" customHeight="false" outlineLevel="0" collapsed="false">
      <c r="A550" s="1" t="n">
        <v>10.96</v>
      </c>
      <c r="B550" s="1" t="n">
        <v>4.285269</v>
      </c>
      <c r="C550" s="1" t="n">
        <v>85.052667</v>
      </c>
      <c r="D550" s="1" t="n">
        <v>37.333333</v>
      </c>
      <c r="E550" s="1" t="n">
        <v>1.603835</v>
      </c>
    </row>
    <row r="551" customFormat="false" ht="15" hidden="false" customHeight="false" outlineLevel="0" collapsed="false">
      <c r="A551" s="1" t="n">
        <v>10.98</v>
      </c>
      <c r="B551" s="1" t="n">
        <v>4.476758</v>
      </c>
      <c r="C551" s="1" t="n">
        <v>90.941556</v>
      </c>
      <c r="D551" s="1" t="n">
        <v>41.333333</v>
      </c>
      <c r="E551" s="1" t="n">
        <v>1.577847</v>
      </c>
    </row>
    <row r="552" customFormat="false" ht="15" hidden="false" customHeight="false" outlineLevel="0" collapsed="false">
      <c r="A552" s="1" t="n">
        <v>11</v>
      </c>
      <c r="B552" s="1" t="n">
        <v>4.123739</v>
      </c>
      <c r="C552" s="1" t="n">
        <v>96.936222</v>
      </c>
      <c r="D552" s="1" t="n">
        <v>34</v>
      </c>
      <c r="E552" s="1" t="n">
        <v>1.63578</v>
      </c>
    </row>
    <row r="553" customFormat="false" ht="15" hidden="false" customHeight="false" outlineLevel="0" collapsed="false">
      <c r="A553" s="1" t="n">
        <v>11.02</v>
      </c>
      <c r="B553" s="1" t="n">
        <v>3.537654</v>
      </c>
      <c r="C553" s="1" t="n">
        <v>119.378</v>
      </c>
      <c r="D553" s="1" t="n">
        <v>28</v>
      </c>
      <c r="E553" s="1" t="n">
        <v>1.583313</v>
      </c>
    </row>
    <row r="554" customFormat="false" ht="15" hidden="false" customHeight="false" outlineLevel="0" collapsed="false">
      <c r="A554" s="1" t="n">
        <v>11.04</v>
      </c>
      <c r="B554" s="1" t="n">
        <v>3.398379</v>
      </c>
      <c r="C554" s="1" t="n">
        <v>137.264222</v>
      </c>
      <c r="D554" s="1" t="n">
        <v>26</v>
      </c>
      <c r="E554" s="1" t="n">
        <v>1.610724</v>
      </c>
    </row>
    <row r="555" customFormat="false" ht="15" hidden="false" customHeight="false" outlineLevel="0" collapsed="false">
      <c r="A555" s="1" t="n">
        <v>11.06</v>
      </c>
      <c r="B555" s="1" t="n">
        <v>4.673997</v>
      </c>
      <c r="C555" s="1" t="n">
        <v>133.150444</v>
      </c>
      <c r="D555" s="1" t="n">
        <v>328.666667</v>
      </c>
      <c r="E555" s="1" t="n">
        <v>1.610724</v>
      </c>
    </row>
    <row r="556" customFormat="false" ht="15" hidden="false" customHeight="false" outlineLevel="0" collapsed="false">
      <c r="A556" s="1" t="n">
        <v>11.08</v>
      </c>
      <c r="B556" s="1" t="n">
        <v>5.907061</v>
      </c>
      <c r="C556" s="1" t="n">
        <v>118.258889</v>
      </c>
      <c r="D556" s="1" t="n">
        <v>360.666667</v>
      </c>
      <c r="E556" s="1" t="n">
        <v>1.627366</v>
      </c>
    </row>
    <row r="557" customFormat="false" ht="15" hidden="false" customHeight="false" outlineLevel="0" collapsed="false">
      <c r="A557" s="1" t="n">
        <v>11.1</v>
      </c>
      <c r="B557" s="1" t="n">
        <v>6.022127</v>
      </c>
      <c r="C557" s="1" t="n">
        <v>106.364667</v>
      </c>
      <c r="D557" s="1" t="n">
        <v>175.333333</v>
      </c>
      <c r="E557" s="1" t="n">
        <v>1.627366</v>
      </c>
    </row>
    <row r="558" customFormat="false" ht="15" hidden="false" customHeight="false" outlineLevel="0" collapsed="false">
      <c r="A558" s="1" t="n">
        <v>11.12</v>
      </c>
      <c r="B558" s="1" t="n">
        <v>6.211661</v>
      </c>
      <c r="C558" s="1" t="n">
        <v>109.470444</v>
      </c>
      <c r="D558" s="1" t="n">
        <v>123.333333</v>
      </c>
      <c r="E558" s="1" t="n">
        <v>1.640312</v>
      </c>
    </row>
    <row r="559" customFormat="false" ht="15" hidden="false" customHeight="false" outlineLevel="0" collapsed="false">
      <c r="A559" s="1" t="n">
        <v>11.14</v>
      </c>
      <c r="B559" s="1" t="n">
        <v>6.061747</v>
      </c>
      <c r="C559" s="1" t="n">
        <v>104.467778</v>
      </c>
      <c r="D559" s="1" t="n">
        <v>82</v>
      </c>
      <c r="E559" s="1" t="n">
        <v>1.644229</v>
      </c>
    </row>
    <row r="560" customFormat="false" ht="15" hidden="false" customHeight="false" outlineLevel="0" collapsed="false">
      <c r="A560" s="1" t="n">
        <v>11.16</v>
      </c>
      <c r="B560" s="1" t="n">
        <v>5.304472</v>
      </c>
      <c r="C560" s="1" t="n">
        <v>98.795778</v>
      </c>
      <c r="D560" s="1" t="n">
        <v>48.666667</v>
      </c>
      <c r="E560" s="1" t="n">
        <v>1.697056</v>
      </c>
    </row>
    <row r="561" customFormat="false" ht="15" hidden="false" customHeight="false" outlineLevel="0" collapsed="false">
      <c r="A561" s="1" t="n">
        <v>11.18</v>
      </c>
      <c r="B561" s="1" t="n">
        <v>4.112005</v>
      </c>
      <c r="C561" s="1" t="n">
        <v>98.904222</v>
      </c>
      <c r="D561" s="1" t="n">
        <v>34.666667</v>
      </c>
      <c r="E561" s="1" t="n">
        <v>1.700259</v>
      </c>
    </row>
    <row r="562" customFormat="false" ht="15" hidden="false" customHeight="false" outlineLevel="0" collapsed="false">
      <c r="A562" s="1" t="n">
        <v>11.2</v>
      </c>
      <c r="B562" s="1" t="n">
        <v>3.855708</v>
      </c>
      <c r="C562" s="1" t="n">
        <v>110.012667</v>
      </c>
      <c r="D562" s="1" t="n">
        <v>32.666667</v>
      </c>
      <c r="E562" s="1" t="n">
        <v>1.672995</v>
      </c>
    </row>
    <row r="563" customFormat="false" ht="15" hidden="false" customHeight="false" outlineLevel="0" collapsed="false">
      <c r="A563" s="1" t="n">
        <v>11.22</v>
      </c>
      <c r="B563" s="1" t="n">
        <v>4.195156</v>
      </c>
      <c r="C563" s="1" t="n">
        <v>113.676667</v>
      </c>
      <c r="D563" s="1" t="n">
        <v>177.333333</v>
      </c>
      <c r="E563" s="1" t="n">
        <v>1.683045</v>
      </c>
    </row>
    <row r="564" customFormat="false" ht="15" hidden="false" customHeight="false" outlineLevel="0" collapsed="false">
      <c r="A564" s="1" t="n">
        <v>11.24</v>
      </c>
      <c r="B564" s="1" t="n">
        <v>4.896306</v>
      </c>
      <c r="C564" s="1" t="n">
        <v>106.229556</v>
      </c>
      <c r="D564" s="1" t="n">
        <v>438.666667</v>
      </c>
      <c r="E564" s="1" t="n">
        <v>1.735558</v>
      </c>
    </row>
    <row r="565" customFormat="false" ht="15" hidden="false" customHeight="false" outlineLevel="0" collapsed="false">
      <c r="A565" s="1" t="n">
        <v>11.26</v>
      </c>
      <c r="B565" s="1" t="n">
        <v>4.990095</v>
      </c>
      <c r="C565" s="1" t="n">
        <v>91.224222</v>
      </c>
      <c r="D565" s="1" t="n">
        <v>148</v>
      </c>
      <c r="E565" s="1" t="n">
        <v>1.733565</v>
      </c>
    </row>
    <row r="566" customFormat="false" ht="15" hidden="false" customHeight="false" outlineLevel="0" collapsed="false">
      <c r="A566" s="1" t="n">
        <v>11.28</v>
      </c>
      <c r="B566" s="1" t="n">
        <v>4.946564</v>
      </c>
      <c r="C566" s="1" t="n">
        <v>89.999333</v>
      </c>
      <c r="D566" s="1" t="n">
        <v>95.333333</v>
      </c>
      <c r="E566" s="1" t="n">
        <v>1.744459</v>
      </c>
    </row>
    <row r="567" customFormat="false" ht="15" hidden="false" customHeight="false" outlineLevel="0" collapsed="false">
      <c r="A567" s="1" t="n">
        <v>11.3</v>
      </c>
      <c r="B567" s="1" t="n">
        <v>4.807288</v>
      </c>
      <c r="C567" s="1" t="n">
        <v>89.885556</v>
      </c>
      <c r="D567" s="1" t="n">
        <v>81.333333</v>
      </c>
      <c r="E567" s="1" t="n">
        <v>1.744459</v>
      </c>
    </row>
    <row r="568" customFormat="false" ht="15" hidden="false" customHeight="false" outlineLevel="0" collapsed="false">
      <c r="A568" s="1" t="n">
        <v>11.32</v>
      </c>
      <c r="B568" s="1" t="n">
        <v>4.785034</v>
      </c>
      <c r="C568" s="1" t="n">
        <v>94.105111</v>
      </c>
      <c r="D568" s="1" t="n">
        <v>78.666667</v>
      </c>
      <c r="E568" s="1" t="n">
        <v>1.751434</v>
      </c>
    </row>
    <row r="569" customFormat="false" ht="15" hidden="false" customHeight="false" outlineLevel="0" collapsed="false">
      <c r="A569" s="1" t="n">
        <v>11.34</v>
      </c>
      <c r="B569" s="1" t="n">
        <v>7.099294</v>
      </c>
      <c r="C569" s="1" t="n">
        <v>66.536222</v>
      </c>
      <c r="D569" s="1" t="n">
        <v>84</v>
      </c>
      <c r="E569" s="1" t="n">
        <v>1.832472</v>
      </c>
    </row>
    <row r="570" customFormat="false" ht="15" hidden="false" customHeight="false" outlineLevel="0" collapsed="false">
      <c r="A570" s="1" t="n">
        <v>11.36</v>
      </c>
      <c r="B570" s="1" t="n">
        <v>7.237592</v>
      </c>
      <c r="C570" s="1" t="n">
        <v>79.758444</v>
      </c>
      <c r="D570" s="1" t="n">
        <v>74.666667</v>
      </c>
      <c r="E570" s="1" t="n">
        <v>1.817902</v>
      </c>
    </row>
    <row r="571" customFormat="false" ht="15" hidden="false" customHeight="false" outlineLevel="0" collapsed="false">
      <c r="A571" s="1" t="n">
        <v>11.38</v>
      </c>
      <c r="B571" s="1" t="n">
        <v>6.866229</v>
      </c>
      <c r="C571" s="1" t="n">
        <v>90.316667</v>
      </c>
      <c r="D571" s="1" t="n">
        <v>60</v>
      </c>
      <c r="E571" s="1" t="n">
        <v>1.801155</v>
      </c>
    </row>
    <row r="572" customFormat="false" ht="15" hidden="false" customHeight="false" outlineLevel="0" collapsed="false">
      <c r="A572" s="1" t="n">
        <v>11.4</v>
      </c>
      <c r="B572" s="1" t="n">
        <v>6.301422</v>
      </c>
      <c r="C572" s="1" t="n">
        <v>102.091778</v>
      </c>
      <c r="D572" s="1" t="n">
        <v>48.666667</v>
      </c>
      <c r="E572" s="1" t="n">
        <v>1.797296</v>
      </c>
    </row>
    <row r="573" customFormat="false" ht="15" hidden="false" customHeight="false" outlineLevel="0" collapsed="false">
      <c r="A573" s="1" t="n">
        <v>11.42</v>
      </c>
      <c r="B573" s="1" t="n">
        <v>5.54708</v>
      </c>
      <c r="C573" s="1" t="n">
        <v>110.094444</v>
      </c>
      <c r="D573" s="1" t="n">
        <v>38</v>
      </c>
      <c r="E573" s="1" t="n">
        <v>1.829221</v>
      </c>
    </row>
    <row r="574" customFormat="false" ht="15" hidden="false" customHeight="false" outlineLevel="0" collapsed="false">
      <c r="A574" s="1" t="n">
        <v>11.44</v>
      </c>
      <c r="B574" s="1" t="n">
        <v>5.343975</v>
      </c>
      <c r="C574" s="1" t="n">
        <v>128.647333</v>
      </c>
      <c r="D574" s="1" t="n">
        <v>33.333333</v>
      </c>
      <c r="E574" s="1" t="n">
        <v>1.869537</v>
      </c>
    </row>
    <row r="575" customFormat="false" ht="15" hidden="false" customHeight="false" outlineLevel="0" collapsed="false">
      <c r="A575" s="1" t="n">
        <v>11.46</v>
      </c>
      <c r="B575" s="1" t="n">
        <v>5.290783</v>
      </c>
      <c r="C575" s="1" t="n">
        <v>137.647333</v>
      </c>
      <c r="D575" s="1" t="n">
        <v>32.666667</v>
      </c>
      <c r="E575" s="1" t="n">
        <v>1.841669</v>
      </c>
    </row>
    <row r="576" customFormat="false" ht="15" hidden="false" customHeight="false" outlineLevel="0" collapsed="false">
      <c r="A576" s="1" t="n">
        <v>11.48</v>
      </c>
      <c r="B576" s="1" t="n">
        <v>5.289806</v>
      </c>
      <c r="C576" s="1" t="n">
        <v>142.311333</v>
      </c>
      <c r="D576" s="1" t="n">
        <v>28</v>
      </c>
      <c r="E576" s="1" t="n">
        <v>1.83772</v>
      </c>
    </row>
    <row r="577" customFormat="false" ht="15" hidden="false" customHeight="false" outlineLevel="0" collapsed="false">
      <c r="A577" s="1" t="n">
        <v>11.5</v>
      </c>
      <c r="B577" s="1" t="n">
        <v>4.22402</v>
      </c>
      <c r="C577" s="1" t="n">
        <v>149.972667</v>
      </c>
      <c r="D577" s="1" t="n">
        <v>24</v>
      </c>
      <c r="E577" s="1" t="n">
        <v>1.896945</v>
      </c>
    </row>
    <row r="578" customFormat="false" ht="15" hidden="false" customHeight="false" outlineLevel="0" collapsed="false">
      <c r="A578" s="1" t="n">
        <v>11.52</v>
      </c>
      <c r="B578" s="1" t="n">
        <v>3.276234</v>
      </c>
      <c r="C578" s="1" t="n">
        <v>153.525556</v>
      </c>
      <c r="D578" s="1" t="n">
        <v>14.666667</v>
      </c>
      <c r="E578" s="1" t="n">
        <v>1.858653</v>
      </c>
    </row>
    <row r="579" customFormat="false" ht="15" hidden="false" customHeight="false" outlineLevel="0" collapsed="false">
      <c r="A579" s="1" t="n">
        <v>11.54</v>
      </c>
      <c r="B579" s="1" t="n">
        <v>1.998661</v>
      </c>
      <c r="C579" s="1" t="n">
        <v>143.522889</v>
      </c>
      <c r="D579" s="1" t="n">
        <v>7.333333</v>
      </c>
      <c r="E579" s="1" t="n">
        <v>1.918616</v>
      </c>
    </row>
    <row r="580" customFormat="false" ht="15" hidden="false" customHeight="false" outlineLevel="0" collapsed="false">
      <c r="A580" s="1" t="n">
        <v>11.56</v>
      </c>
      <c r="B580" s="1" t="n">
        <v>1.03828</v>
      </c>
      <c r="C580" s="1" t="n">
        <v>121.181556</v>
      </c>
      <c r="D580" s="1" t="n">
        <v>11.333333</v>
      </c>
      <c r="E580" s="1" t="n">
        <v>1.904555</v>
      </c>
    </row>
    <row r="581" customFormat="false" ht="15" hidden="false" customHeight="false" outlineLevel="0" collapsed="false">
      <c r="A581" s="1" t="n">
        <v>11.58</v>
      </c>
      <c r="B581" s="1" t="n">
        <v>0.664962</v>
      </c>
      <c r="C581" s="1" t="n">
        <v>92.29</v>
      </c>
      <c r="D581" s="1" t="n">
        <v>15.333333</v>
      </c>
      <c r="E581" s="1" t="n">
        <v>1.925658</v>
      </c>
    </row>
    <row r="582" customFormat="false" ht="15" hidden="false" customHeight="false" outlineLevel="0" collapsed="false">
      <c r="A582" s="1" t="n">
        <v>11.6</v>
      </c>
      <c r="B582" s="1" t="n">
        <v>0.567262</v>
      </c>
      <c r="C582" s="1" t="n">
        <v>67.173556</v>
      </c>
      <c r="D582" s="1" t="n">
        <v>14</v>
      </c>
      <c r="E582" s="1" t="n">
        <v>1.887407</v>
      </c>
    </row>
    <row r="583" customFormat="false" ht="15" hidden="false" customHeight="false" outlineLevel="0" collapsed="false">
      <c r="A583" s="1" t="n">
        <v>11.62</v>
      </c>
      <c r="B583" s="1" t="n">
        <v>0.481178</v>
      </c>
      <c r="C583" s="1" t="n">
        <v>52.282</v>
      </c>
      <c r="D583" s="1" t="n">
        <v>13.333333</v>
      </c>
      <c r="E583" s="1" t="n">
        <v>1.871521</v>
      </c>
    </row>
    <row r="584" customFormat="false" ht="15" hidden="false" customHeight="false" outlineLevel="0" collapsed="false">
      <c r="A584" s="1" t="n">
        <v>11.64</v>
      </c>
      <c r="B584" s="1" t="n">
        <v>0.394116</v>
      </c>
      <c r="C584" s="1" t="n">
        <v>35.054444</v>
      </c>
      <c r="D584" s="1" t="n">
        <v>15.333333</v>
      </c>
      <c r="E584" s="1" t="n">
        <v>1.909186</v>
      </c>
    </row>
    <row r="585" customFormat="false" ht="15" hidden="false" customHeight="false" outlineLevel="0" collapsed="false">
      <c r="A585" s="1" t="n">
        <v>11.66</v>
      </c>
      <c r="B585" s="1" t="n">
        <v>0.329308</v>
      </c>
      <c r="C585" s="1" t="n">
        <v>20.274</v>
      </c>
      <c r="D585" s="1" t="n">
        <v>14.666667</v>
      </c>
      <c r="E585" s="1" t="n">
        <v>1.93014</v>
      </c>
    </row>
    <row r="586" customFormat="false" ht="15" hidden="false" customHeight="false" outlineLevel="0" collapsed="false">
      <c r="A586" s="1" t="n">
        <v>11.68</v>
      </c>
      <c r="B586" s="1" t="n">
        <v>0.286755</v>
      </c>
      <c r="C586" s="1" t="n">
        <v>13.718444</v>
      </c>
      <c r="D586" s="1" t="n">
        <v>15.333333</v>
      </c>
      <c r="E586" s="1" t="n">
        <v>1.944148</v>
      </c>
    </row>
    <row r="587" customFormat="false" ht="15" hidden="false" customHeight="false" outlineLevel="0" collapsed="false">
      <c r="A587" s="1" t="n">
        <v>11.7</v>
      </c>
      <c r="B587" s="1" t="n">
        <v>0.244202</v>
      </c>
      <c r="C587" s="1" t="n">
        <v>11.607333</v>
      </c>
      <c r="D587" s="1" t="n">
        <v>18</v>
      </c>
      <c r="E587" s="1" t="n">
        <v>1.893416</v>
      </c>
    </row>
    <row r="588" customFormat="false" ht="15" hidden="false" customHeight="false" outlineLevel="0" collapsed="false">
      <c r="A588" s="1" t="n">
        <v>11.72</v>
      </c>
      <c r="B588" s="1" t="n">
        <v>0.212287</v>
      </c>
      <c r="C588" s="1" t="n">
        <v>8.829556</v>
      </c>
      <c r="D588" s="1" t="n">
        <v>18</v>
      </c>
      <c r="E588" s="1" t="n">
        <v>1.907224</v>
      </c>
    </row>
    <row r="589" customFormat="false" ht="15" hidden="false" customHeight="false" outlineLevel="0" collapsed="false">
      <c r="A589" s="1" t="n">
        <v>11.74</v>
      </c>
      <c r="B589" s="1" t="n">
        <v>0.127181</v>
      </c>
      <c r="C589" s="1" t="n">
        <v>7.385111</v>
      </c>
      <c r="D589" s="1" t="n">
        <v>18</v>
      </c>
      <c r="E589" s="1" t="n">
        <v>1.944922</v>
      </c>
    </row>
    <row r="590" customFormat="false" ht="15" hidden="false" customHeight="false" outlineLevel="0" collapsed="false">
      <c r="A590" s="1" t="n">
        <v>11.76</v>
      </c>
      <c r="B590" s="1" t="n">
        <v>0.127181</v>
      </c>
      <c r="C590" s="1" t="n">
        <v>4.829556</v>
      </c>
      <c r="D590" s="1" t="n">
        <v>20</v>
      </c>
      <c r="E590" s="1" t="n">
        <v>1.928</v>
      </c>
    </row>
    <row r="591" customFormat="false" ht="15" hidden="false" customHeight="false" outlineLevel="0" collapsed="false">
      <c r="A591" s="1" t="n">
        <v>11.78</v>
      </c>
      <c r="B591" s="1" t="n">
        <v>0.106882</v>
      </c>
      <c r="C591" s="1" t="n">
        <v>3.943333</v>
      </c>
      <c r="D591" s="1" t="n">
        <v>18.666667</v>
      </c>
      <c r="E591" s="1" t="n">
        <v>1.983758</v>
      </c>
    </row>
    <row r="592" customFormat="false" ht="15" hidden="false" customHeight="false" outlineLevel="0" collapsed="false">
      <c r="A592" s="1" t="n">
        <v>11.8</v>
      </c>
      <c r="B592" s="1" t="n">
        <v>0.106882</v>
      </c>
      <c r="C592" s="1" t="n">
        <v>3.054444</v>
      </c>
      <c r="D592" s="1" t="n">
        <v>20.666667</v>
      </c>
      <c r="E592" s="1" t="n">
        <v>2.054614</v>
      </c>
    </row>
    <row r="593" customFormat="false" ht="15" hidden="false" customHeight="false" outlineLevel="0" collapsed="false">
      <c r="A593" s="1" t="n">
        <v>11.82</v>
      </c>
      <c r="B593" s="1" t="n">
        <v>0.300327</v>
      </c>
      <c r="C593" s="1" t="n">
        <v>1.837556</v>
      </c>
      <c r="D593" s="1" t="n">
        <v>18</v>
      </c>
      <c r="E593" s="1" t="n">
        <v>2.03818</v>
      </c>
    </row>
    <row r="594" customFormat="false" ht="15" hidden="false" customHeight="false" outlineLevel="0" collapsed="false">
      <c r="A594" s="1" t="n">
        <v>11.84</v>
      </c>
      <c r="B594" s="1" t="n">
        <v>0.694922</v>
      </c>
      <c r="C594" s="1" t="n">
        <v>0.618001</v>
      </c>
      <c r="D594" s="1" t="n">
        <v>17.333333</v>
      </c>
      <c r="E594" s="1" t="n">
        <v>2.079538</v>
      </c>
    </row>
    <row r="595" customFormat="false" ht="15" hidden="false" customHeight="false" outlineLevel="0" collapsed="false">
      <c r="A595" s="1" t="n">
        <v>11.86</v>
      </c>
      <c r="B595" s="1" t="n">
        <v>1.185261</v>
      </c>
      <c r="C595" s="1" t="n">
        <v>1.509556</v>
      </c>
      <c r="D595" s="1" t="n">
        <v>14.666667</v>
      </c>
      <c r="E595" s="1" t="n">
        <v>2.015508</v>
      </c>
    </row>
    <row r="596" customFormat="false" ht="15" hidden="false" customHeight="false" outlineLevel="0" collapsed="false">
      <c r="A596" s="1" t="n">
        <v>11.88</v>
      </c>
      <c r="B596" s="1" t="n">
        <v>1.696877</v>
      </c>
      <c r="C596" s="1" t="n">
        <v>2.401111</v>
      </c>
      <c r="D596" s="1" t="n">
        <v>14.666667</v>
      </c>
      <c r="E596" s="1" t="n">
        <v>1.998992</v>
      </c>
    </row>
    <row r="597" customFormat="false" ht="15" hidden="false" customHeight="false" outlineLevel="0" collapsed="false">
      <c r="A597" s="1" t="n">
        <v>11.9</v>
      </c>
      <c r="B597" s="1" t="n">
        <v>3.112748</v>
      </c>
      <c r="C597" s="1" t="n">
        <v>4.626</v>
      </c>
      <c r="D597" s="1" t="n">
        <v>5.333333</v>
      </c>
      <c r="E597" s="1" t="n">
        <v>2.041443</v>
      </c>
    </row>
    <row r="598" customFormat="false" ht="15" hidden="false" customHeight="false" outlineLevel="0" collapsed="false">
      <c r="A598" s="1" t="n">
        <v>11.92</v>
      </c>
      <c r="B598" s="1" t="n">
        <v>4.676578</v>
      </c>
      <c r="C598" s="1" t="n">
        <v>8.626</v>
      </c>
      <c r="D598" s="1" t="n">
        <v>3.333333</v>
      </c>
      <c r="E598" s="1" t="n">
        <v>2.201105</v>
      </c>
    </row>
    <row r="599" customFormat="false" ht="15" hidden="false" customHeight="false" outlineLevel="0" collapsed="false">
      <c r="A599" s="1" t="n">
        <v>11.94</v>
      </c>
      <c r="B599" s="1" t="n">
        <v>6.189172</v>
      </c>
      <c r="C599" s="1" t="n">
        <v>10.075778</v>
      </c>
      <c r="D599" s="1" t="n">
        <v>20</v>
      </c>
      <c r="E599" s="1" t="n">
        <v>2.289957</v>
      </c>
    </row>
    <row r="600" customFormat="false" ht="15" hidden="false" customHeight="false" outlineLevel="0" collapsed="false">
      <c r="A600" s="1" t="n">
        <v>11.96</v>
      </c>
      <c r="B600" s="1" t="n">
        <v>7.286872</v>
      </c>
      <c r="C600" s="1" t="n">
        <v>4.303333</v>
      </c>
      <c r="D600" s="1" t="n">
        <v>33.333333</v>
      </c>
      <c r="E600" s="1" t="n">
        <v>2.236869</v>
      </c>
    </row>
    <row r="601" customFormat="false" ht="15" hidden="false" customHeight="false" outlineLevel="0" collapsed="false">
      <c r="A601" s="1" t="n">
        <v>11.98</v>
      </c>
      <c r="B601" s="1" t="n">
        <v>8.223043</v>
      </c>
      <c r="C601" s="1" t="n">
        <v>9.525556</v>
      </c>
      <c r="D601" s="1" t="n">
        <v>41.333333</v>
      </c>
      <c r="E601" s="1" t="n">
        <v>2.292108</v>
      </c>
    </row>
    <row r="602" customFormat="false" ht="15" hidden="false" customHeight="false" outlineLevel="0" collapsed="false">
      <c r="A602" s="1" t="n">
        <v>12</v>
      </c>
      <c r="B602" s="1" t="n">
        <v>8.715338</v>
      </c>
      <c r="C602" s="1" t="n">
        <v>5.755778</v>
      </c>
      <c r="D602" s="1" t="n">
        <v>52</v>
      </c>
      <c r="E602" s="1" t="n">
        <v>2.320952</v>
      </c>
    </row>
    <row r="603" customFormat="false" ht="15" hidden="false" customHeight="false" outlineLevel="0" collapsed="false">
      <c r="A603" s="1" t="n">
        <v>12.02</v>
      </c>
      <c r="B603" s="1" t="n">
        <v>8.94938</v>
      </c>
      <c r="C603" s="1" t="n">
        <v>9.311333</v>
      </c>
      <c r="D603" s="1" t="n">
        <v>56</v>
      </c>
      <c r="E603" s="1" t="n">
        <v>2.301137</v>
      </c>
    </row>
    <row r="604" customFormat="false" ht="15" hidden="false" customHeight="false" outlineLevel="0" collapsed="false">
      <c r="A604" s="1" t="n">
        <v>12.04</v>
      </c>
      <c r="B604" s="1" t="n">
        <v>9.015165</v>
      </c>
      <c r="C604" s="1" t="n">
        <v>11.316667</v>
      </c>
      <c r="D604" s="1" t="n">
        <v>58.666667</v>
      </c>
      <c r="E604" s="1" t="n">
        <v>2.312</v>
      </c>
    </row>
    <row r="605" customFormat="false" ht="15" hidden="false" customHeight="false" outlineLevel="0" collapsed="false">
      <c r="A605" s="1" t="n">
        <v>12.06</v>
      </c>
      <c r="B605" s="1" t="n">
        <v>8.867207</v>
      </c>
      <c r="C605" s="1" t="n">
        <v>14.874889</v>
      </c>
      <c r="D605" s="1" t="n">
        <v>60</v>
      </c>
      <c r="E605" s="1" t="n">
        <v>2.340844</v>
      </c>
    </row>
    <row r="606" customFormat="false" ht="15" hidden="false" customHeight="false" outlineLevel="0" collapsed="false">
      <c r="A606" s="1" t="n">
        <v>12.08</v>
      </c>
      <c r="B606" s="1" t="n">
        <v>8.580951</v>
      </c>
      <c r="C606" s="1" t="n">
        <v>18.544222</v>
      </c>
      <c r="D606" s="1" t="n">
        <v>59.333333</v>
      </c>
      <c r="E606" s="1" t="n">
        <v>2.354149</v>
      </c>
    </row>
    <row r="607" customFormat="false" ht="15" hidden="false" customHeight="false" outlineLevel="0" collapsed="false">
      <c r="A607" s="1" t="n">
        <v>12.1</v>
      </c>
      <c r="B607" s="1" t="n">
        <v>8.197972</v>
      </c>
      <c r="C607" s="1" t="n">
        <v>21.210889</v>
      </c>
      <c r="D607" s="1" t="n">
        <v>58.666667</v>
      </c>
      <c r="E607" s="1" t="n">
        <v>2.371902</v>
      </c>
    </row>
    <row r="608" customFormat="false" ht="15" hidden="false" customHeight="false" outlineLevel="0" collapsed="false">
      <c r="A608" s="1" t="n">
        <v>12.12</v>
      </c>
      <c r="B608" s="1" t="n">
        <v>7.838226</v>
      </c>
      <c r="C608" s="1" t="n">
        <v>18.327333</v>
      </c>
      <c r="D608" s="1" t="n">
        <v>58.666667</v>
      </c>
      <c r="E608" s="1" t="n">
        <v>2.347697</v>
      </c>
    </row>
    <row r="609" customFormat="false" ht="15" hidden="false" customHeight="false" outlineLevel="0" collapsed="false">
      <c r="A609" s="1" t="n">
        <v>12.14</v>
      </c>
      <c r="B609" s="1" t="n">
        <v>7.455247</v>
      </c>
      <c r="C609" s="1" t="n">
        <v>17.994</v>
      </c>
      <c r="D609" s="1" t="n">
        <v>56</v>
      </c>
      <c r="E609" s="1" t="n">
        <v>2.356404</v>
      </c>
    </row>
    <row r="610" customFormat="false" ht="15" hidden="false" customHeight="false" outlineLevel="0" collapsed="false">
      <c r="A610" s="1" t="n">
        <v>12.16</v>
      </c>
      <c r="B610" s="1" t="n">
        <v>7.136098</v>
      </c>
      <c r="C610" s="1" t="n">
        <v>17.327333</v>
      </c>
      <c r="D610" s="1" t="n">
        <v>56</v>
      </c>
      <c r="E610" s="1" t="n">
        <v>2.378571</v>
      </c>
    </row>
    <row r="611" customFormat="false" ht="15" hidden="false" customHeight="false" outlineLevel="0" collapsed="false">
      <c r="A611" s="1" t="n">
        <v>12.18</v>
      </c>
      <c r="B611" s="1" t="n">
        <v>6.998778</v>
      </c>
      <c r="C611" s="1" t="n">
        <v>16.885556</v>
      </c>
      <c r="D611" s="1" t="n">
        <v>58.666667</v>
      </c>
      <c r="E611" s="1" t="n">
        <v>2.372024</v>
      </c>
    </row>
    <row r="612" customFormat="false" ht="15" hidden="false" customHeight="false" outlineLevel="0" collapsed="false">
      <c r="A612" s="1" t="n">
        <v>12.2</v>
      </c>
      <c r="B612" s="1" t="n">
        <v>6.945586</v>
      </c>
      <c r="C612" s="1" t="n">
        <v>16.552222</v>
      </c>
      <c r="D612" s="1" t="n">
        <v>60</v>
      </c>
      <c r="E612" s="1" t="n">
        <v>2.387434</v>
      </c>
    </row>
    <row r="613" customFormat="false" ht="15" hidden="false" customHeight="false" outlineLevel="0" collapsed="false">
      <c r="A613" s="1" t="n">
        <v>12.22</v>
      </c>
      <c r="B613" s="1" t="n">
        <v>6.892395</v>
      </c>
      <c r="C613" s="1" t="n">
        <v>16.552222</v>
      </c>
      <c r="D613" s="1" t="n">
        <v>63.333333</v>
      </c>
      <c r="E613" s="1" t="n">
        <v>2.44962</v>
      </c>
    </row>
    <row r="614" customFormat="false" ht="15" hidden="false" customHeight="false" outlineLevel="0" collapsed="false">
      <c r="A614" s="1" t="n">
        <v>12.24</v>
      </c>
      <c r="B614" s="1" t="n">
        <v>6.988139</v>
      </c>
      <c r="C614" s="1" t="n">
        <v>15.996667</v>
      </c>
      <c r="D614" s="1" t="n">
        <v>64.666667</v>
      </c>
      <c r="E614" s="1" t="n">
        <v>2.480619</v>
      </c>
    </row>
    <row r="615" customFormat="false" ht="15" hidden="false" customHeight="false" outlineLevel="0" collapsed="false">
      <c r="A615" s="1" t="n">
        <v>12.26</v>
      </c>
      <c r="B615" s="1" t="n">
        <v>7.243459</v>
      </c>
      <c r="C615" s="1" t="n">
        <v>15.107778</v>
      </c>
      <c r="D615" s="1" t="n">
        <v>70.666667</v>
      </c>
      <c r="E615" s="1" t="n">
        <v>2.438754</v>
      </c>
    </row>
    <row r="616" customFormat="false" ht="15" hidden="false" customHeight="false" outlineLevel="0" collapsed="false">
      <c r="A616" s="1" t="n">
        <v>12.28</v>
      </c>
      <c r="B616" s="1" t="n">
        <v>7.582906</v>
      </c>
      <c r="C616" s="1" t="n">
        <v>15.549556</v>
      </c>
      <c r="D616" s="1" t="n">
        <v>78.666667</v>
      </c>
      <c r="E616" s="1" t="n">
        <v>2.520559</v>
      </c>
    </row>
    <row r="617" customFormat="false" ht="15" hidden="false" customHeight="false" outlineLevel="0" collapsed="false">
      <c r="A617" s="1" t="n">
        <v>12.3</v>
      </c>
      <c r="B617" s="1" t="n">
        <v>7.87014</v>
      </c>
      <c r="C617" s="1" t="n">
        <v>15.327333</v>
      </c>
      <c r="D617" s="1" t="n">
        <v>88.666667</v>
      </c>
      <c r="E617" s="1" t="n">
        <v>2.533879</v>
      </c>
    </row>
    <row r="618" customFormat="false" ht="15" hidden="false" customHeight="false" outlineLevel="0" collapsed="false">
      <c r="A618" s="1" t="n">
        <v>12.32</v>
      </c>
      <c r="B618" s="1" t="n">
        <v>8.040353</v>
      </c>
      <c r="C618" s="1" t="n">
        <v>15.660667</v>
      </c>
      <c r="D618" s="1" t="n">
        <v>96.666667</v>
      </c>
      <c r="E618" s="1" t="n">
        <v>2.514152</v>
      </c>
    </row>
    <row r="619" customFormat="false" ht="15" hidden="false" customHeight="false" outlineLevel="0" collapsed="false">
      <c r="A619" s="1" t="n">
        <v>12.34</v>
      </c>
      <c r="B619" s="1" t="n">
        <v>7.750186</v>
      </c>
      <c r="C619" s="1" t="n">
        <v>6.208222</v>
      </c>
      <c r="D619" s="1" t="n">
        <v>90.666667</v>
      </c>
      <c r="E619" s="1" t="n">
        <v>2.513846</v>
      </c>
    </row>
    <row r="620" customFormat="false" ht="15" hidden="false" customHeight="false" outlineLevel="0" collapsed="false">
      <c r="A620" s="1" t="n">
        <v>12.36</v>
      </c>
      <c r="B620" s="1" t="n">
        <v>7.590611</v>
      </c>
      <c r="C620" s="1" t="n">
        <v>9.763778</v>
      </c>
      <c r="D620" s="1" t="n">
        <v>88</v>
      </c>
      <c r="E620" s="1" t="n">
        <v>2.518565</v>
      </c>
    </row>
    <row r="621" customFormat="false" ht="15" hidden="false" customHeight="false" outlineLevel="0" collapsed="false">
      <c r="A621" s="1" t="n">
        <v>12.38</v>
      </c>
      <c r="B621" s="1" t="n">
        <v>7.569335</v>
      </c>
      <c r="C621" s="1" t="n">
        <v>14.097111</v>
      </c>
      <c r="D621" s="1" t="n">
        <v>88.666667</v>
      </c>
      <c r="E621" s="1" t="n">
        <v>2.540954</v>
      </c>
    </row>
    <row r="622" customFormat="false" ht="15" hidden="false" customHeight="false" outlineLevel="0" collapsed="false">
      <c r="A622" s="1" t="n">
        <v>12.4</v>
      </c>
      <c r="B622" s="1" t="n">
        <v>7.761802</v>
      </c>
      <c r="C622" s="1" t="n">
        <v>14.655333</v>
      </c>
      <c r="D622" s="1" t="n">
        <v>92.666667</v>
      </c>
      <c r="E622" s="1" t="n">
        <v>2.546288</v>
      </c>
    </row>
    <row r="623" customFormat="false" ht="15" hidden="false" customHeight="false" outlineLevel="0" collapsed="false">
      <c r="A623" s="1" t="n">
        <v>12.42</v>
      </c>
      <c r="B623" s="1" t="n">
        <v>8.005505</v>
      </c>
      <c r="C623" s="1" t="n">
        <v>14.986</v>
      </c>
      <c r="D623" s="1" t="n">
        <v>96</v>
      </c>
      <c r="E623" s="1" t="n">
        <v>2.572395</v>
      </c>
    </row>
    <row r="624" customFormat="false" ht="15" hidden="false" customHeight="false" outlineLevel="0" collapsed="false">
      <c r="A624" s="1" t="n">
        <v>12.44</v>
      </c>
      <c r="B624" s="1" t="n">
        <v>8.122526</v>
      </c>
      <c r="C624" s="1" t="n">
        <v>14.763778</v>
      </c>
      <c r="D624" s="1" t="n">
        <v>95.333333</v>
      </c>
      <c r="E624" s="1" t="n">
        <v>2.580927</v>
      </c>
    </row>
    <row r="625" customFormat="false" ht="15" hidden="false" customHeight="false" outlineLevel="0" collapsed="false">
      <c r="A625" s="1" t="n">
        <v>12.46</v>
      </c>
      <c r="B625" s="1" t="n">
        <v>8.196994</v>
      </c>
      <c r="C625" s="1" t="n">
        <v>15.430444</v>
      </c>
      <c r="D625" s="1" t="n">
        <v>100</v>
      </c>
      <c r="E625" s="1" t="n">
        <v>2.572395</v>
      </c>
    </row>
    <row r="626" customFormat="false" ht="15" hidden="false" customHeight="false" outlineLevel="0" collapsed="false">
      <c r="A626" s="1" t="n">
        <v>12.48</v>
      </c>
      <c r="B626" s="1" t="n">
        <v>8.249208</v>
      </c>
      <c r="C626" s="1" t="n">
        <v>14.316667</v>
      </c>
      <c r="D626" s="1" t="n">
        <v>104</v>
      </c>
      <c r="E626" s="1" t="n">
        <v>2.554707</v>
      </c>
    </row>
    <row r="627" customFormat="false" ht="15" hidden="false" customHeight="false" outlineLevel="0" collapsed="false">
      <c r="A627" s="1" t="n">
        <v>12.5</v>
      </c>
      <c r="B627" s="1" t="n">
        <v>8.17474</v>
      </c>
      <c r="C627" s="1" t="n">
        <v>12.427778</v>
      </c>
      <c r="D627" s="1" t="n">
        <v>102.666667</v>
      </c>
      <c r="E627" s="1" t="n">
        <v>2.580927</v>
      </c>
    </row>
    <row r="628" customFormat="false" ht="15" hidden="false" customHeight="false" outlineLevel="0" collapsed="false">
      <c r="A628" s="1" t="n">
        <v>12.52</v>
      </c>
      <c r="B628" s="1" t="n">
        <v>7.823676</v>
      </c>
      <c r="C628" s="1" t="n">
        <v>11.538889</v>
      </c>
      <c r="D628" s="1" t="n">
        <v>100.666667</v>
      </c>
      <c r="E628" s="1" t="n">
        <v>2.570479</v>
      </c>
    </row>
    <row r="629" customFormat="false" ht="15" hidden="false" customHeight="false" outlineLevel="0" collapsed="false">
      <c r="A629" s="1" t="n">
        <v>12.54</v>
      </c>
      <c r="B629" s="1" t="n">
        <v>7.313038</v>
      </c>
      <c r="C629" s="1" t="n">
        <v>12.538889</v>
      </c>
      <c r="D629" s="1" t="n">
        <v>93.333333</v>
      </c>
      <c r="E629" s="1" t="n">
        <v>2.608601</v>
      </c>
    </row>
    <row r="630" customFormat="false" ht="15" hidden="false" customHeight="false" outlineLevel="0" collapsed="false">
      <c r="A630" s="1" t="n">
        <v>12.56</v>
      </c>
      <c r="B630" s="1" t="n">
        <v>6.81206</v>
      </c>
      <c r="C630" s="1" t="n">
        <v>10.758444</v>
      </c>
      <c r="D630" s="1" t="n">
        <v>88</v>
      </c>
      <c r="E630" s="1" t="n">
        <v>2.650452</v>
      </c>
    </row>
    <row r="631" customFormat="false" ht="15" hidden="false" customHeight="false" outlineLevel="0" collapsed="false">
      <c r="A631" s="1" t="n">
        <v>12.58</v>
      </c>
      <c r="B631" s="1" t="n">
        <v>6.491933</v>
      </c>
      <c r="C631" s="1" t="n">
        <v>12.311333</v>
      </c>
      <c r="D631" s="1" t="n">
        <v>86.666667</v>
      </c>
      <c r="E631" s="1" t="n">
        <v>2.613271</v>
      </c>
    </row>
    <row r="632" customFormat="false" ht="15" hidden="false" customHeight="false" outlineLevel="0" collapsed="false">
      <c r="A632" s="1" t="n">
        <v>12.6</v>
      </c>
      <c r="B632" s="1" t="n">
        <v>6.417465</v>
      </c>
      <c r="C632" s="1" t="n">
        <v>19.978</v>
      </c>
      <c r="D632" s="1" t="n">
        <v>88</v>
      </c>
      <c r="E632" s="1" t="n">
        <v>2.693257</v>
      </c>
    </row>
    <row r="633" customFormat="false" ht="15" hidden="false" customHeight="false" outlineLevel="0" collapsed="false">
      <c r="A633" s="1" t="n">
        <v>12.62</v>
      </c>
      <c r="B633" s="1" t="n">
        <v>6.353635</v>
      </c>
      <c r="C633" s="1" t="n">
        <v>23.533556</v>
      </c>
      <c r="D633" s="1" t="n">
        <v>88</v>
      </c>
      <c r="E633" s="1" t="n">
        <v>2.69619</v>
      </c>
    </row>
    <row r="634" customFormat="false" ht="15" hidden="false" customHeight="false" outlineLevel="0" collapsed="false">
      <c r="A634" s="1" t="n">
        <v>12.64</v>
      </c>
      <c r="B634" s="1" t="n">
        <v>5.981295</v>
      </c>
      <c r="C634" s="1" t="n">
        <v>25.200222</v>
      </c>
      <c r="D634" s="1" t="n">
        <v>82.666667</v>
      </c>
      <c r="E634" s="1" t="n">
        <v>2.64974</v>
      </c>
    </row>
    <row r="635" customFormat="false" ht="15" hidden="false" customHeight="false" outlineLevel="0" collapsed="false">
      <c r="A635" s="1" t="n">
        <v>12.66</v>
      </c>
      <c r="B635" s="1" t="n">
        <v>5.638914</v>
      </c>
      <c r="C635" s="1" t="n">
        <v>34.639333</v>
      </c>
      <c r="D635" s="1" t="n">
        <v>77.333333</v>
      </c>
      <c r="E635" s="1" t="n">
        <v>2.683293</v>
      </c>
    </row>
    <row r="636" customFormat="false" ht="15" hidden="false" customHeight="false" outlineLevel="0" collapsed="false">
      <c r="A636" s="1" t="n">
        <v>12.68</v>
      </c>
      <c r="B636" s="1" t="n">
        <v>5.234659</v>
      </c>
      <c r="C636" s="1" t="n">
        <v>41.750444</v>
      </c>
      <c r="D636" s="1" t="n">
        <v>68</v>
      </c>
      <c r="E636" s="1" t="n">
        <v>2.700921</v>
      </c>
    </row>
    <row r="637" customFormat="false" ht="15" hidden="false" customHeight="false" outlineLevel="0" collapsed="false">
      <c r="A637" s="1" t="n">
        <v>12.7</v>
      </c>
      <c r="B637" s="1" t="n">
        <v>4.776234</v>
      </c>
      <c r="C637" s="1" t="n">
        <v>42.525556</v>
      </c>
      <c r="D637" s="1" t="n">
        <v>59.333333</v>
      </c>
      <c r="E637" s="1" t="n">
        <v>2.713828</v>
      </c>
    </row>
    <row r="638" customFormat="false" ht="15" hidden="false" customHeight="false" outlineLevel="0" collapsed="false">
      <c r="A638" s="1" t="n">
        <v>12.72</v>
      </c>
      <c r="B638" s="1" t="n">
        <v>4.457085</v>
      </c>
      <c r="C638" s="1" t="n">
        <v>41.081111</v>
      </c>
      <c r="D638" s="1" t="n">
        <v>52</v>
      </c>
      <c r="E638" s="1" t="n">
        <v>2.73974</v>
      </c>
    </row>
    <row r="639" customFormat="false" ht="15" hidden="false" customHeight="false" outlineLevel="0" collapsed="false">
      <c r="A639" s="1" t="n">
        <v>12.74</v>
      </c>
      <c r="B639" s="1" t="n">
        <v>4.296533</v>
      </c>
      <c r="C639" s="1" t="n">
        <v>35.522889</v>
      </c>
      <c r="D639" s="1" t="n">
        <v>50</v>
      </c>
      <c r="E639" s="1" t="n">
        <v>2.74092</v>
      </c>
    </row>
    <row r="640" customFormat="false" ht="15" hidden="false" customHeight="false" outlineLevel="0" collapsed="false">
      <c r="A640" s="1" t="n">
        <v>12.76</v>
      </c>
      <c r="B640" s="1" t="n">
        <v>4.401938</v>
      </c>
      <c r="C640" s="1" t="n">
        <v>29.520222</v>
      </c>
      <c r="D640" s="1" t="n">
        <v>53.333333</v>
      </c>
      <c r="E640" s="1" t="n">
        <v>2.762075</v>
      </c>
    </row>
    <row r="641" customFormat="false" ht="15" hidden="false" customHeight="false" outlineLevel="0" collapsed="false">
      <c r="A641" s="1" t="n">
        <v>12.78</v>
      </c>
      <c r="B641" s="1" t="n">
        <v>4.889344</v>
      </c>
      <c r="C641" s="1" t="n">
        <v>23.403778</v>
      </c>
      <c r="D641" s="1" t="n">
        <v>59.333333</v>
      </c>
      <c r="E641" s="1" t="n">
        <v>2.75043</v>
      </c>
    </row>
    <row r="642" customFormat="false" ht="15" hidden="false" customHeight="false" outlineLevel="0" collapsed="false">
      <c r="A642" s="1" t="n">
        <v>12.8</v>
      </c>
      <c r="B642" s="1" t="n">
        <v>5.421259</v>
      </c>
      <c r="C642" s="1" t="n">
        <v>19.514889</v>
      </c>
      <c r="D642" s="1" t="n">
        <v>60.666667</v>
      </c>
      <c r="E642" s="1" t="n">
        <v>2.812293</v>
      </c>
    </row>
    <row r="643" customFormat="false" ht="15" hidden="false" customHeight="false" outlineLevel="0" collapsed="false">
      <c r="A643" s="1" t="n">
        <v>12.82</v>
      </c>
      <c r="B643" s="1" t="n">
        <v>5.80326</v>
      </c>
      <c r="C643" s="1" t="n">
        <v>18.956667</v>
      </c>
      <c r="D643" s="1" t="n">
        <v>60</v>
      </c>
      <c r="E643" s="1" t="n">
        <v>2.843885</v>
      </c>
    </row>
    <row r="644" customFormat="false" ht="15" hidden="false" customHeight="false" outlineLevel="0" collapsed="false">
      <c r="A644" s="1" t="n">
        <v>12.84</v>
      </c>
      <c r="B644" s="1" t="n">
        <v>5.642708</v>
      </c>
      <c r="C644" s="1" t="n">
        <v>20.176222</v>
      </c>
      <c r="D644" s="1" t="n">
        <v>59.333333</v>
      </c>
      <c r="E644" s="1" t="n">
        <v>2.83558</v>
      </c>
    </row>
    <row r="645" customFormat="false" ht="15" hidden="false" customHeight="false" outlineLevel="0" collapsed="false">
      <c r="A645" s="1" t="n">
        <v>12.86</v>
      </c>
      <c r="B645" s="1" t="n">
        <v>5.525687</v>
      </c>
      <c r="C645" s="1" t="n">
        <v>23.954</v>
      </c>
      <c r="D645" s="1" t="n">
        <v>52</v>
      </c>
      <c r="E645" s="1" t="n">
        <v>2.854207</v>
      </c>
    </row>
    <row r="646" customFormat="false" ht="15" hidden="false" customHeight="false" outlineLevel="0" collapsed="false">
      <c r="A646" s="1" t="n">
        <v>12.88</v>
      </c>
      <c r="B646" s="1" t="n">
        <v>5.556624</v>
      </c>
      <c r="C646" s="1" t="n">
        <v>26.395778</v>
      </c>
      <c r="D646" s="1" t="n">
        <v>50</v>
      </c>
      <c r="E646" s="1" t="n">
        <v>3.220037</v>
      </c>
    </row>
    <row r="647" customFormat="false" ht="15" hidden="false" customHeight="false" outlineLevel="0" collapsed="false">
      <c r="A647" s="1" t="n">
        <v>12.9</v>
      </c>
      <c r="B647" s="1" t="n">
        <v>5.679394</v>
      </c>
      <c r="C647" s="1" t="n">
        <v>28.493556</v>
      </c>
      <c r="D647" s="1" t="n">
        <v>32.666667</v>
      </c>
      <c r="E647" s="1" t="n">
        <v>3.036682</v>
      </c>
    </row>
    <row r="648" customFormat="false" ht="15" hidden="false" customHeight="false" outlineLevel="0" collapsed="false">
      <c r="A648" s="1" t="n">
        <v>12.92</v>
      </c>
      <c r="B648" s="1" t="n">
        <v>6.045985</v>
      </c>
      <c r="C648" s="1" t="n">
        <v>30.729111</v>
      </c>
      <c r="D648" s="1" t="n">
        <v>35.333333</v>
      </c>
      <c r="E648" s="1" t="n">
        <v>2.852278</v>
      </c>
    </row>
    <row r="649" customFormat="false" ht="15" hidden="false" customHeight="false" outlineLevel="0" collapsed="false">
      <c r="A649" s="1" t="n">
        <v>12.94</v>
      </c>
      <c r="B649" s="1" t="n">
        <v>6.631092</v>
      </c>
      <c r="C649" s="1" t="n">
        <v>35.173556</v>
      </c>
      <c r="D649" s="1" t="n">
        <v>34</v>
      </c>
      <c r="E649" s="1" t="n">
        <v>2.86343</v>
      </c>
    </row>
    <row r="650" customFormat="false" ht="15" hidden="false" customHeight="false" outlineLevel="0" collapsed="false">
      <c r="A650" s="1" t="n">
        <v>12.96</v>
      </c>
      <c r="B650" s="1" t="n">
        <v>7.503432</v>
      </c>
      <c r="C650" s="1" t="n">
        <v>40.840222</v>
      </c>
      <c r="D650" s="1" t="n">
        <v>38</v>
      </c>
      <c r="E650" s="1" t="n">
        <v>2.93359</v>
      </c>
    </row>
    <row r="651" customFormat="false" ht="15" hidden="false" customHeight="false" outlineLevel="0" collapsed="false">
      <c r="A651" s="1" t="n">
        <v>12.98</v>
      </c>
      <c r="B651" s="1" t="n">
        <v>8.20556</v>
      </c>
      <c r="C651" s="1" t="n">
        <v>44.951333</v>
      </c>
      <c r="D651" s="1" t="n">
        <v>42</v>
      </c>
      <c r="E651" s="1" t="n">
        <v>2.949267</v>
      </c>
    </row>
    <row r="652" customFormat="false" ht="15" hidden="false" customHeight="false" outlineLevel="0" collapsed="false">
      <c r="A652" s="1" t="n">
        <v>13</v>
      </c>
      <c r="B652" s="1" t="n">
        <v>8.217176</v>
      </c>
      <c r="C652" s="1" t="n">
        <v>54.842889</v>
      </c>
      <c r="D652" s="1" t="n">
        <v>37.333333</v>
      </c>
      <c r="E652" s="1" t="n">
        <v>3.008723</v>
      </c>
    </row>
    <row r="653" customFormat="false" ht="15" hidden="false" customHeight="false" outlineLevel="0" collapsed="false">
      <c r="A653" s="1" t="n">
        <v>13.02</v>
      </c>
      <c r="B653" s="1" t="n">
        <v>7.418326</v>
      </c>
      <c r="C653" s="1" t="n">
        <v>66.840222</v>
      </c>
      <c r="D653" s="1" t="n">
        <v>29.333333</v>
      </c>
      <c r="E653" s="1" t="n">
        <v>2.997866</v>
      </c>
    </row>
    <row r="654" customFormat="false" ht="15" hidden="false" customHeight="false" outlineLevel="0" collapsed="false">
      <c r="A654" s="1" t="n">
        <v>13.04</v>
      </c>
      <c r="B654" s="1" t="n">
        <v>6.20556</v>
      </c>
      <c r="C654" s="1" t="n">
        <v>80.618</v>
      </c>
      <c r="D654" s="1" t="n">
        <v>16</v>
      </c>
      <c r="E654" s="1" t="n">
        <v>3.002399</v>
      </c>
    </row>
    <row r="655" customFormat="false" ht="15" hidden="false" customHeight="false" outlineLevel="0" collapsed="false">
      <c r="A655" s="1" t="n">
        <v>13.06</v>
      </c>
      <c r="B655" s="1" t="n">
        <v>4.918326</v>
      </c>
      <c r="C655" s="1" t="n">
        <v>103.395778</v>
      </c>
      <c r="D655" s="1" t="n">
        <v>4.666667</v>
      </c>
      <c r="E655" s="1" t="n">
        <v>3.019828</v>
      </c>
    </row>
    <row r="656" customFormat="false" ht="15" hidden="false" customHeight="false" outlineLevel="0" collapsed="false">
      <c r="A656" s="1" t="n">
        <v>13.08</v>
      </c>
      <c r="B656" s="1" t="n">
        <v>3.748113</v>
      </c>
      <c r="C656" s="1" t="n">
        <v>136.506889</v>
      </c>
      <c r="D656" s="1" t="n">
        <v>2.666667</v>
      </c>
      <c r="E656" s="1" t="n">
        <v>3.048672</v>
      </c>
    </row>
    <row r="657" customFormat="false" ht="15" hidden="false" customHeight="false" outlineLevel="0" collapsed="false">
      <c r="A657" s="1" t="n">
        <v>13.1</v>
      </c>
      <c r="B657" s="1" t="n">
        <v>2.885433</v>
      </c>
      <c r="C657" s="1" t="n">
        <v>159.282</v>
      </c>
      <c r="D657" s="1" t="n">
        <v>9.333333</v>
      </c>
      <c r="E657" s="1" t="n">
        <v>3.024307</v>
      </c>
    </row>
    <row r="658" customFormat="false" ht="15" hidden="false" customHeight="false" outlineLevel="0" collapsed="false">
      <c r="A658" s="1" t="n">
        <v>13.12</v>
      </c>
      <c r="B658" s="1" t="n">
        <v>2.404754</v>
      </c>
      <c r="C658" s="1" t="n">
        <v>173.832222</v>
      </c>
      <c r="D658" s="1" t="n">
        <v>8</v>
      </c>
      <c r="E658" s="1" t="n">
        <v>3.014132</v>
      </c>
    </row>
    <row r="659" customFormat="false" ht="15" hidden="false" customHeight="false" outlineLevel="0" collapsed="false">
      <c r="A659" s="1" t="n">
        <v>13.14</v>
      </c>
      <c r="B659" s="1" t="n">
        <v>2.116542</v>
      </c>
      <c r="C659" s="1" t="n">
        <v>177.385111</v>
      </c>
      <c r="D659" s="1" t="n">
        <v>6.666667</v>
      </c>
      <c r="E659" s="1" t="n">
        <v>3.097602</v>
      </c>
    </row>
    <row r="660" customFormat="false" ht="15" hidden="false" customHeight="false" outlineLevel="0" collapsed="false">
      <c r="A660" s="1" t="n">
        <v>13.16</v>
      </c>
      <c r="B660" s="1" t="n">
        <v>1.944374</v>
      </c>
      <c r="C660" s="1" t="n">
        <v>158.046444</v>
      </c>
      <c r="D660" s="1" t="n">
        <v>23.333333</v>
      </c>
      <c r="E660" s="1" t="n">
        <v>3.077797</v>
      </c>
    </row>
    <row r="661" customFormat="false" ht="15" hidden="false" customHeight="false" outlineLevel="0" collapsed="false">
      <c r="A661" s="1" t="n">
        <v>13.18</v>
      </c>
      <c r="B661" s="1" t="n">
        <v>1.974333</v>
      </c>
      <c r="C661" s="1" t="n">
        <v>129.152222</v>
      </c>
      <c r="D661" s="1" t="n">
        <v>44</v>
      </c>
      <c r="E661" s="1" t="n">
        <v>3.080322</v>
      </c>
    </row>
    <row r="662" customFormat="false" ht="15" hidden="false" customHeight="false" outlineLevel="0" collapsed="false">
      <c r="A662" s="1" t="n">
        <v>13.2</v>
      </c>
      <c r="B662" s="1" t="n">
        <v>1.930802</v>
      </c>
      <c r="C662" s="1" t="n">
        <v>107.371778</v>
      </c>
      <c r="D662" s="1" t="n">
        <v>42.666667</v>
      </c>
      <c r="E662" s="1" t="n">
        <v>3.119836</v>
      </c>
    </row>
    <row r="663" customFormat="false" ht="15" hidden="false" customHeight="false" outlineLevel="0" collapsed="false">
      <c r="A663" s="1" t="n">
        <v>13.22</v>
      </c>
      <c r="B663" s="1" t="n">
        <v>1.758634</v>
      </c>
      <c r="C663" s="1" t="n">
        <v>95.255333</v>
      </c>
      <c r="D663" s="1" t="n">
        <v>40.666667</v>
      </c>
      <c r="E663" s="1" t="n">
        <v>3.148678</v>
      </c>
    </row>
    <row r="664" customFormat="false" ht="15" hidden="false" customHeight="false" outlineLevel="0" collapsed="false">
      <c r="A664" s="1" t="n">
        <v>13.24</v>
      </c>
      <c r="B664" s="1" t="n">
        <v>1.757656</v>
      </c>
      <c r="C664" s="1" t="n">
        <v>86.474889</v>
      </c>
      <c r="D664" s="1" t="n">
        <v>37.333333</v>
      </c>
      <c r="E664" s="1" t="n">
        <v>3.113737</v>
      </c>
    </row>
    <row r="665" customFormat="false" ht="15" hidden="false" customHeight="false" outlineLevel="0" collapsed="false">
      <c r="A665" s="1" t="n">
        <v>13.26</v>
      </c>
      <c r="B665" s="1" t="n">
        <v>1.88336</v>
      </c>
      <c r="C665" s="1" t="n">
        <v>72.358444</v>
      </c>
      <c r="D665" s="1" t="n">
        <v>38</v>
      </c>
      <c r="E665" s="1" t="n">
        <v>3.184131</v>
      </c>
    </row>
    <row r="666" customFormat="false" ht="15" hidden="false" customHeight="false" outlineLevel="0" collapsed="false">
      <c r="A666" s="1" t="n">
        <v>13.28</v>
      </c>
      <c r="B666" s="1" t="n">
        <v>1.903659</v>
      </c>
      <c r="C666" s="1" t="n">
        <v>62.133556</v>
      </c>
      <c r="D666" s="1" t="n">
        <v>40</v>
      </c>
      <c r="E666" s="1" t="n">
        <v>3.177521</v>
      </c>
    </row>
    <row r="667" customFormat="false" ht="15" hidden="false" customHeight="false" outlineLevel="0" collapsed="false">
      <c r="A667" s="1" t="n">
        <v>13.3</v>
      </c>
      <c r="B667" s="1" t="n">
        <v>1.700554</v>
      </c>
      <c r="C667" s="1" t="n">
        <v>56.353111</v>
      </c>
      <c r="D667" s="1" t="n">
        <v>34.666667</v>
      </c>
      <c r="E667" s="1" t="n">
        <v>3.149136</v>
      </c>
    </row>
    <row r="668" customFormat="false" ht="15" hidden="false" customHeight="false" outlineLevel="0" collapsed="false">
      <c r="A668" s="1" t="n">
        <v>13.32</v>
      </c>
      <c r="B668" s="1" t="n">
        <v>1.381405</v>
      </c>
      <c r="C668" s="1" t="n">
        <v>60.242</v>
      </c>
      <c r="D668" s="1" t="n">
        <v>33.333333</v>
      </c>
      <c r="E668" s="1" t="n">
        <v>3.155703</v>
      </c>
    </row>
    <row r="669" customFormat="false" ht="15" hidden="false" customHeight="false" outlineLevel="0" collapsed="false">
      <c r="A669" s="1" t="n">
        <v>13.34</v>
      </c>
      <c r="B669" s="1" t="n">
        <v>1.104809</v>
      </c>
      <c r="C669" s="1" t="n">
        <v>58.242</v>
      </c>
      <c r="D669" s="1" t="n">
        <v>30</v>
      </c>
      <c r="E669" s="1" t="n">
        <v>3.224089</v>
      </c>
    </row>
    <row r="670" customFormat="false" ht="15" hidden="false" customHeight="false" outlineLevel="0" collapsed="false">
      <c r="A670" s="1" t="n">
        <v>13.36</v>
      </c>
      <c r="B670" s="1" t="n">
        <v>0.913437</v>
      </c>
      <c r="C670" s="1" t="n">
        <v>41.049111</v>
      </c>
      <c r="D670" s="1" t="n">
        <v>2.666667</v>
      </c>
      <c r="E670" s="1" t="n">
        <v>3.193694</v>
      </c>
    </row>
    <row r="671" customFormat="false" ht="15" hidden="false" customHeight="false" outlineLevel="0" collapsed="false">
      <c r="A671" s="1" t="n">
        <v>13.38</v>
      </c>
      <c r="B671" s="1" t="n">
        <v>0.829308</v>
      </c>
      <c r="C671" s="1" t="n">
        <v>41.718444</v>
      </c>
      <c r="D671" s="1" t="n">
        <v>4</v>
      </c>
      <c r="E671" s="1" t="n">
        <v>3.169454</v>
      </c>
    </row>
    <row r="672" customFormat="false" ht="15" hidden="false" customHeight="false" outlineLevel="0" collapsed="false">
      <c r="A672" s="1" t="n">
        <v>13.4</v>
      </c>
      <c r="B672" s="1" t="n">
        <v>0.797393</v>
      </c>
      <c r="C672" s="1" t="n">
        <v>30.385111</v>
      </c>
      <c r="D672" s="1" t="n">
        <v>2</v>
      </c>
      <c r="E672" s="1" t="n">
        <v>3.202249</v>
      </c>
    </row>
    <row r="673" customFormat="false" ht="15" hidden="false" customHeight="false" outlineLevel="0" collapsed="false">
      <c r="A673" s="1" t="n">
        <v>13.42</v>
      </c>
      <c r="B673" s="1" t="n">
        <v>0.766456</v>
      </c>
      <c r="C673" s="1" t="n">
        <v>25.832222</v>
      </c>
      <c r="D673" s="1" t="n">
        <v>5.333333</v>
      </c>
      <c r="E673" s="1" t="n">
        <v>3.259546</v>
      </c>
    </row>
    <row r="674" customFormat="false" ht="15" hidden="false" customHeight="false" outlineLevel="0" collapsed="false">
      <c r="A674" s="1" t="n">
        <v>13.44</v>
      </c>
      <c r="B674" s="1" t="n">
        <v>0.798371</v>
      </c>
      <c r="C674" s="1" t="n">
        <v>25.721111</v>
      </c>
      <c r="D674" s="1" t="n">
        <v>5.333333</v>
      </c>
      <c r="E674" s="1" t="n">
        <v>3.264049</v>
      </c>
    </row>
    <row r="675" customFormat="false" ht="15" hidden="false" customHeight="false" outlineLevel="0" collapsed="false">
      <c r="A675" s="1" t="n">
        <v>13.46</v>
      </c>
      <c r="B675" s="1" t="n">
        <v>0.810965</v>
      </c>
      <c r="C675" s="1" t="n">
        <v>24.170889</v>
      </c>
      <c r="D675" s="1" t="n">
        <v>7.333333</v>
      </c>
      <c r="E675" s="1" t="n">
        <v>3.268565</v>
      </c>
    </row>
    <row r="676" customFormat="false" ht="15" hidden="false" customHeight="false" outlineLevel="0" collapsed="false">
      <c r="A676" s="1" t="n">
        <v>13.48</v>
      </c>
      <c r="B676" s="1" t="n">
        <v>1.013093</v>
      </c>
      <c r="C676" s="1" t="n">
        <v>20.948667</v>
      </c>
      <c r="D676" s="1" t="n">
        <v>5.333333</v>
      </c>
      <c r="E676" s="1" t="n">
        <v>3.2839</v>
      </c>
    </row>
    <row r="677" customFormat="false" ht="15" hidden="false" customHeight="false" outlineLevel="0" collapsed="false">
      <c r="A677" s="1" t="n">
        <v>13.5</v>
      </c>
      <c r="B677" s="1" t="n">
        <v>1.27905</v>
      </c>
      <c r="C677" s="1" t="n">
        <v>20.837556</v>
      </c>
      <c r="D677" s="1" t="n">
        <v>8</v>
      </c>
      <c r="E677" s="1" t="n">
        <v>3.242883</v>
      </c>
    </row>
    <row r="678" customFormat="false" ht="15" hidden="false" customHeight="false" outlineLevel="0" collapsed="false">
      <c r="A678" s="1" t="n">
        <v>13.52</v>
      </c>
      <c r="B678" s="1" t="n">
        <v>1.631092</v>
      </c>
      <c r="C678" s="1" t="n">
        <v>21.618</v>
      </c>
      <c r="D678" s="1" t="n">
        <v>8</v>
      </c>
      <c r="E678" s="1" t="n">
        <v>3.242883</v>
      </c>
    </row>
    <row r="679" customFormat="false" ht="15" hidden="false" customHeight="false" outlineLevel="0" collapsed="false">
      <c r="A679" s="1" t="n">
        <v>13.54</v>
      </c>
      <c r="B679" s="1" t="n">
        <v>1.918326</v>
      </c>
      <c r="C679" s="1" t="n">
        <v>22.951333</v>
      </c>
      <c r="D679" s="1" t="n">
        <v>9.333333</v>
      </c>
      <c r="E679" s="1" t="n">
        <v>3.260567</v>
      </c>
    </row>
    <row r="680" customFormat="false" ht="15" hidden="false" customHeight="false" outlineLevel="0" collapsed="false">
      <c r="A680" s="1" t="n">
        <v>13.56</v>
      </c>
      <c r="B680" s="1" t="n">
        <v>2.046963</v>
      </c>
      <c r="C680" s="1" t="n">
        <v>25.842889</v>
      </c>
      <c r="D680" s="1" t="n">
        <v>11.333333</v>
      </c>
      <c r="E680" s="1" t="n">
        <v>3.262509</v>
      </c>
    </row>
    <row r="681" customFormat="false" ht="15" hidden="false" customHeight="false" outlineLevel="0" collapsed="false">
      <c r="A681" s="1" t="n">
        <v>13.58</v>
      </c>
      <c r="B681" s="1" t="n">
        <v>1.86709</v>
      </c>
      <c r="C681" s="1" t="n">
        <v>28.956667</v>
      </c>
      <c r="D681" s="1" t="n">
        <v>7.333333</v>
      </c>
      <c r="E681" s="1" t="n">
        <v>3.305172</v>
      </c>
    </row>
    <row r="682" customFormat="false" ht="15" hidden="false" customHeight="false" outlineLevel="0" collapsed="false">
      <c r="A682" s="1" t="n">
        <v>13.6</v>
      </c>
      <c r="B682" s="1" t="n">
        <v>1.43092</v>
      </c>
      <c r="C682" s="1" t="n">
        <v>27.29</v>
      </c>
      <c r="D682" s="1" t="n">
        <v>4.666667</v>
      </c>
      <c r="E682" s="1" t="n">
        <v>3.284796</v>
      </c>
    </row>
    <row r="683" customFormat="false" ht="15" hidden="false" customHeight="false" outlineLevel="0" collapsed="false">
      <c r="A683" s="1" t="n">
        <v>13.62</v>
      </c>
      <c r="B683" s="1" t="n">
        <v>1.059557</v>
      </c>
      <c r="C683" s="1" t="n">
        <v>27.292667</v>
      </c>
      <c r="D683" s="1" t="n">
        <v>2</v>
      </c>
      <c r="E683" s="1" t="n">
        <v>3.271716</v>
      </c>
    </row>
    <row r="684" customFormat="false" ht="15" hidden="false" customHeight="false" outlineLevel="0" collapsed="false">
      <c r="A684" s="1" t="n">
        <v>13.64</v>
      </c>
      <c r="B684" s="1" t="n">
        <v>0.82747</v>
      </c>
      <c r="C684" s="1" t="n">
        <v>28.186889</v>
      </c>
      <c r="D684" s="1" t="n">
        <v>0.666667</v>
      </c>
      <c r="E684" s="1" t="n">
        <v>3.328471</v>
      </c>
    </row>
    <row r="685" customFormat="false" ht="15" hidden="false" customHeight="false" outlineLevel="0" collapsed="false">
      <c r="A685" s="1" t="n">
        <v>13.66</v>
      </c>
      <c r="B685" s="1" t="n">
        <v>0.743341</v>
      </c>
      <c r="C685" s="1" t="n">
        <v>25.967333</v>
      </c>
      <c r="D685" s="1" t="n">
        <v>2.666667</v>
      </c>
      <c r="E685" s="1" t="n">
        <v>3.410713</v>
      </c>
    </row>
    <row r="686" customFormat="false" ht="15" hidden="false" customHeight="false" outlineLevel="0" collapsed="false">
      <c r="A686" s="1" t="n">
        <v>13.68</v>
      </c>
      <c r="B686" s="1" t="n">
        <v>0.722065</v>
      </c>
      <c r="C686" s="1" t="n">
        <v>23.522889</v>
      </c>
      <c r="D686" s="1" t="n">
        <v>2</v>
      </c>
      <c r="E686" s="1" t="n">
        <v>3.360952</v>
      </c>
    </row>
    <row r="687" customFormat="false" ht="15" hidden="false" customHeight="false" outlineLevel="0" collapsed="false">
      <c r="A687" s="1" t="n">
        <v>13.7</v>
      </c>
      <c r="B687" s="1" t="n">
        <v>0.776234</v>
      </c>
      <c r="C687" s="1" t="n">
        <v>21.525556</v>
      </c>
      <c r="D687" s="1" t="n">
        <v>3.333333</v>
      </c>
      <c r="E687" s="1" t="n">
        <v>3.37399</v>
      </c>
    </row>
    <row r="688" customFormat="false" ht="15" hidden="false" customHeight="false" outlineLevel="0" collapsed="false">
      <c r="A688" s="1" t="n">
        <v>13.72</v>
      </c>
      <c r="B688" s="1" t="n">
        <v>0.830403</v>
      </c>
      <c r="C688" s="1" t="n">
        <v>19.861556</v>
      </c>
      <c r="D688" s="1" t="n">
        <v>4</v>
      </c>
      <c r="E688" s="1" t="n">
        <v>3.319113</v>
      </c>
    </row>
    <row r="689" customFormat="false" ht="15" hidden="false" customHeight="false" outlineLevel="0" collapsed="false">
      <c r="A689" s="1" t="n">
        <v>13.74</v>
      </c>
      <c r="B689" s="1" t="n">
        <v>0.819765</v>
      </c>
      <c r="C689" s="1" t="n">
        <v>20.861556</v>
      </c>
      <c r="D689" s="1" t="n">
        <v>4.666667</v>
      </c>
      <c r="E689" s="1" t="n">
        <v>3.312087</v>
      </c>
    </row>
    <row r="690" customFormat="false" ht="15" hidden="false" customHeight="false" outlineLevel="0" collapsed="false">
      <c r="A690" s="1" t="n">
        <v>13.76</v>
      </c>
      <c r="B690" s="1" t="n">
        <v>0.821721</v>
      </c>
      <c r="C690" s="1" t="n">
        <v>21.533556</v>
      </c>
      <c r="D690" s="1" t="n">
        <v>2</v>
      </c>
      <c r="E690" s="1" t="n">
        <v>3.364968</v>
      </c>
    </row>
    <row r="691" customFormat="false" ht="15" hidden="false" customHeight="false" outlineLevel="0" collapsed="false">
      <c r="A691" s="1" t="n">
        <v>13.78</v>
      </c>
      <c r="B691" s="1" t="n">
        <v>0.726954</v>
      </c>
      <c r="C691" s="1" t="n">
        <v>19.758444</v>
      </c>
      <c r="D691" s="1" t="n">
        <v>0.666667</v>
      </c>
      <c r="E691" s="1" t="n">
        <v>3.38434</v>
      </c>
    </row>
    <row r="692" customFormat="false" ht="15" hidden="false" customHeight="false" outlineLevel="0" collapsed="false">
      <c r="A692" s="1" t="n">
        <v>13.8</v>
      </c>
      <c r="B692" s="1" t="n">
        <v>0.780145</v>
      </c>
      <c r="C692" s="1" t="n">
        <v>17.314</v>
      </c>
      <c r="D692" s="1" t="n">
        <v>2</v>
      </c>
      <c r="E692" s="1" t="n">
        <v>3.450254</v>
      </c>
    </row>
    <row r="693" customFormat="false" ht="15" hidden="false" customHeight="false" outlineLevel="0" collapsed="false">
      <c r="A693" s="1" t="n">
        <v>13.82</v>
      </c>
      <c r="B693" s="1" t="n">
        <v>0.844953</v>
      </c>
      <c r="C693" s="1" t="n">
        <v>15.983333</v>
      </c>
      <c r="D693" s="1" t="n">
        <v>26.666667</v>
      </c>
      <c r="E693" s="1" t="n">
        <v>3.437283</v>
      </c>
    </row>
    <row r="694" customFormat="false" ht="15" hidden="false" customHeight="false" outlineLevel="0" collapsed="false">
      <c r="A694" s="1" t="n">
        <v>13.84</v>
      </c>
      <c r="B694" s="1" t="n">
        <v>0.908783</v>
      </c>
      <c r="C694" s="1" t="n">
        <v>16.538889</v>
      </c>
      <c r="D694" s="1" t="n">
        <v>46</v>
      </c>
      <c r="E694" s="1" t="n">
        <v>3.493949</v>
      </c>
    </row>
    <row r="695" customFormat="false" ht="15" hidden="false" customHeight="false" outlineLevel="0" collapsed="false">
      <c r="A695" s="1" t="n">
        <v>13.86</v>
      </c>
      <c r="B695" s="1" t="n">
        <v>0.941675</v>
      </c>
      <c r="C695" s="1" t="n">
        <v>17.763778</v>
      </c>
      <c r="D695" s="1" t="n">
        <v>48.666667</v>
      </c>
      <c r="E695" s="1" t="n">
        <v>3.519073</v>
      </c>
    </row>
    <row r="696" customFormat="false" ht="15" hidden="false" customHeight="false" outlineLevel="0" collapsed="false">
      <c r="A696" s="1" t="n">
        <v>13.88</v>
      </c>
      <c r="B696" s="1" t="n">
        <v>0.995844</v>
      </c>
      <c r="C696" s="1" t="n">
        <v>17.210889</v>
      </c>
      <c r="D696" s="1" t="n">
        <v>52.666667</v>
      </c>
      <c r="E696" s="1" t="n">
        <v>3.577753</v>
      </c>
    </row>
    <row r="697" customFormat="false" ht="15" hidden="false" customHeight="false" outlineLevel="0" collapsed="false">
      <c r="A697" s="1" t="n">
        <v>13.9</v>
      </c>
      <c r="B697" s="1" t="n">
        <v>1.070313</v>
      </c>
      <c r="C697" s="1" t="n">
        <v>17.766444</v>
      </c>
      <c r="D697" s="1" t="n">
        <v>56</v>
      </c>
      <c r="E697" s="1" t="n">
        <v>3.488037</v>
      </c>
    </row>
    <row r="698" customFormat="false" ht="15" hidden="false" customHeight="false" outlineLevel="0" collapsed="false">
      <c r="A698" s="1" t="n">
        <v>13.92</v>
      </c>
      <c r="B698" s="1" t="n">
        <v>1.178651</v>
      </c>
      <c r="C698" s="1" t="n">
        <v>20.327333</v>
      </c>
      <c r="D698" s="1" t="n">
        <v>55.333333</v>
      </c>
      <c r="E698" s="1" t="n">
        <v>3.584304</v>
      </c>
    </row>
    <row r="699" customFormat="false" ht="15" hidden="false" customHeight="false" outlineLevel="0" collapsed="false">
      <c r="A699" s="1" t="n">
        <v>13.94</v>
      </c>
      <c r="B699" s="1" t="n">
        <v>1.222182</v>
      </c>
      <c r="C699" s="1" t="n">
        <v>19.218889</v>
      </c>
      <c r="D699" s="1" t="n">
        <v>53.333333</v>
      </c>
      <c r="E699" s="1" t="n">
        <v>3.583223</v>
      </c>
    </row>
    <row r="700" customFormat="false" ht="15" hidden="false" customHeight="false" outlineLevel="0" collapsed="false">
      <c r="A700" s="1" t="n">
        <v>13.96</v>
      </c>
      <c r="B700" s="1" t="n">
        <v>1.168991</v>
      </c>
      <c r="C700" s="1" t="n">
        <v>18.663333</v>
      </c>
      <c r="D700" s="1" t="n">
        <v>52.666667</v>
      </c>
      <c r="E700" s="1" t="n">
        <v>3.609277</v>
      </c>
    </row>
    <row r="701" customFormat="false" ht="15" hidden="false" customHeight="false" outlineLevel="0" collapsed="false">
      <c r="A701" s="1" t="n">
        <v>13.98</v>
      </c>
      <c r="B701" s="1" t="n">
        <v>1.074224</v>
      </c>
      <c r="C701" s="1" t="n">
        <v>20.777111</v>
      </c>
      <c r="D701" s="1" t="n">
        <v>52</v>
      </c>
      <c r="E701" s="1" t="n">
        <v>3.558517</v>
      </c>
    </row>
    <row r="702" customFormat="false" ht="15" hidden="false" customHeight="false" outlineLevel="0" collapsed="false">
      <c r="A702" s="1" t="n">
        <v>14</v>
      </c>
      <c r="B702" s="1" t="n">
        <v>0.968818</v>
      </c>
      <c r="C702" s="1" t="n">
        <v>20.779778</v>
      </c>
      <c r="D702" s="1" t="n">
        <v>48.666667</v>
      </c>
      <c r="E702" s="1" t="n">
        <v>3.600222</v>
      </c>
    </row>
    <row r="703" customFormat="false" ht="15" hidden="false" customHeight="false" outlineLevel="0" collapsed="false">
      <c r="A703" s="1" t="n">
        <v>14.02</v>
      </c>
      <c r="B703" s="1" t="n">
        <v>0.95818</v>
      </c>
      <c r="C703" s="1" t="n">
        <v>19.335333</v>
      </c>
      <c r="D703" s="1" t="n">
        <v>48</v>
      </c>
      <c r="E703" s="1" t="n">
        <v>3.564958</v>
      </c>
    </row>
    <row r="704" customFormat="false" ht="15" hidden="false" customHeight="false" outlineLevel="0" collapsed="false">
      <c r="A704" s="1" t="n">
        <v>14.04</v>
      </c>
      <c r="B704" s="1" t="n">
        <v>0.960136</v>
      </c>
      <c r="C704" s="1" t="n">
        <v>19.229556</v>
      </c>
      <c r="D704" s="1" t="n">
        <v>50</v>
      </c>
      <c r="E704" s="1" t="n">
        <v>3.5712</v>
      </c>
    </row>
    <row r="705" customFormat="false" ht="15" hidden="false" customHeight="false" outlineLevel="0" collapsed="false">
      <c r="A705" s="1" t="n">
        <v>14.06</v>
      </c>
      <c r="B705" s="1" t="n">
        <v>0.949497</v>
      </c>
      <c r="C705" s="1" t="n">
        <v>18.562889</v>
      </c>
      <c r="D705" s="1" t="n">
        <v>48.666667</v>
      </c>
      <c r="E705" s="1" t="n">
        <v>3.616142</v>
      </c>
    </row>
    <row r="706" customFormat="false" ht="15" hidden="false" customHeight="false" outlineLevel="0" collapsed="false">
      <c r="A706" s="1" t="n">
        <v>14.08</v>
      </c>
      <c r="B706" s="1" t="n">
        <v>0.993028</v>
      </c>
      <c r="C706" s="1" t="n">
        <v>19.01</v>
      </c>
      <c r="D706" s="1" t="n">
        <v>49.333333</v>
      </c>
      <c r="E706" s="1" t="n">
        <v>3.616009</v>
      </c>
    </row>
    <row r="707" customFormat="false" ht="15" hidden="false" customHeight="false" outlineLevel="0" collapsed="false">
      <c r="A707" s="1" t="n">
        <v>14.1</v>
      </c>
      <c r="B707" s="1" t="n">
        <v>1.088773</v>
      </c>
      <c r="C707" s="1" t="n">
        <v>19.232222</v>
      </c>
      <c r="D707" s="1" t="n">
        <v>56.666667</v>
      </c>
      <c r="E707" s="1" t="n">
        <v>3.627213</v>
      </c>
    </row>
    <row r="708" customFormat="false" ht="15" hidden="false" customHeight="false" outlineLevel="0" collapsed="false">
      <c r="A708" s="1" t="n">
        <v>14.12</v>
      </c>
      <c r="B708" s="1" t="n">
        <v>1.599411</v>
      </c>
      <c r="C708" s="1" t="n">
        <v>16.787778</v>
      </c>
      <c r="D708" s="1" t="n">
        <v>56</v>
      </c>
      <c r="E708" s="1" t="n">
        <v>3.713767</v>
      </c>
    </row>
    <row r="709" customFormat="false" ht="15" hidden="false" customHeight="false" outlineLevel="0" collapsed="false">
      <c r="A709" s="1" t="n">
        <v>14.14</v>
      </c>
      <c r="B709" s="1" t="n">
        <v>3.196134</v>
      </c>
      <c r="C709" s="1" t="n">
        <v>17.457111</v>
      </c>
      <c r="D709" s="1" t="n">
        <v>100</v>
      </c>
      <c r="E709" s="1" t="n">
        <v>3.744009</v>
      </c>
    </row>
    <row r="710" customFormat="false" ht="15" hidden="false" customHeight="false" outlineLevel="0" collapsed="false">
      <c r="A710" s="1" t="n">
        <v>14.16</v>
      </c>
      <c r="B710" s="1" t="n">
        <v>4.484346</v>
      </c>
      <c r="C710" s="1" t="n">
        <v>23.015333</v>
      </c>
      <c r="D710" s="1" t="n">
        <v>122.666667</v>
      </c>
      <c r="E710" s="1" t="n">
        <v>3.726403</v>
      </c>
    </row>
    <row r="711" customFormat="false" ht="15" hidden="false" customHeight="false" outlineLevel="0" collapsed="false">
      <c r="A711" s="1" t="n">
        <v>14.18</v>
      </c>
      <c r="B711" s="1" t="n">
        <v>5.175835</v>
      </c>
      <c r="C711" s="1" t="n">
        <v>21.570889</v>
      </c>
      <c r="D711" s="1" t="n">
        <v>136.666667</v>
      </c>
      <c r="E711" s="1" t="n">
        <v>3.763267</v>
      </c>
    </row>
    <row r="712" customFormat="false" ht="15" hidden="false" customHeight="false" outlineLevel="0" collapsed="false">
      <c r="A712" s="1" t="n">
        <v>14.2</v>
      </c>
      <c r="B712" s="1" t="n">
        <v>5.251281</v>
      </c>
      <c r="C712" s="1" t="n">
        <v>19.906889</v>
      </c>
      <c r="D712" s="1" t="n">
        <v>143.333333</v>
      </c>
      <c r="E712" s="1" t="n">
        <v>3.739596</v>
      </c>
    </row>
    <row r="713" customFormat="false" ht="15" hidden="false" customHeight="false" outlineLevel="0" collapsed="false">
      <c r="A713" s="1" t="n">
        <v>14.22</v>
      </c>
      <c r="B713" s="1" t="n">
        <v>5.315111</v>
      </c>
      <c r="C713" s="1" t="n">
        <v>19.351333</v>
      </c>
      <c r="D713" s="1" t="n">
        <v>141.333333</v>
      </c>
      <c r="E713" s="1" t="n">
        <v>3.760213</v>
      </c>
    </row>
    <row r="714" customFormat="false" ht="15" hidden="false" customHeight="false" outlineLevel="0" collapsed="false">
      <c r="A714" s="1" t="n">
        <v>14.24</v>
      </c>
      <c r="B714" s="1" t="n">
        <v>5.474685</v>
      </c>
      <c r="C714" s="1" t="n">
        <v>20.018</v>
      </c>
      <c r="D714" s="1" t="n">
        <v>150.666667</v>
      </c>
      <c r="E714" s="1" t="n">
        <v>3.744009</v>
      </c>
    </row>
    <row r="715" customFormat="false" ht="15" hidden="false" customHeight="false" outlineLevel="0" collapsed="false">
      <c r="A715" s="1" t="n">
        <v>14.26</v>
      </c>
      <c r="B715" s="1" t="n">
        <v>5.614939</v>
      </c>
      <c r="C715" s="1" t="n">
        <v>20.245556</v>
      </c>
      <c r="D715" s="1" t="n">
        <v>160</v>
      </c>
      <c r="E715" s="1" t="n">
        <v>3.740828</v>
      </c>
    </row>
    <row r="716" customFormat="false" ht="15" hidden="false" customHeight="false" outlineLevel="0" collapsed="false">
      <c r="A716" s="1" t="n">
        <v>14.28</v>
      </c>
      <c r="B716" s="1" t="n">
        <v>5.742598</v>
      </c>
      <c r="C716" s="1" t="n">
        <v>16.356667</v>
      </c>
      <c r="D716" s="1" t="n">
        <v>161.333333</v>
      </c>
      <c r="E716" s="1" t="n">
        <v>3.801945</v>
      </c>
    </row>
    <row r="717" customFormat="false" ht="15" hidden="false" customHeight="false" outlineLevel="0" collapsed="false">
      <c r="A717" s="1" t="n">
        <v>14.3</v>
      </c>
      <c r="B717" s="1" t="n">
        <v>5.934087</v>
      </c>
      <c r="C717" s="1" t="n">
        <v>16.801111</v>
      </c>
      <c r="D717" s="1" t="n">
        <v>155.333333</v>
      </c>
      <c r="E717" s="1" t="n">
        <v>3.776136</v>
      </c>
    </row>
    <row r="718" customFormat="false" ht="15" hidden="false" customHeight="false" outlineLevel="0" collapsed="false">
      <c r="A718" s="1" t="n">
        <v>14.32</v>
      </c>
      <c r="B718" s="1" t="n">
        <v>6.201023</v>
      </c>
      <c r="C718" s="1" t="n">
        <v>16.137111</v>
      </c>
      <c r="D718" s="1" t="n">
        <v>170</v>
      </c>
      <c r="E718" s="1" t="n">
        <v>3.824008</v>
      </c>
    </row>
    <row r="719" customFormat="false" ht="15" hidden="false" customHeight="false" outlineLevel="0" collapsed="false">
      <c r="A719" s="1" t="n">
        <v>14.34</v>
      </c>
      <c r="B719" s="1" t="n">
        <v>6.723277</v>
      </c>
      <c r="C719" s="1" t="n">
        <v>7.695333</v>
      </c>
      <c r="D719" s="1" t="n">
        <v>161.333333</v>
      </c>
      <c r="E719" s="1" t="n">
        <v>3.931388</v>
      </c>
    </row>
    <row r="720" customFormat="false" ht="15" hidden="false" customHeight="false" outlineLevel="0" collapsed="false">
      <c r="A720" s="1" t="n">
        <v>14.36</v>
      </c>
      <c r="B720" s="1" t="n">
        <v>7.032765</v>
      </c>
      <c r="C720" s="1" t="n">
        <v>10.364667</v>
      </c>
      <c r="D720" s="1" t="n">
        <v>165.333333</v>
      </c>
      <c r="E720" s="1" t="n">
        <v>3.84324</v>
      </c>
    </row>
    <row r="721" customFormat="false" ht="15" hidden="false" customHeight="false" outlineLevel="0" collapsed="false">
      <c r="A721" s="1" t="n">
        <v>14.38</v>
      </c>
      <c r="B721" s="1" t="n">
        <v>7.19234</v>
      </c>
      <c r="C721" s="1" t="n">
        <v>12.809111</v>
      </c>
      <c r="D721" s="1" t="n">
        <v>167.333333</v>
      </c>
      <c r="E721" s="1" t="n">
        <v>3.931388</v>
      </c>
    </row>
    <row r="722" customFormat="false" ht="15" hidden="false" customHeight="false" outlineLevel="0" collapsed="false">
      <c r="A722" s="1" t="n">
        <v>14.4</v>
      </c>
      <c r="B722" s="1" t="n">
        <v>7.32</v>
      </c>
      <c r="C722" s="1" t="n">
        <v>13.809111</v>
      </c>
      <c r="D722" s="1" t="n">
        <v>154</v>
      </c>
      <c r="E722" s="1" t="n">
        <v>3.940883</v>
      </c>
    </row>
    <row r="723" customFormat="false" ht="15" hidden="false" customHeight="false" outlineLevel="0" collapsed="false">
      <c r="A723" s="1" t="n">
        <v>14.42</v>
      </c>
      <c r="B723" s="1" t="n">
        <v>7.32</v>
      </c>
      <c r="C723" s="1" t="n">
        <v>15.586889</v>
      </c>
      <c r="D723" s="1" t="n">
        <v>147.333333</v>
      </c>
      <c r="E723" s="1" t="n">
        <v>3.977835</v>
      </c>
    </row>
    <row r="724" customFormat="false" ht="15" hidden="false" customHeight="false" outlineLevel="0" collapsed="false">
      <c r="A724" s="1" t="n">
        <v>14.44</v>
      </c>
      <c r="B724" s="1" t="n">
        <v>7.25617</v>
      </c>
      <c r="C724" s="1" t="n">
        <v>17.253556</v>
      </c>
      <c r="D724" s="1" t="n">
        <v>144</v>
      </c>
      <c r="E724" s="1" t="n">
        <v>3.971386</v>
      </c>
    </row>
    <row r="725" customFormat="false" ht="15" hidden="false" customHeight="false" outlineLevel="0" collapsed="false">
      <c r="A725" s="1" t="n">
        <v>14.46</v>
      </c>
      <c r="B725" s="1" t="n">
        <v>7.202978</v>
      </c>
      <c r="C725" s="1" t="n">
        <v>16.364667</v>
      </c>
      <c r="D725" s="1" t="n">
        <v>129.333333</v>
      </c>
      <c r="E725" s="1" t="n">
        <v>3.998504</v>
      </c>
    </row>
    <row r="726" customFormat="false" ht="15" hidden="false" customHeight="false" outlineLevel="0" collapsed="false">
      <c r="A726" s="1" t="n">
        <v>14.48</v>
      </c>
      <c r="B726" s="1" t="n">
        <v>7.149787</v>
      </c>
      <c r="C726" s="1" t="n">
        <v>16.031333</v>
      </c>
      <c r="D726" s="1" t="n">
        <v>118.666667</v>
      </c>
      <c r="E726" s="1" t="n">
        <v>4</v>
      </c>
    </row>
    <row r="727" customFormat="false" ht="15" hidden="false" customHeight="false" outlineLevel="0" collapsed="false">
      <c r="A727" s="1" t="n">
        <v>14.5</v>
      </c>
      <c r="B727" s="1" t="n">
        <v>7.022127</v>
      </c>
      <c r="C727" s="1" t="n">
        <v>12.364667</v>
      </c>
      <c r="D727" s="1" t="n">
        <v>108.666667</v>
      </c>
      <c r="E727" s="1" t="n">
        <v>4.070742</v>
      </c>
    </row>
    <row r="728" customFormat="false" ht="15" hidden="false" customHeight="false" outlineLevel="0" collapsed="false">
      <c r="A728" s="1" t="n">
        <v>14.52</v>
      </c>
      <c r="B728" s="1" t="n">
        <v>6.95732</v>
      </c>
      <c r="C728" s="1" t="n">
        <v>9.362</v>
      </c>
      <c r="D728" s="1" t="n">
        <v>104.666667</v>
      </c>
      <c r="E728" s="1" t="n">
        <v>4.051382</v>
      </c>
    </row>
    <row r="729" customFormat="false" ht="15" hidden="false" customHeight="false" outlineLevel="0" collapsed="false">
      <c r="A729" s="1" t="n">
        <v>14.54</v>
      </c>
      <c r="B729" s="1" t="n">
        <v>7.053064</v>
      </c>
      <c r="C729" s="1" t="n">
        <v>8.028667</v>
      </c>
      <c r="D729" s="1" t="n">
        <v>104.666667</v>
      </c>
      <c r="E729" s="1" t="n">
        <v>4.056126</v>
      </c>
    </row>
    <row r="730" customFormat="false" ht="15" hidden="false" customHeight="false" outlineLevel="0" collapsed="false">
      <c r="A730" s="1" t="n">
        <v>14.56</v>
      </c>
      <c r="B730" s="1" t="n">
        <v>7.147831</v>
      </c>
      <c r="C730" s="1" t="n">
        <v>7.692667</v>
      </c>
      <c r="D730" s="1" t="n">
        <v>103.333333</v>
      </c>
      <c r="E730" s="1" t="n">
        <v>4.102565</v>
      </c>
    </row>
    <row r="731" customFormat="false" ht="15" hidden="false" customHeight="false" outlineLevel="0" collapsed="false">
      <c r="A731" s="1" t="n">
        <v>14.58</v>
      </c>
      <c r="B731" s="1" t="n">
        <v>7.243576</v>
      </c>
      <c r="C731" s="1" t="n">
        <v>8.248222</v>
      </c>
      <c r="D731" s="1" t="n">
        <v>98</v>
      </c>
      <c r="E731" s="1" t="n">
        <v>4.041616</v>
      </c>
    </row>
    <row r="732" customFormat="false" ht="15" hidden="false" customHeight="false" outlineLevel="0" collapsed="false">
      <c r="A732" s="1" t="n">
        <v>14.6</v>
      </c>
      <c r="B732" s="1" t="n">
        <v>7.327704</v>
      </c>
      <c r="C732" s="1" t="n">
        <v>9.801111</v>
      </c>
      <c r="D732" s="1" t="n">
        <v>97.333333</v>
      </c>
      <c r="E732" s="1" t="n">
        <v>4.073752</v>
      </c>
    </row>
    <row r="733" customFormat="false" ht="15" hidden="false" customHeight="false" outlineLevel="0" collapsed="false">
      <c r="A733" s="1" t="n">
        <v>14.62</v>
      </c>
      <c r="B733" s="1" t="n">
        <v>7.391534</v>
      </c>
      <c r="C733" s="1" t="n">
        <v>9.912222</v>
      </c>
      <c r="D733" s="1" t="n">
        <v>90.666667</v>
      </c>
      <c r="E733" s="1" t="n">
        <v>4.159823</v>
      </c>
    </row>
    <row r="734" customFormat="false" ht="15" hidden="false" customHeight="false" outlineLevel="0" collapsed="false">
      <c r="A734" s="1" t="n">
        <v>14.64</v>
      </c>
      <c r="B734" s="1" t="n">
        <v>7.476641</v>
      </c>
      <c r="C734" s="1" t="n">
        <v>9.134444</v>
      </c>
      <c r="D734" s="1" t="n">
        <v>92</v>
      </c>
      <c r="E734" s="1" t="n">
        <v>4.137826</v>
      </c>
    </row>
    <row r="735" customFormat="false" ht="15" hidden="false" customHeight="false" outlineLevel="0" collapsed="false">
      <c r="A735" s="1" t="n">
        <v>14.66</v>
      </c>
      <c r="B735" s="1" t="n">
        <v>7.559791</v>
      </c>
      <c r="C735" s="1" t="n">
        <v>8.573556</v>
      </c>
      <c r="D735" s="1" t="n">
        <v>89.333333</v>
      </c>
      <c r="E735" s="1" t="n">
        <v>4.149009</v>
      </c>
    </row>
    <row r="736" customFormat="false" ht="15" hidden="false" customHeight="false" outlineLevel="0" collapsed="false">
      <c r="A736" s="1" t="n">
        <v>14.68</v>
      </c>
      <c r="B736" s="1" t="n">
        <v>7.666174</v>
      </c>
      <c r="C736" s="1" t="n">
        <v>7.462444</v>
      </c>
      <c r="D736" s="1" t="n">
        <v>92</v>
      </c>
      <c r="E736" s="1" t="n">
        <v>4.155459</v>
      </c>
    </row>
    <row r="737" customFormat="false" ht="15" hidden="false" customHeight="false" outlineLevel="0" collapsed="false">
      <c r="A737" s="1" t="n">
        <v>14.7</v>
      </c>
      <c r="B737" s="1" t="n">
        <v>7.835409</v>
      </c>
      <c r="C737" s="1" t="n">
        <v>7.570889</v>
      </c>
      <c r="D737" s="1" t="n">
        <v>92.666667</v>
      </c>
      <c r="E737" s="1" t="n">
        <v>4.250952</v>
      </c>
    </row>
    <row r="738" customFormat="false" ht="15" hidden="false" customHeight="false" outlineLevel="0" collapsed="false">
      <c r="A738" s="1" t="n">
        <v>14.72</v>
      </c>
      <c r="B738" s="1" t="n">
        <v>8.015283</v>
      </c>
      <c r="C738" s="1" t="n">
        <v>8.568222</v>
      </c>
      <c r="D738" s="1" t="n">
        <v>88</v>
      </c>
      <c r="E738" s="1" t="n">
        <v>4.243659</v>
      </c>
    </row>
    <row r="739" customFormat="false" ht="15" hidden="false" customHeight="false" outlineLevel="0" collapsed="false">
      <c r="A739" s="1" t="n">
        <v>14.74</v>
      </c>
      <c r="B739" s="1" t="n">
        <v>8.248348</v>
      </c>
      <c r="C739" s="1" t="n">
        <v>9.454444</v>
      </c>
      <c r="D739" s="1" t="n">
        <v>90</v>
      </c>
      <c r="E739" s="1" t="n">
        <v>4.232484</v>
      </c>
    </row>
    <row r="740" customFormat="false" ht="15" hidden="false" customHeight="false" outlineLevel="0" collapsed="false">
      <c r="A740" s="1" t="n">
        <v>14.76</v>
      </c>
      <c r="B740" s="1" t="n">
        <v>8.461113</v>
      </c>
      <c r="C740" s="1" t="n">
        <v>10.565556</v>
      </c>
      <c r="D740" s="1" t="n">
        <v>92</v>
      </c>
      <c r="E740" s="1" t="n">
        <v>4.237192</v>
      </c>
    </row>
    <row r="741" customFormat="false" ht="15" hidden="false" customHeight="false" outlineLevel="0" collapsed="false">
      <c r="A741" s="1" t="n">
        <v>14.78</v>
      </c>
      <c r="B741" s="1" t="n">
        <v>8.598434</v>
      </c>
      <c r="C741" s="1" t="n">
        <v>11.007333</v>
      </c>
      <c r="D741" s="1" t="n">
        <v>90</v>
      </c>
      <c r="E741" s="1" t="n">
        <v>4.271408</v>
      </c>
    </row>
    <row r="742" customFormat="false" ht="15" hidden="false" customHeight="false" outlineLevel="0" collapsed="false">
      <c r="A742" s="1" t="n">
        <v>14.8</v>
      </c>
      <c r="B742" s="1" t="n">
        <v>8.970774</v>
      </c>
      <c r="C742" s="1" t="n">
        <v>11.674</v>
      </c>
      <c r="D742" s="1" t="n">
        <v>92.666667</v>
      </c>
      <c r="E742" s="1" t="n">
        <v>4.334738</v>
      </c>
    </row>
    <row r="743" customFormat="false" ht="15" hidden="false" customHeight="false" outlineLevel="0" collapsed="false">
      <c r="A743" s="1" t="n">
        <v>14.82</v>
      </c>
      <c r="B743" s="1" t="n">
        <v>9.287967</v>
      </c>
      <c r="C743" s="1" t="n">
        <v>12.446444</v>
      </c>
      <c r="D743" s="1" t="n">
        <v>96</v>
      </c>
      <c r="E743" s="1" t="n">
        <v>4.264908</v>
      </c>
    </row>
    <row r="744" customFormat="false" ht="15" hidden="false" customHeight="false" outlineLevel="0" collapsed="false">
      <c r="A744" s="1" t="n">
        <v>14.84</v>
      </c>
      <c r="B744" s="1" t="n">
        <v>9.404989</v>
      </c>
      <c r="C744" s="1" t="n">
        <v>14.113111</v>
      </c>
      <c r="D744" s="1" t="n">
        <v>96</v>
      </c>
      <c r="E744" s="1" t="n">
        <v>4.303085</v>
      </c>
    </row>
    <row r="745" customFormat="false" ht="15" hidden="false" customHeight="false" outlineLevel="0" collapsed="false">
      <c r="A745" s="1" t="n">
        <v>14.86</v>
      </c>
      <c r="B745" s="1" t="n">
        <v>9.521032</v>
      </c>
      <c r="C745" s="1" t="n">
        <v>12.888222</v>
      </c>
      <c r="D745" s="1" t="n">
        <v>93.333333</v>
      </c>
      <c r="E745" s="1" t="n">
        <v>4.352426</v>
      </c>
    </row>
    <row r="746" customFormat="false" ht="15" hidden="false" customHeight="false" outlineLevel="0" collapsed="false">
      <c r="A746" s="1" t="n">
        <v>14.88</v>
      </c>
      <c r="B746" s="1" t="n">
        <v>9.722182</v>
      </c>
      <c r="C746" s="1" t="n">
        <v>15.996667</v>
      </c>
      <c r="D746" s="1" t="n">
        <v>94</v>
      </c>
      <c r="E746" s="1" t="n">
        <v>4.405502</v>
      </c>
    </row>
    <row r="747" customFormat="false" ht="15" hidden="false" customHeight="false" outlineLevel="0" collapsed="false">
      <c r="A747" s="1" t="n">
        <v>14.9</v>
      </c>
      <c r="B747" s="1" t="n">
        <v>9.988139</v>
      </c>
      <c r="C747" s="1" t="n">
        <v>14.774444</v>
      </c>
      <c r="D747" s="1" t="n">
        <v>96</v>
      </c>
      <c r="E747" s="1" t="n">
        <v>4.389559</v>
      </c>
    </row>
    <row r="748" customFormat="false" ht="15" hidden="false" customHeight="false" outlineLevel="0" collapsed="false">
      <c r="A748" s="1" t="n">
        <v>14.92</v>
      </c>
      <c r="B748" s="1" t="n">
        <v>10.12546</v>
      </c>
      <c r="C748" s="1" t="n">
        <v>15.882889</v>
      </c>
      <c r="D748" s="1" t="n">
        <v>95.333333</v>
      </c>
      <c r="E748" s="1" t="n">
        <v>4.416645</v>
      </c>
    </row>
    <row r="749" customFormat="false" ht="15" hidden="false" customHeight="false" outlineLevel="0" collapsed="false">
      <c r="A749" s="1" t="n">
        <v>14.94</v>
      </c>
      <c r="B749" s="1" t="n">
        <v>10.221204</v>
      </c>
      <c r="C749" s="1" t="n">
        <v>16.882889</v>
      </c>
      <c r="D749" s="1" t="n">
        <v>93.333333</v>
      </c>
      <c r="E749" s="1" t="n">
        <v>4.435096</v>
      </c>
    </row>
    <row r="750" customFormat="false" ht="15" hidden="false" customHeight="false" outlineLevel="0" collapsed="false">
      <c r="A750" s="1" t="n">
        <v>14.96</v>
      </c>
      <c r="B750" s="1" t="n">
        <v>10.219249</v>
      </c>
      <c r="C750" s="1" t="n">
        <v>17.988667</v>
      </c>
      <c r="D750" s="1" t="n">
        <v>92</v>
      </c>
      <c r="E750" s="1" t="n">
        <v>4.446251</v>
      </c>
    </row>
    <row r="751" customFormat="false" ht="15" hidden="false" customHeight="false" outlineLevel="0" collapsed="false">
      <c r="A751" s="1" t="n">
        <v>14.98</v>
      </c>
      <c r="B751" s="1" t="n">
        <v>9.686356</v>
      </c>
      <c r="C751" s="1" t="n">
        <v>18.986</v>
      </c>
      <c r="D751" s="1" t="n">
        <v>85.333333</v>
      </c>
      <c r="E751" s="1" t="n">
        <v>4.461225</v>
      </c>
    </row>
    <row r="752" customFormat="false" ht="15" hidden="false" customHeight="false" outlineLevel="0" collapsed="false">
      <c r="A752" s="1" t="n">
        <v>15</v>
      </c>
      <c r="B752" s="1" t="n">
        <v>8.355591</v>
      </c>
      <c r="C752" s="1" t="n">
        <v>20.872222</v>
      </c>
      <c r="D752" s="1" t="n">
        <v>69.333333</v>
      </c>
      <c r="E752" s="1" t="n">
        <v>4.49145</v>
      </c>
    </row>
    <row r="753" customFormat="false" ht="15" hidden="false" customHeight="false" outlineLevel="0" collapsed="false">
      <c r="A753" s="1" t="n">
        <v>15.02</v>
      </c>
      <c r="B753" s="1" t="n">
        <v>6.664102</v>
      </c>
      <c r="C753" s="1" t="n">
        <v>20.427778</v>
      </c>
      <c r="D753" s="1" t="n">
        <v>51.333333</v>
      </c>
      <c r="E753" s="1" t="n">
        <v>4.398349</v>
      </c>
    </row>
    <row r="754" customFormat="false" ht="15" hidden="false" customHeight="false" outlineLevel="0" collapsed="false">
      <c r="A754" s="1" t="n">
        <v>15.04</v>
      </c>
      <c r="B754" s="1" t="n">
        <v>5.24823</v>
      </c>
      <c r="C754" s="1" t="n">
        <v>17.980667</v>
      </c>
      <c r="D754" s="1" t="n">
        <v>38.666667</v>
      </c>
      <c r="E754" s="1" t="n">
        <v>4.418615</v>
      </c>
    </row>
    <row r="755" customFormat="false" ht="15" hidden="false" customHeight="false" outlineLevel="0" collapsed="false">
      <c r="A755" s="1" t="n">
        <v>15.06</v>
      </c>
      <c r="B755" s="1" t="n">
        <v>3.843975</v>
      </c>
      <c r="C755" s="1" t="n">
        <v>19.091778</v>
      </c>
      <c r="D755" s="1" t="n">
        <v>37.333333</v>
      </c>
      <c r="E755" s="1" t="n">
        <v>4.43832</v>
      </c>
    </row>
    <row r="756" customFormat="false" ht="15" hidden="false" customHeight="false" outlineLevel="0" collapsed="false">
      <c r="A756" s="1" t="n">
        <v>15.08</v>
      </c>
      <c r="B756" s="1" t="n">
        <v>3.162146</v>
      </c>
      <c r="C756" s="1" t="n">
        <v>21.533556</v>
      </c>
      <c r="D756" s="1" t="n">
        <v>29.333333</v>
      </c>
      <c r="E756" s="1" t="n">
        <v>4.401636</v>
      </c>
    </row>
    <row r="757" customFormat="false" ht="15" hidden="false" customHeight="false" outlineLevel="0" collapsed="false">
      <c r="A757" s="1" t="n">
        <v>15.1</v>
      </c>
      <c r="B757" s="1" t="n">
        <v>2.702744</v>
      </c>
      <c r="C757" s="1" t="n">
        <v>30.194889</v>
      </c>
      <c r="D757" s="1" t="n">
        <v>92</v>
      </c>
      <c r="E757" s="1" t="n">
        <v>4.449453</v>
      </c>
    </row>
    <row r="758" customFormat="false" ht="15" hidden="false" customHeight="false" outlineLevel="0" collapsed="false">
      <c r="A758" s="1" t="n">
        <v>15.12</v>
      </c>
      <c r="B758" s="1" t="n">
        <v>2.478362</v>
      </c>
      <c r="C758" s="1" t="n">
        <v>34.414444</v>
      </c>
      <c r="D758" s="1" t="n">
        <v>100.666667</v>
      </c>
      <c r="E758" s="1" t="n">
        <v>4.445481</v>
      </c>
    </row>
    <row r="759" customFormat="false" ht="15" hidden="false" customHeight="false" outlineLevel="0" collapsed="false">
      <c r="A759" s="1" t="n">
        <v>15.14</v>
      </c>
      <c r="B759" s="1" t="n">
        <v>2.211426</v>
      </c>
      <c r="C759" s="1" t="n">
        <v>37.078444</v>
      </c>
      <c r="D759" s="1" t="n">
        <v>104.666667</v>
      </c>
      <c r="E759" s="1" t="n">
        <v>4.467769</v>
      </c>
    </row>
    <row r="760" customFormat="false" ht="15" hidden="false" customHeight="false" outlineLevel="0" collapsed="false">
      <c r="A760" s="1" t="n">
        <v>15.16</v>
      </c>
      <c r="B760" s="1" t="n">
        <v>2.093427</v>
      </c>
      <c r="C760" s="1" t="n">
        <v>47.409111</v>
      </c>
      <c r="D760" s="1" t="n">
        <v>101.333333</v>
      </c>
      <c r="E760" s="1" t="n">
        <v>4.480321</v>
      </c>
    </row>
    <row r="761" customFormat="false" ht="15" hidden="false" customHeight="false" outlineLevel="0" collapsed="false">
      <c r="A761" s="1" t="n">
        <v>15.18</v>
      </c>
      <c r="B761" s="1" t="n">
        <v>1.995727</v>
      </c>
      <c r="C761" s="1" t="n">
        <v>48.181556</v>
      </c>
      <c r="D761" s="1" t="n">
        <v>93.333333</v>
      </c>
      <c r="E761" s="1" t="n">
        <v>4.446251</v>
      </c>
    </row>
    <row r="762" customFormat="false" ht="15" hidden="false" customHeight="false" outlineLevel="0" collapsed="false">
      <c r="A762" s="1" t="n">
        <v>15.2</v>
      </c>
      <c r="B762" s="1" t="n">
        <v>1.899005</v>
      </c>
      <c r="C762" s="1" t="n">
        <v>38.956667</v>
      </c>
      <c r="D762" s="1" t="n">
        <v>97.333333</v>
      </c>
      <c r="E762" s="1" t="n">
        <v>4.542549</v>
      </c>
    </row>
    <row r="763" customFormat="false" ht="15" hidden="false" customHeight="false" outlineLevel="0" collapsed="false">
      <c r="A763" s="1" t="n">
        <v>15.22</v>
      </c>
      <c r="B763" s="1" t="n">
        <v>1.823559</v>
      </c>
      <c r="C763" s="1" t="n">
        <v>33.731778</v>
      </c>
      <c r="D763" s="1" t="n">
        <v>108.666667</v>
      </c>
      <c r="E763" s="1" t="n">
        <v>4.542549</v>
      </c>
    </row>
    <row r="764" customFormat="false" ht="15" hidden="false" customHeight="false" outlineLevel="0" collapsed="false">
      <c r="A764" s="1" t="n">
        <v>15.24</v>
      </c>
      <c r="B764" s="1" t="n">
        <v>1.738452</v>
      </c>
      <c r="C764" s="1" t="n">
        <v>29.620667</v>
      </c>
      <c r="D764" s="1" t="n">
        <v>144</v>
      </c>
      <c r="E764" s="1" t="n">
        <v>4.523503</v>
      </c>
    </row>
    <row r="765" customFormat="false" ht="15" hidden="false" customHeight="false" outlineLevel="0" collapsed="false">
      <c r="A765" s="1" t="n">
        <v>15.26</v>
      </c>
      <c r="B765" s="1" t="n">
        <v>1.621431</v>
      </c>
      <c r="C765" s="1" t="n">
        <v>29.509556</v>
      </c>
      <c r="D765" s="1" t="n">
        <v>141.333333</v>
      </c>
      <c r="E765" s="1" t="n">
        <v>4.570024</v>
      </c>
    </row>
    <row r="766" customFormat="false" ht="15" hidden="false" customHeight="false" outlineLevel="0" collapsed="false">
      <c r="A766" s="1" t="n">
        <v>15.28</v>
      </c>
      <c r="B766" s="1" t="n">
        <v>1.545985</v>
      </c>
      <c r="C766" s="1" t="n">
        <v>31.840222</v>
      </c>
      <c r="D766" s="1" t="n">
        <v>136</v>
      </c>
      <c r="E766" s="1" t="n">
        <v>4.65589</v>
      </c>
    </row>
    <row r="767" customFormat="false" ht="15" hidden="false" customHeight="false" outlineLevel="0" collapsed="false">
      <c r="A767" s="1" t="n">
        <v>15.3</v>
      </c>
      <c r="B767" s="1" t="n">
        <v>1.513093</v>
      </c>
      <c r="C767" s="1" t="n">
        <v>31.170889</v>
      </c>
      <c r="D767" s="1" t="n">
        <v>126.666667</v>
      </c>
      <c r="E767" s="1" t="n">
        <v>4.673151</v>
      </c>
    </row>
    <row r="768" customFormat="false" ht="15" hidden="false" customHeight="false" outlineLevel="0" collapsed="false">
      <c r="A768" s="1" t="n">
        <v>15.32</v>
      </c>
      <c r="B768" s="1" t="n">
        <v>1.427986</v>
      </c>
      <c r="C768" s="1" t="n">
        <v>33.726444</v>
      </c>
      <c r="D768" s="1" t="n">
        <v>126.666667</v>
      </c>
      <c r="E768" s="1" t="n">
        <v>4.700434</v>
      </c>
    </row>
    <row r="769" customFormat="false" ht="15" hidden="false" customHeight="false" outlineLevel="0" collapsed="false">
      <c r="A769" s="1" t="n">
        <v>15.34</v>
      </c>
      <c r="B769" s="1" t="n">
        <v>1.385433</v>
      </c>
      <c r="C769" s="1" t="n">
        <v>35.504222</v>
      </c>
      <c r="D769" s="1" t="n">
        <v>122</v>
      </c>
      <c r="E769" s="1" t="n">
        <v>4.701122</v>
      </c>
    </row>
    <row r="770" customFormat="false" ht="15" hidden="false" customHeight="false" outlineLevel="0" collapsed="false">
      <c r="A770" s="1" t="n">
        <v>15.36</v>
      </c>
      <c r="B770" s="1" t="n">
        <v>1.24518</v>
      </c>
      <c r="C770" s="1" t="n">
        <v>37.276667</v>
      </c>
      <c r="D770" s="1" t="n">
        <v>118.666667</v>
      </c>
      <c r="E770" s="1" t="n">
        <v>4.701122</v>
      </c>
    </row>
    <row r="771" customFormat="false" ht="15" hidden="false" customHeight="false" outlineLevel="0" collapsed="false">
      <c r="A771" s="1" t="n">
        <v>15.38</v>
      </c>
      <c r="B771" s="1" t="n">
        <v>1.208493</v>
      </c>
      <c r="C771" s="1" t="n">
        <v>32.403778</v>
      </c>
      <c r="D771" s="1" t="n">
        <v>68</v>
      </c>
      <c r="E771" s="1" t="n">
        <v>4.804651</v>
      </c>
    </row>
    <row r="772" customFormat="false" ht="15" hidden="false" customHeight="false" outlineLevel="0" collapsed="false">
      <c r="A772" s="1" t="n">
        <v>15.4</v>
      </c>
      <c r="B772" s="1" t="n">
        <v>1.114704</v>
      </c>
      <c r="C772" s="1" t="n">
        <v>31.186889</v>
      </c>
      <c r="D772" s="1" t="n">
        <v>66</v>
      </c>
      <c r="E772" s="1" t="n">
        <v>4.766154</v>
      </c>
    </row>
    <row r="773" customFormat="false" ht="15" hidden="false" customHeight="false" outlineLevel="0" collapsed="false">
      <c r="A773" s="1" t="n">
        <v>15.42</v>
      </c>
      <c r="B773" s="1" t="n">
        <v>1.061513</v>
      </c>
      <c r="C773" s="1" t="n">
        <v>29.964667</v>
      </c>
      <c r="D773" s="1" t="n">
        <v>60.666667</v>
      </c>
      <c r="E773" s="1" t="n">
        <v>4.806143</v>
      </c>
    </row>
    <row r="774" customFormat="false" ht="15" hidden="false" customHeight="false" outlineLevel="0" collapsed="false">
      <c r="A774" s="1" t="n">
        <v>15.44</v>
      </c>
      <c r="B774" s="1" t="n">
        <v>1.018959</v>
      </c>
      <c r="C774" s="1" t="n">
        <v>27.853556</v>
      </c>
      <c r="D774" s="1" t="n">
        <v>62</v>
      </c>
      <c r="E774" s="1" t="n">
        <v>4.838889</v>
      </c>
    </row>
    <row r="775" customFormat="false" ht="15" hidden="false" customHeight="false" outlineLevel="0" collapsed="false">
      <c r="A775" s="1" t="n">
        <v>15.46</v>
      </c>
      <c r="B775" s="1" t="n">
        <v>1.019937</v>
      </c>
      <c r="C775" s="1" t="n">
        <v>25.745111</v>
      </c>
      <c r="D775" s="1" t="n">
        <v>60</v>
      </c>
      <c r="E775" s="1" t="n">
        <v>4.912195</v>
      </c>
    </row>
    <row r="776" customFormat="false" ht="15" hidden="false" customHeight="false" outlineLevel="0" collapsed="false">
      <c r="A776" s="1" t="n">
        <v>15.48</v>
      </c>
      <c r="B776" s="1" t="n">
        <v>1.061513</v>
      </c>
      <c r="C776" s="1" t="n">
        <v>25.631333</v>
      </c>
      <c r="D776" s="1" t="n">
        <v>62.666667</v>
      </c>
      <c r="E776" s="1" t="n">
        <v>4.89362</v>
      </c>
    </row>
    <row r="777" customFormat="false" ht="15" hidden="false" customHeight="false" outlineLevel="0" collapsed="false">
      <c r="A777" s="1" t="n">
        <v>15.5</v>
      </c>
      <c r="B777" s="1" t="n">
        <v>1.115682</v>
      </c>
      <c r="C777" s="1" t="n">
        <v>24.078444</v>
      </c>
      <c r="D777" s="1" t="n">
        <v>60</v>
      </c>
      <c r="E777" s="1" t="n">
        <v>4.940102</v>
      </c>
    </row>
    <row r="778" customFormat="false" ht="15" hidden="false" customHeight="false" outlineLevel="0" collapsed="false">
      <c r="A778" s="1" t="n">
        <v>15.52</v>
      </c>
      <c r="B778" s="1" t="n">
        <v>1.243341</v>
      </c>
      <c r="C778" s="1" t="n">
        <v>25.078444</v>
      </c>
      <c r="D778" s="1" t="n">
        <v>63.333333</v>
      </c>
      <c r="E778" s="1" t="n">
        <v>4.942997</v>
      </c>
    </row>
    <row r="779" customFormat="false" ht="15" hidden="false" customHeight="false" outlineLevel="0" collapsed="false">
      <c r="A779" s="1" t="n">
        <v>15.54</v>
      </c>
      <c r="B779" s="1" t="n">
        <v>1.349724</v>
      </c>
      <c r="C779" s="1" t="n">
        <v>24.745111</v>
      </c>
      <c r="D779" s="1" t="n">
        <v>63.333333</v>
      </c>
      <c r="E779" s="1" t="n">
        <v>5.00332</v>
      </c>
    </row>
    <row r="780" customFormat="false" ht="15" hidden="false" customHeight="false" outlineLevel="0" collapsed="false">
      <c r="A780" s="1" t="n">
        <v>15.56</v>
      </c>
      <c r="B780" s="1" t="n">
        <v>1.339086</v>
      </c>
      <c r="C780" s="1" t="n">
        <v>27.856222</v>
      </c>
      <c r="D780" s="1" t="n">
        <v>60</v>
      </c>
      <c r="E780" s="1" t="n">
        <v>5.026579</v>
      </c>
    </row>
    <row r="781" customFormat="false" ht="15" hidden="false" customHeight="false" outlineLevel="0" collapsed="false">
      <c r="A781" s="1" t="n">
        <v>15.58</v>
      </c>
      <c r="B781" s="1" t="n">
        <v>1.350702</v>
      </c>
      <c r="C781" s="1" t="n">
        <v>29.081111</v>
      </c>
      <c r="D781" s="1" t="n">
        <v>56.666667</v>
      </c>
      <c r="E781" s="1" t="n">
        <v>5.040159</v>
      </c>
    </row>
    <row r="782" customFormat="false" ht="15" hidden="false" customHeight="false" outlineLevel="0" collapsed="false">
      <c r="A782" s="1" t="n">
        <v>15.6</v>
      </c>
      <c r="B782" s="1" t="n">
        <v>1.350702</v>
      </c>
      <c r="C782" s="1" t="n">
        <v>28.747778</v>
      </c>
      <c r="D782" s="1" t="n">
        <v>56</v>
      </c>
      <c r="E782" s="1" t="n">
        <v>5.12358</v>
      </c>
    </row>
    <row r="783" customFormat="false" ht="15" hidden="false" customHeight="false" outlineLevel="0" collapsed="false">
      <c r="A783" s="1" t="n">
        <v>15.62</v>
      </c>
      <c r="B783" s="1" t="n">
        <v>1.28785</v>
      </c>
      <c r="C783" s="1" t="n">
        <v>28.528222</v>
      </c>
      <c r="D783" s="1" t="n">
        <v>52</v>
      </c>
      <c r="E783" s="1" t="n">
        <v>5.12358</v>
      </c>
    </row>
    <row r="784" customFormat="false" ht="15" hidden="false" customHeight="false" outlineLevel="0" collapsed="false">
      <c r="A784" s="1" t="n">
        <v>15.64</v>
      </c>
      <c r="B784" s="1" t="n">
        <v>1.234659</v>
      </c>
      <c r="C784" s="1" t="n">
        <v>31.194889</v>
      </c>
      <c r="D784" s="1" t="n">
        <v>49.333333</v>
      </c>
      <c r="E784" s="1" t="n">
        <v>5.145941</v>
      </c>
    </row>
    <row r="785" customFormat="false" ht="15" hidden="false" customHeight="false" outlineLevel="0" collapsed="false">
      <c r="A785" s="1" t="n">
        <v>15.66</v>
      </c>
      <c r="B785" s="1" t="n">
        <v>1.225976</v>
      </c>
      <c r="C785" s="1" t="n">
        <v>35.200222</v>
      </c>
      <c r="D785" s="1" t="n">
        <v>47.333333</v>
      </c>
      <c r="E785" s="1" t="n">
        <v>5.197119</v>
      </c>
    </row>
    <row r="786" customFormat="false" ht="15" hidden="false" customHeight="false" outlineLevel="0" collapsed="false">
      <c r="A786" s="1" t="n">
        <v>15.68</v>
      </c>
      <c r="B786" s="1" t="n">
        <v>1.257891</v>
      </c>
      <c r="C786" s="1" t="n">
        <v>36.866889</v>
      </c>
      <c r="D786" s="1" t="n">
        <v>44</v>
      </c>
      <c r="E786" s="1" t="n">
        <v>5.177601</v>
      </c>
    </row>
    <row r="787" customFormat="false" ht="15" hidden="false" customHeight="false" outlineLevel="0" collapsed="false">
      <c r="A787" s="1" t="n">
        <v>15.7</v>
      </c>
      <c r="B787" s="1" t="n">
        <v>1.311082</v>
      </c>
      <c r="C787" s="1" t="n">
        <v>38.755778</v>
      </c>
      <c r="D787" s="1" t="n">
        <v>44</v>
      </c>
      <c r="E787" s="1" t="n">
        <v>5.233718</v>
      </c>
    </row>
    <row r="788" customFormat="false" ht="15" hidden="false" customHeight="false" outlineLevel="0" collapsed="false">
      <c r="A788" s="1" t="n">
        <v>15.72</v>
      </c>
      <c r="B788" s="1" t="n">
        <v>1.354613</v>
      </c>
      <c r="C788" s="1" t="n">
        <v>39.314</v>
      </c>
      <c r="D788" s="1" t="n">
        <v>40.666667</v>
      </c>
      <c r="E788" s="1" t="n">
        <v>5.297776</v>
      </c>
    </row>
    <row r="789" customFormat="false" ht="15" hidden="false" customHeight="false" outlineLevel="0" collapsed="false">
      <c r="A789" s="1" t="n">
        <v>15.74</v>
      </c>
      <c r="B789" s="1" t="n">
        <v>1.354613</v>
      </c>
      <c r="C789" s="1" t="n">
        <v>38.758444</v>
      </c>
      <c r="D789" s="1" t="n">
        <v>40</v>
      </c>
      <c r="E789" s="1" t="n">
        <v>5.270416</v>
      </c>
    </row>
    <row r="790" customFormat="false" ht="15" hidden="false" customHeight="false" outlineLevel="0" collapsed="false">
      <c r="A790" s="1" t="n">
        <v>15.76</v>
      </c>
      <c r="B790" s="1" t="n">
        <v>1.37589</v>
      </c>
      <c r="C790" s="1" t="n">
        <v>38.091778</v>
      </c>
      <c r="D790" s="1" t="n">
        <v>38.666667</v>
      </c>
      <c r="E790" s="1" t="n">
        <v>5.32</v>
      </c>
    </row>
    <row r="791" customFormat="false" ht="15" hidden="false" customHeight="false" outlineLevel="0" collapsed="false">
      <c r="A791" s="1" t="n">
        <v>15.78</v>
      </c>
      <c r="B791" s="1" t="n">
        <v>1.366229</v>
      </c>
      <c r="C791" s="1" t="n">
        <v>40.761111</v>
      </c>
      <c r="D791" s="1" t="n">
        <v>37.333333</v>
      </c>
      <c r="E791" s="1" t="n">
        <v>5.376006</v>
      </c>
    </row>
    <row r="792" customFormat="false" ht="15" hidden="false" customHeight="false" outlineLevel="0" collapsed="false">
      <c r="A792" s="1" t="n">
        <v>15.8</v>
      </c>
      <c r="B792" s="1" t="n">
        <v>1.355591</v>
      </c>
      <c r="C792" s="1" t="n">
        <v>36.761111</v>
      </c>
      <c r="D792" s="1" t="n">
        <v>34</v>
      </c>
      <c r="E792" s="1" t="n">
        <v>5.390469</v>
      </c>
    </row>
    <row r="793" customFormat="false" ht="15" hidden="false" customHeight="false" outlineLevel="0" collapsed="false">
      <c r="A793" s="1" t="n">
        <v>15.82</v>
      </c>
      <c r="B793" s="1" t="n">
        <v>1.335292</v>
      </c>
      <c r="C793" s="1" t="n">
        <v>34.986</v>
      </c>
      <c r="D793" s="1" t="n">
        <v>33.333333</v>
      </c>
      <c r="E793" s="1" t="n">
        <v>5.41926</v>
      </c>
    </row>
    <row r="794" customFormat="false" ht="15" hidden="false" customHeight="false" outlineLevel="0" collapsed="false">
      <c r="A794" s="1" t="n">
        <v>15.84</v>
      </c>
      <c r="B794" s="1" t="n">
        <v>1.314016</v>
      </c>
      <c r="C794" s="1" t="n">
        <v>36.874889</v>
      </c>
      <c r="D794" s="1" t="n">
        <v>31.333333</v>
      </c>
      <c r="E794" s="1" t="n">
        <v>5.419597</v>
      </c>
    </row>
    <row r="795" customFormat="false" ht="15" hidden="false" customHeight="false" outlineLevel="0" collapsed="false">
      <c r="A795" s="1" t="n">
        <v>15.86</v>
      </c>
      <c r="B795" s="1" t="n">
        <v>1.260824</v>
      </c>
      <c r="C795" s="1" t="n">
        <v>36.874889</v>
      </c>
      <c r="D795" s="1" t="n">
        <v>30</v>
      </c>
      <c r="E795" s="1" t="n">
        <v>5.49926</v>
      </c>
    </row>
    <row r="796" customFormat="false" ht="15" hidden="false" customHeight="false" outlineLevel="0" collapsed="false">
      <c r="A796" s="1" t="n">
        <v>15.88</v>
      </c>
      <c r="B796" s="1" t="n">
        <v>1.260824</v>
      </c>
      <c r="C796" s="1" t="n">
        <v>36.986</v>
      </c>
      <c r="D796" s="1" t="n">
        <v>29.333333</v>
      </c>
      <c r="E796" s="1" t="n">
        <v>5.552023</v>
      </c>
    </row>
    <row r="797" customFormat="false" ht="15" hidden="false" customHeight="false" outlineLevel="0" collapsed="false">
      <c r="A797" s="1" t="n">
        <v>15.9</v>
      </c>
      <c r="B797" s="1" t="n">
        <v>1.251164</v>
      </c>
      <c r="C797" s="1" t="n">
        <v>38.099778</v>
      </c>
      <c r="D797" s="1" t="n">
        <v>29.333333</v>
      </c>
      <c r="E797" s="1" t="n">
        <v>5.566511</v>
      </c>
    </row>
    <row r="798" customFormat="false" ht="15" hidden="false" customHeight="false" outlineLevel="0" collapsed="false">
      <c r="A798" s="1" t="n">
        <v>15.92</v>
      </c>
      <c r="B798" s="1" t="n">
        <v>1.251164</v>
      </c>
      <c r="C798" s="1" t="n">
        <v>37.099778</v>
      </c>
      <c r="D798" s="1" t="n">
        <v>26</v>
      </c>
      <c r="E798" s="1" t="n">
        <v>5.593779</v>
      </c>
    </row>
    <row r="799" customFormat="false" ht="15" hidden="false" customHeight="false" outlineLevel="0" collapsed="false">
      <c r="A799" s="1" t="n">
        <v>15.94</v>
      </c>
      <c r="B799" s="1" t="n">
        <v>1.251164</v>
      </c>
      <c r="C799" s="1" t="n">
        <v>36.766444</v>
      </c>
      <c r="D799" s="1" t="n">
        <v>26</v>
      </c>
      <c r="E799" s="1" t="n">
        <v>5.600571</v>
      </c>
    </row>
    <row r="800" customFormat="false" ht="15" hidden="false" customHeight="false" outlineLevel="0" collapsed="false">
      <c r="A800" s="1" t="n">
        <v>15.96</v>
      </c>
      <c r="B800" s="1" t="n">
        <v>1.295672</v>
      </c>
      <c r="C800" s="1" t="n">
        <v>35.327333</v>
      </c>
      <c r="D800" s="1" t="n">
        <v>23.333333</v>
      </c>
      <c r="E800" s="1" t="n">
        <v>5.645461</v>
      </c>
    </row>
    <row r="801" customFormat="false" ht="15" hidden="false" customHeight="false" outlineLevel="0" collapsed="false">
      <c r="A801" s="1" t="n">
        <v>15.98</v>
      </c>
      <c r="B801" s="1" t="n">
        <v>1.263757</v>
      </c>
      <c r="C801" s="1" t="n">
        <v>34.438444</v>
      </c>
      <c r="D801" s="1" t="n">
        <v>22.666667</v>
      </c>
      <c r="E801" s="1" t="n">
        <v>5.705924</v>
      </c>
    </row>
    <row r="802" customFormat="false" ht="15" hidden="false" customHeight="false" outlineLevel="0" collapsed="false">
      <c r="A802" s="1" t="n">
        <v>16</v>
      </c>
      <c r="B802" s="1" t="n">
        <v>1.306311</v>
      </c>
      <c r="C802" s="1" t="n">
        <v>32.882889</v>
      </c>
      <c r="D802" s="1" t="n">
        <v>23.333333</v>
      </c>
      <c r="E802" s="1" t="n">
        <v>5.682642</v>
      </c>
    </row>
    <row r="803" customFormat="false" ht="15" hidden="false" customHeight="false" outlineLevel="0" collapsed="false">
      <c r="A803" s="1" t="n">
        <v>16.02</v>
      </c>
      <c r="B803" s="1" t="n">
        <v>1.349842</v>
      </c>
      <c r="C803" s="1" t="n">
        <v>32.218889</v>
      </c>
      <c r="D803" s="1" t="n">
        <v>22.666667</v>
      </c>
      <c r="E803" s="1" t="n">
        <v>5.763488</v>
      </c>
    </row>
    <row r="804" customFormat="false" ht="15" hidden="false" customHeight="false" outlineLevel="0" collapsed="false">
      <c r="A804" s="1" t="n">
        <v>16.04</v>
      </c>
      <c r="B804" s="1" t="n">
        <v>1.43397</v>
      </c>
      <c r="C804" s="1" t="n">
        <v>31.216222</v>
      </c>
      <c r="D804" s="1" t="n">
        <v>22.666667</v>
      </c>
      <c r="E804" s="1" t="n">
        <v>5.731139</v>
      </c>
    </row>
    <row r="805" customFormat="false" ht="15" hidden="false" customHeight="false" outlineLevel="0" collapsed="false">
      <c r="A805" s="1" t="n">
        <v>16.06</v>
      </c>
      <c r="B805" s="1" t="n">
        <v>1.551969</v>
      </c>
      <c r="C805" s="1" t="n">
        <v>30.885556</v>
      </c>
      <c r="D805" s="1" t="n">
        <v>23.333333</v>
      </c>
      <c r="E805" s="1" t="n">
        <v>5.80262</v>
      </c>
    </row>
    <row r="806" customFormat="false" ht="15" hidden="false" customHeight="false" outlineLevel="0" collapsed="false">
      <c r="A806" s="1" t="n">
        <v>16.08</v>
      </c>
      <c r="B806" s="1" t="n">
        <v>1.541331</v>
      </c>
      <c r="C806" s="1" t="n">
        <v>31.441111</v>
      </c>
      <c r="D806" s="1" t="n">
        <v>22.666667</v>
      </c>
      <c r="E806" s="1" t="n">
        <v>5.803508</v>
      </c>
    </row>
    <row r="807" customFormat="false" ht="15" hidden="false" customHeight="false" outlineLevel="0" collapsed="false">
      <c r="A807" s="1" t="n">
        <v>16.1</v>
      </c>
      <c r="B807" s="1" t="n">
        <v>1.489117</v>
      </c>
      <c r="C807" s="1" t="n">
        <v>39.221556</v>
      </c>
      <c r="D807" s="1" t="n">
        <v>22</v>
      </c>
      <c r="E807" s="1" t="n">
        <v>5.873575</v>
      </c>
    </row>
    <row r="808" customFormat="false" ht="15" hidden="false" customHeight="false" outlineLevel="0" collapsed="false">
      <c r="A808" s="1" t="n">
        <v>16.12</v>
      </c>
      <c r="B808" s="1" t="n">
        <v>1.425287</v>
      </c>
      <c r="C808" s="1" t="n">
        <v>45.999333</v>
      </c>
      <c r="D808" s="1" t="n">
        <v>34.666667</v>
      </c>
      <c r="E808" s="1" t="n">
        <v>5.886157</v>
      </c>
    </row>
    <row r="809" customFormat="false" ht="15" hidden="false" customHeight="false" outlineLevel="0" collapsed="false">
      <c r="A809" s="1" t="n">
        <v>16.14</v>
      </c>
      <c r="B809" s="1" t="n">
        <v>1.404011</v>
      </c>
      <c r="C809" s="1" t="n">
        <v>49.888222</v>
      </c>
      <c r="D809" s="1" t="n">
        <v>34</v>
      </c>
      <c r="E809" s="1" t="n">
        <v>5.864671</v>
      </c>
    </row>
    <row r="810" customFormat="false" ht="15" hidden="false" customHeight="false" outlineLevel="0" collapsed="false">
      <c r="A810" s="1" t="n">
        <v>16.16</v>
      </c>
      <c r="B810" s="1" t="n">
        <v>1.372096</v>
      </c>
      <c r="C810" s="1" t="n">
        <v>53.443778</v>
      </c>
      <c r="D810" s="1" t="n">
        <v>36.666667</v>
      </c>
      <c r="E810" s="1" t="n">
        <v>5.919854</v>
      </c>
    </row>
    <row r="811" customFormat="false" ht="15" hidden="false" customHeight="false" outlineLevel="0" collapsed="false">
      <c r="A811" s="1" t="n">
        <v>16.18</v>
      </c>
      <c r="B811" s="1" t="n">
        <v>1.372096</v>
      </c>
      <c r="C811" s="1" t="n">
        <v>54.110444</v>
      </c>
      <c r="D811" s="1" t="n">
        <v>41.333333</v>
      </c>
      <c r="E811" s="1" t="n">
        <v>5.888446</v>
      </c>
    </row>
    <row r="812" customFormat="false" ht="15" hidden="false" customHeight="false" outlineLevel="0" collapsed="false">
      <c r="A812" s="1" t="n">
        <v>16.2</v>
      </c>
      <c r="B812" s="1" t="n">
        <v>1.340181</v>
      </c>
      <c r="C812" s="1" t="n">
        <v>54.110444</v>
      </c>
      <c r="D812" s="1" t="n">
        <v>34</v>
      </c>
      <c r="E812" s="1" t="n">
        <v>5.909634</v>
      </c>
    </row>
    <row r="813" customFormat="false" ht="15" hidden="false" customHeight="false" outlineLevel="0" collapsed="false">
      <c r="A813" s="1" t="n">
        <v>16.22</v>
      </c>
      <c r="B813" s="1" t="n">
        <v>1.341159</v>
      </c>
      <c r="C813" s="1" t="n">
        <v>54.335333</v>
      </c>
      <c r="D813" s="1" t="n">
        <v>28</v>
      </c>
      <c r="E813" s="1" t="n">
        <v>5.915896</v>
      </c>
    </row>
    <row r="814" customFormat="false" ht="15" hidden="false" customHeight="false" outlineLevel="0" collapsed="false">
      <c r="A814" s="1" t="n">
        <v>16.24</v>
      </c>
      <c r="B814" s="1" t="n">
        <v>1.309244</v>
      </c>
      <c r="C814" s="1" t="n">
        <v>54.113111</v>
      </c>
      <c r="D814" s="1" t="n">
        <v>20.666667</v>
      </c>
      <c r="E814" s="1" t="n">
        <v>5.958502</v>
      </c>
    </row>
    <row r="815" customFormat="false" ht="15" hidden="false" customHeight="false" outlineLevel="0" collapsed="false">
      <c r="A815" s="1" t="n">
        <v>16.26</v>
      </c>
      <c r="B815" s="1" t="n">
        <v>1.266691</v>
      </c>
      <c r="C815" s="1" t="n">
        <v>53.446444</v>
      </c>
      <c r="D815" s="1" t="n">
        <v>34</v>
      </c>
      <c r="E815" s="1" t="n">
        <v>5.957181</v>
      </c>
    </row>
    <row r="816" customFormat="false" ht="15" hidden="false" customHeight="false" outlineLevel="0" collapsed="false">
      <c r="A816" s="1" t="n">
        <v>16.28</v>
      </c>
      <c r="B816" s="1" t="n">
        <v>1.287967</v>
      </c>
      <c r="C816" s="1" t="n">
        <v>51.113111</v>
      </c>
      <c r="D816" s="1" t="n">
        <v>40</v>
      </c>
      <c r="E816" s="1" t="n">
        <v>5.944641</v>
      </c>
    </row>
    <row r="817" customFormat="false" ht="15" hidden="false" customHeight="false" outlineLevel="0" collapsed="false">
      <c r="A817" s="1" t="n">
        <v>16.3</v>
      </c>
      <c r="B817" s="1" t="n">
        <v>1.287967</v>
      </c>
      <c r="C817" s="1" t="n">
        <v>48.779778</v>
      </c>
      <c r="D817" s="1" t="n">
        <v>34</v>
      </c>
      <c r="E817" s="1" t="n">
        <v>5.98231</v>
      </c>
    </row>
    <row r="818" customFormat="false" ht="15" hidden="false" customHeight="false" outlineLevel="0" collapsed="false">
      <c r="A818" s="1" t="n">
        <v>16.32</v>
      </c>
      <c r="B818" s="1" t="n">
        <v>1.298606</v>
      </c>
      <c r="C818" s="1" t="n">
        <v>47.557556</v>
      </c>
      <c r="D818" s="1" t="n">
        <v>40.666667</v>
      </c>
      <c r="E818" s="1" t="n">
        <v>5.990894</v>
      </c>
    </row>
    <row r="819" customFormat="false" ht="15" hidden="false" customHeight="false" outlineLevel="0" collapsed="false">
      <c r="A819" s="1" t="n">
        <v>16.34</v>
      </c>
      <c r="B819" s="1" t="n">
        <v>1.319882</v>
      </c>
      <c r="C819" s="1" t="n">
        <v>45.335333</v>
      </c>
      <c r="D819" s="1" t="n">
        <v>36.666667</v>
      </c>
      <c r="E819" s="1" t="n">
        <v>5.977087</v>
      </c>
    </row>
    <row r="820" customFormat="false" ht="15" hidden="false" customHeight="false" outlineLevel="0" collapsed="false">
      <c r="A820" s="1" t="n">
        <v>16.36</v>
      </c>
      <c r="B820" s="1" t="n">
        <v>1.309244</v>
      </c>
      <c r="C820" s="1" t="n">
        <v>43.224222</v>
      </c>
      <c r="D820" s="1" t="n">
        <v>34.666667</v>
      </c>
      <c r="E820" s="1" t="n">
        <v>5.957121</v>
      </c>
    </row>
    <row r="821" customFormat="false" ht="15" hidden="false" customHeight="false" outlineLevel="0" collapsed="false">
      <c r="A821" s="1" t="n">
        <v>16.38</v>
      </c>
      <c r="B821" s="1" t="n">
        <v>1.347026</v>
      </c>
      <c r="C821" s="1" t="n">
        <v>38.129111</v>
      </c>
      <c r="D821" s="1" t="n">
        <v>12</v>
      </c>
      <c r="E821" s="1" t="n">
        <v>6.030843</v>
      </c>
    </row>
    <row r="822" customFormat="false" ht="15" hidden="false" customHeight="false" outlineLevel="0" collapsed="false">
      <c r="A822" s="1" t="n">
        <v>16.4</v>
      </c>
      <c r="B822" s="1" t="n">
        <v>1.304472</v>
      </c>
      <c r="C822" s="1" t="n">
        <v>38.795778</v>
      </c>
      <c r="D822" s="1" t="n">
        <v>15.333333</v>
      </c>
      <c r="E822" s="1" t="n">
        <v>6.031241</v>
      </c>
    </row>
    <row r="823" customFormat="false" ht="15" hidden="false" customHeight="false" outlineLevel="0" collapsed="false">
      <c r="A823" s="1" t="n">
        <v>16.42</v>
      </c>
      <c r="B823" s="1" t="n">
        <v>1.315111</v>
      </c>
      <c r="C823" s="1" t="n">
        <v>39.684667</v>
      </c>
      <c r="D823" s="1" t="n">
        <v>14</v>
      </c>
      <c r="E823" s="1" t="n">
        <v>6.061076</v>
      </c>
    </row>
    <row r="824" customFormat="false" ht="15" hidden="false" customHeight="false" outlineLevel="0" collapsed="false">
      <c r="A824" s="1" t="n">
        <v>16.44</v>
      </c>
      <c r="B824" s="1" t="n">
        <v>1.357664</v>
      </c>
      <c r="C824" s="1" t="n">
        <v>41.351333</v>
      </c>
      <c r="D824" s="1" t="n">
        <v>12.666667</v>
      </c>
      <c r="E824" s="1" t="n">
        <v>6.033103</v>
      </c>
    </row>
    <row r="825" customFormat="false" ht="15" hidden="false" customHeight="false" outlineLevel="0" collapsed="false">
      <c r="A825" s="1" t="n">
        <v>16.46</v>
      </c>
      <c r="B825" s="1" t="n">
        <v>1.359619</v>
      </c>
      <c r="C825" s="1" t="n">
        <v>42.69</v>
      </c>
      <c r="D825" s="1" t="n">
        <v>14</v>
      </c>
      <c r="E825" s="1" t="n">
        <v>6.055635</v>
      </c>
    </row>
    <row r="826" customFormat="false" ht="15" hidden="false" customHeight="false" outlineLevel="0" collapsed="false">
      <c r="A826" s="1" t="n">
        <v>16.48</v>
      </c>
      <c r="B826" s="1" t="n">
        <v>1.359619</v>
      </c>
      <c r="C826" s="1" t="n">
        <v>44.467778</v>
      </c>
      <c r="D826" s="1" t="n">
        <v>14.666667</v>
      </c>
      <c r="E826" s="1" t="n">
        <v>6.048471</v>
      </c>
    </row>
    <row r="827" customFormat="false" ht="15" hidden="false" customHeight="false" outlineLevel="0" collapsed="false">
      <c r="A827" s="1" t="n">
        <v>16.5</v>
      </c>
      <c r="B827" s="1" t="n">
        <v>1.306428</v>
      </c>
      <c r="C827" s="1" t="n">
        <v>46.801111</v>
      </c>
      <c r="D827" s="1" t="n">
        <v>11.333333</v>
      </c>
      <c r="E827" s="1" t="n">
        <v>6.066902</v>
      </c>
    </row>
    <row r="828" customFormat="false" ht="15" hidden="false" customHeight="false" outlineLevel="0" collapsed="false">
      <c r="A828" s="1" t="n">
        <v>16.52</v>
      </c>
      <c r="B828" s="1" t="n">
        <v>1.306428</v>
      </c>
      <c r="C828" s="1" t="n">
        <v>49.023333</v>
      </c>
      <c r="D828" s="1" t="n">
        <v>9.333333</v>
      </c>
      <c r="E828" s="1" t="n">
        <v>6.107899</v>
      </c>
    </row>
    <row r="829" customFormat="false" ht="15" hidden="false" customHeight="false" outlineLevel="0" collapsed="false">
      <c r="A829" s="1" t="n">
        <v>16.54</v>
      </c>
      <c r="B829" s="1" t="n">
        <v>1.274513</v>
      </c>
      <c r="C829" s="1" t="n">
        <v>50.245556</v>
      </c>
      <c r="D829" s="1" t="n">
        <v>9.333333</v>
      </c>
      <c r="E829" s="1" t="n">
        <v>6.086439</v>
      </c>
    </row>
    <row r="830" customFormat="false" ht="15" hidden="false" customHeight="false" outlineLevel="0" collapsed="false">
      <c r="A830" s="1" t="n">
        <v>16.56</v>
      </c>
      <c r="B830" s="1" t="n">
        <v>1.29579</v>
      </c>
      <c r="C830" s="1" t="n">
        <v>49.69</v>
      </c>
      <c r="D830" s="1" t="n">
        <v>10.666667</v>
      </c>
      <c r="E830" s="1" t="n">
        <v>6.111969</v>
      </c>
    </row>
    <row r="831" customFormat="false" ht="15" hidden="false" customHeight="false" outlineLevel="0" collapsed="false">
      <c r="A831" s="1" t="n">
        <v>16.58</v>
      </c>
      <c r="B831" s="1" t="n">
        <v>1.274513</v>
      </c>
      <c r="C831" s="1" t="n">
        <v>49.69</v>
      </c>
      <c r="D831" s="1" t="n">
        <v>5.333333</v>
      </c>
      <c r="E831" s="1" t="n">
        <v>6.099684</v>
      </c>
    </row>
    <row r="832" customFormat="false" ht="15" hidden="false" customHeight="false" outlineLevel="0" collapsed="false">
      <c r="A832" s="1" t="n">
        <v>16.6</v>
      </c>
      <c r="B832" s="1" t="n">
        <v>1.263875</v>
      </c>
      <c r="C832" s="1" t="n">
        <v>49.69</v>
      </c>
      <c r="D832" s="1" t="n">
        <v>5.333333</v>
      </c>
      <c r="E832" s="1" t="n">
        <v>6.115104</v>
      </c>
    </row>
    <row r="833" customFormat="false" ht="15" hidden="false" customHeight="false" outlineLevel="0" collapsed="false">
      <c r="A833" s="1" t="n">
        <v>16.62</v>
      </c>
      <c r="B833" s="1" t="n">
        <v>1.253236</v>
      </c>
      <c r="C833" s="1" t="n">
        <v>49.245556</v>
      </c>
      <c r="D833" s="1" t="n">
        <v>4.666667</v>
      </c>
      <c r="E833" s="1" t="n">
        <v>6.138628</v>
      </c>
    </row>
    <row r="834" customFormat="false" ht="15" hidden="false" customHeight="false" outlineLevel="0" collapsed="false">
      <c r="A834" s="1" t="n">
        <v>16.64</v>
      </c>
      <c r="B834" s="1" t="n">
        <v>1.253236</v>
      </c>
      <c r="C834" s="1" t="n">
        <v>48.801111</v>
      </c>
      <c r="D834" s="1" t="n">
        <v>3.333333</v>
      </c>
      <c r="E834" s="1" t="n">
        <v>6.169333</v>
      </c>
    </row>
    <row r="835" customFormat="false" ht="15" hidden="false" customHeight="false" outlineLevel="0" collapsed="false">
      <c r="A835" s="1" t="n">
        <v>16.66</v>
      </c>
      <c r="B835" s="1" t="n">
        <v>1.23196</v>
      </c>
      <c r="C835" s="1" t="n">
        <v>47.467778</v>
      </c>
      <c r="D835" s="1" t="n">
        <v>4</v>
      </c>
      <c r="E835" s="1" t="n">
        <v>6.172439</v>
      </c>
    </row>
    <row r="836" customFormat="false" ht="15" hidden="false" customHeight="false" outlineLevel="0" collapsed="false">
      <c r="A836" s="1" t="n">
        <v>16.68</v>
      </c>
      <c r="B836" s="1" t="n">
        <v>1.253236</v>
      </c>
      <c r="C836" s="1" t="n">
        <v>44.245556</v>
      </c>
      <c r="D836" s="1" t="n">
        <v>3.333333</v>
      </c>
      <c r="E836" s="1" t="n">
        <v>6.194981</v>
      </c>
    </row>
    <row r="837" customFormat="false" ht="15" hidden="false" customHeight="false" outlineLevel="0" collapsed="false">
      <c r="A837" s="1" t="n">
        <v>16.7</v>
      </c>
      <c r="B837" s="1" t="n">
        <v>1.263875</v>
      </c>
      <c r="C837" s="1" t="n">
        <v>42.69</v>
      </c>
      <c r="D837" s="1" t="n">
        <v>3.333333</v>
      </c>
      <c r="E837" s="1" t="n">
        <v>6.182737</v>
      </c>
    </row>
    <row r="838" customFormat="false" ht="15" hidden="false" customHeight="false" outlineLevel="0" collapsed="false">
      <c r="A838" s="1" t="n">
        <v>16.72</v>
      </c>
      <c r="B838" s="1" t="n">
        <v>1.251281</v>
      </c>
      <c r="C838" s="1" t="n">
        <v>42.129111</v>
      </c>
      <c r="D838" s="1" t="n">
        <v>3.333333</v>
      </c>
      <c r="E838" s="1" t="n">
        <v>6.218512</v>
      </c>
    </row>
    <row r="839" customFormat="false" ht="15" hidden="false" customHeight="false" outlineLevel="0" collapsed="false">
      <c r="A839" s="1" t="n">
        <v>16.74</v>
      </c>
      <c r="B839" s="1" t="n">
        <v>1.253236</v>
      </c>
      <c r="C839" s="1" t="n">
        <v>41.912222</v>
      </c>
      <c r="D839" s="1" t="n">
        <v>2</v>
      </c>
      <c r="E839" s="1" t="n">
        <v>6.207242</v>
      </c>
    </row>
    <row r="840" customFormat="false" ht="15" hidden="false" customHeight="false" outlineLevel="0" collapsed="false">
      <c r="A840" s="1" t="n">
        <v>16.76</v>
      </c>
      <c r="B840" s="1" t="n">
        <v>1.269624</v>
      </c>
      <c r="C840" s="1" t="n">
        <v>41.898889</v>
      </c>
      <c r="D840" s="1" t="n">
        <v>0</v>
      </c>
      <c r="E840" s="1" t="n">
        <v>6.273331</v>
      </c>
    </row>
    <row r="841" customFormat="false" ht="15" hidden="false" customHeight="false" outlineLevel="0" collapsed="false">
      <c r="A841" s="1" t="n">
        <v>16.78</v>
      </c>
      <c r="B841" s="1" t="n">
        <v>1.261919</v>
      </c>
      <c r="C841" s="1" t="n">
        <v>42.573556</v>
      </c>
      <c r="D841" s="1" t="n">
        <v>3.333333</v>
      </c>
      <c r="E841" s="1" t="n">
        <v>6.241051</v>
      </c>
    </row>
    <row r="842" customFormat="false" ht="15" hidden="false" customHeight="false" outlineLevel="0" collapsed="false">
      <c r="A842" s="1" t="n">
        <v>16.8</v>
      </c>
      <c r="B842" s="1" t="n">
        <v>1.251281</v>
      </c>
      <c r="C842" s="1" t="n">
        <v>43.240222</v>
      </c>
      <c r="D842" s="1" t="n">
        <v>2</v>
      </c>
      <c r="E842" s="1" t="n">
        <v>6.239102</v>
      </c>
    </row>
    <row r="843" customFormat="false" ht="15" hidden="false" customHeight="false" outlineLevel="0" collapsed="false">
      <c r="A843" s="1" t="n">
        <v>16.82</v>
      </c>
      <c r="B843" s="1" t="n">
        <v>1.240643</v>
      </c>
      <c r="C843" s="1" t="n">
        <v>42.684667</v>
      </c>
      <c r="D843" s="1" t="n">
        <v>1.333333</v>
      </c>
      <c r="E843" s="1" t="n">
        <v>6.253324</v>
      </c>
    </row>
    <row r="844" customFormat="false" ht="15" hidden="false" customHeight="false" outlineLevel="0" collapsed="false">
      <c r="A844" s="1" t="n">
        <v>16.84</v>
      </c>
      <c r="B844" s="1" t="n">
        <v>1.198089</v>
      </c>
      <c r="C844" s="1" t="n">
        <v>42.018</v>
      </c>
      <c r="D844" s="1" t="n">
        <v>0.666667</v>
      </c>
      <c r="E844" s="1" t="n">
        <v>6.263591</v>
      </c>
    </row>
    <row r="845" customFormat="false" ht="15" hidden="false" customHeight="false" outlineLevel="0" collapsed="false">
      <c r="A845" s="1" t="n">
        <v>16.86</v>
      </c>
      <c r="B845" s="1" t="n">
        <v>1.208728</v>
      </c>
      <c r="C845" s="1" t="n">
        <v>40.906889</v>
      </c>
      <c r="D845" s="1" t="n">
        <v>1.333333</v>
      </c>
      <c r="E845" s="1" t="n">
        <v>6.26261</v>
      </c>
    </row>
    <row r="846" customFormat="false" ht="15" hidden="false" customHeight="false" outlineLevel="0" collapsed="false">
      <c r="A846" s="1" t="n">
        <v>16.88</v>
      </c>
      <c r="B846" s="1" t="n">
        <v>1.198089</v>
      </c>
      <c r="C846" s="1" t="n">
        <v>40.795778</v>
      </c>
      <c r="D846" s="1" t="n">
        <v>0.666667</v>
      </c>
      <c r="E846" s="1" t="n">
        <v>6.285155</v>
      </c>
    </row>
    <row r="847" customFormat="false" ht="15" hidden="false" customHeight="false" outlineLevel="0" collapsed="false">
      <c r="A847" s="1" t="n">
        <v>16.9</v>
      </c>
      <c r="B847" s="1" t="n">
        <v>1.200045</v>
      </c>
      <c r="C847" s="1" t="n">
        <v>41.134444</v>
      </c>
      <c r="D847" s="1" t="n">
        <v>0.666667</v>
      </c>
      <c r="E847" s="1" t="n">
        <v>6.273882</v>
      </c>
    </row>
    <row r="848" customFormat="false" ht="15" hidden="false" customHeight="false" outlineLevel="0" collapsed="false">
      <c r="A848" s="1" t="n">
        <v>16.92</v>
      </c>
      <c r="B848" s="1" t="n">
        <v>1.157492</v>
      </c>
      <c r="C848" s="1" t="n">
        <v>41.467778</v>
      </c>
      <c r="D848" s="1" t="n">
        <v>0</v>
      </c>
      <c r="E848" s="1" t="n">
        <v>6.29031</v>
      </c>
    </row>
    <row r="849" customFormat="false" ht="15" hidden="false" customHeight="false" outlineLevel="0" collapsed="false">
      <c r="A849" s="1" t="n">
        <v>16.94</v>
      </c>
      <c r="B849" s="1" t="n">
        <v>1.157492</v>
      </c>
      <c r="C849" s="1" t="n">
        <v>42.134444</v>
      </c>
      <c r="D849" s="1" t="n">
        <v>0.666667</v>
      </c>
      <c r="E849" s="1" t="n">
        <v>6.315806</v>
      </c>
    </row>
    <row r="850" customFormat="false" ht="15" hidden="false" customHeight="false" outlineLevel="0" collapsed="false">
      <c r="A850" s="1" t="n">
        <v>16.96</v>
      </c>
      <c r="B850" s="1" t="n">
        <v>1.189407</v>
      </c>
      <c r="C850" s="1" t="n">
        <v>42.69</v>
      </c>
      <c r="D850" s="1" t="n">
        <v>2.666667</v>
      </c>
      <c r="E850" s="1" t="n">
        <v>6.310682</v>
      </c>
    </row>
    <row r="851" customFormat="false" ht="15" hidden="false" customHeight="false" outlineLevel="0" collapsed="false">
      <c r="A851" s="1" t="n">
        <v>16.98</v>
      </c>
      <c r="B851" s="1" t="n">
        <v>1.189407</v>
      </c>
      <c r="C851" s="1" t="n">
        <v>43.356667</v>
      </c>
      <c r="D851" s="1" t="n">
        <v>0.666667</v>
      </c>
      <c r="E851" s="1" t="n">
        <v>6.320937</v>
      </c>
    </row>
    <row r="852" customFormat="false" ht="15" hidden="false" customHeight="false" outlineLevel="0" collapsed="false">
      <c r="A852" s="1" t="n">
        <v>17</v>
      </c>
      <c r="B852" s="1" t="n">
        <v>1.189407</v>
      </c>
      <c r="C852" s="1" t="n">
        <v>45.134444</v>
      </c>
      <c r="D852" s="1" t="n">
        <v>0.666667</v>
      </c>
      <c r="E852" s="1" t="n">
        <v>6.315806</v>
      </c>
    </row>
    <row r="853" customFormat="false" ht="15" hidden="false" customHeight="false" outlineLevel="0" collapsed="false">
      <c r="A853" s="1" t="n">
        <v>17.02</v>
      </c>
      <c r="B853" s="1" t="n">
        <v>1.23196</v>
      </c>
      <c r="C853" s="1" t="n">
        <v>44.912222</v>
      </c>
      <c r="D853" s="1" t="n">
        <v>0</v>
      </c>
      <c r="E853" s="1" t="n">
        <v>6.330245</v>
      </c>
    </row>
    <row r="854" customFormat="false" ht="15" hidden="false" customHeight="false" outlineLevel="0" collapsed="false">
      <c r="A854" s="1" t="n">
        <v>17.04</v>
      </c>
      <c r="B854" s="1" t="n">
        <v>1.29579</v>
      </c>
      <c r="C854" s="1" t="n">
        <v>43.912222</v>
      </c>
      <c r="D854" s="1" t="n">
        <v>2</v>
      </c>
      <c r="E854" s="1" t="n">
        <v>6.349612</v>
      </c>
    </row>
    <row r="855" customFormat="false" ht="15" hidden="false" customHeight="false" outlineLevel="0" collapsed="false">
      <c r="A855" s="1" t="n">
        <v>17.06</v>
      </c>
      <c r="B855" s="1" t="n">
        <v>1.306428</v>
      </c>
      <c r="C855" s="1" t="n">
        <v>42.69</v>
      </c>
      <c r="D855" s="1" t="n">
        <v>0.666667</v>
      </c>
      <c r="E855" s="1" t="n">
        <v>6.401845</v>
      </c>
    </row>
    <row r="856" customFormat="false" ht="15" hidden="false" customHeight="false" outlineLevel="0" collapsed="false">
      <c r="A856" s="1" t="n">
        <v>17.08</v>
      </c>
      <c r="B856" s="1" t="n">
        <v>1.348981</v>
      </c>
      <c r="C856" s="1" t="n">
        <v>42.69</v>
      </c>
      <c r="D856" s="1" t="n">
        <v>0</v>
      </c>
      <c r="E856" s="1" t="n">
        <v>6.366015</v>
      </c>
    </row>
    <row r="857" customFormat="false" ht="15" hidden="false" customHeight="false" outlineLevel="0" collapsed="false">
      <c r="A857" s="1" t="n">
        <v>17.1</v>
      </c>
      <c r="B857" s="1" t="n">
        <v>1.380896</v>
      </c>
      <c r="C857" s="1" t="n">
        <v>44.134444</v>
      </c>
      <c r="D857" s="1" t="n">
        <v>0</v>
      </c>
      <c r="E857" s="1" t="n">
        <v>6.393697</v>
      </c>
    </row>
    <row r="858" customFormat="false" ht="15" hidden="false" customHeight="false" outlineLevel="0" collapsed="false">
      <c r="A858" s="1" t="n">
        <v>17.12</v>
      </c>
      <c r="B858" s="1" t="n">
        <v>1.412811</v>
      </c>
      <c r="C858" s="1" t="n">
        <v>45.134444</v>
      </c>
      <c r="D858" s="1" t="n">
        <v>1.333333</v>
      </c>
      <c r="E858" s="1" t="n">
        <v>6.398845</v>
      </c>
    </row>
    <row r="859" customFormat="false" ht="15" hidden="false" customHeight="false" outlineLevel="0" collapsed="false">
      <c r="A859" s="1" t="n">
        <v>17.14</v>
      </c>
      <c r="B859" s="1" t="n">
        <v>1.412811</v>
      </c>
      <c r="C859" s="1" t="n">
        <v>44.578889</v>
      </c>
      <c r="D859" s="1" t="n">
        <v>0.666667</v>
      </c>
      <c r="E859" s="1" t="n">
        <v>6.404968</v>
      </c>
    </row>
    <row r="860" customFormat="false" ht="15" hidden="false" customHeight="false" outlineLevel="0" collapsed="false">
      <c r="A860" s="1" t="n">
        <v>17.16</v>
      </c>
      <c r="B860" s="1" t="n">
        <v>1.445704</v>
      </c>
      <c r="C860" s="1" t="n">
        <v>43.248222</v>
      </c>
      <c r="D860" s="1" t="n">
        <v>0.666667</v>
      </c>
      <c r="E860" s="1" t="n">
        <v>6.435646</v>
      </c>
    </row>
    <row r="861" customFormat="false" ht="15" hidden="false" customHeight="false" outlineLevel="0" collapsed="false">
      <c r="A861" s="1" t="n">
        <v>17.18</v>
      </c>
      <c r="B861" s="1" t="n">
        <v>1.424427</v>
      </c>
      <c r="C861" s="1" t="n">
        <v>43.803778</v>
      </c>
      <c r="D861" s="1" t="n">
        <v>1.333333</v>
      </c>
      <c r="E861" s="1" t="n">
        <v>6.417227</v>
      </c>
    </row>
    <row r="862" customFormat="false" ht="15" hidden="false" customHeight="false" outlineLevel="0" collapsed="false">
      <c r="A862" s="1" t="n">
        <v>17.2</v>
      </c>
      <c r="B862" s="1" t="n">
        <v>1.424427</v>
      </c>
      <c r="C862" s="1" t="n">
        <v>47.026</v>
      </c>
      <c r="D862" s="1" t="n">
        <v>0.666667</v>
      </c>
      <c r="E862" s="1" t="n">
        <v>6.464327</v>
      </c>
    </row>
    <row r="863" customFormat="false" ht="15" hidden="false" customHeight="false" outlineLevel="0" collapsed="false">
      <c r="A863" s="1" t="n">
        <v>17.22</v>
      </c>
      <c r="B863" s="1" t="n">
        <v>1.456342</v>
      </c>
      <c r="C863" s="1" t="n">
        <v>47.248222</v>
      </c>
      <c r="D863" s="1" t="n">
        <v>0.666667</v>
      </c>
      <c r="E863" s="1" t="n">
        <v>6.453323</v>
      </c>
    </row>
    <row r="864" customFormat="false" ht="15" hidden="false" customHeight="false" outlineLevel="0" collapsed="false">
      <c r="A864" s="1" t="n">
        <v>17.24</v>
      </c>
      <c r="B864" s="1" t="n">
        <v>1.392512</v>
      </c>
      <c r="C864" s="1" t="n">
        <v>45.692667</v>
      </c>
      <c r="D864" s="1" t="n">
        <v>0.666667</v>
      </c>
      <c r="E864" s="1" t="n">
        <v>6.454255</v>
      </c>
    </row>
    <row r="865" customFormat="false" ht="15" hidden="false" customHeight="false" outlineLevel="0" collapsed="false">
      <c r="A865" s="1" t="n">
        <v>17.26</v>
      </c>
      <c r="B865" s="1" t="n">
        <v>1.360597</v>
      </c>
      <c r="C865" s="1" t="n">
        <v>46.914889</v>
      </c>
      <c r="D865" s="1" t="n">
        <v>0.666667</v>
      </c>
      <c r="E865" s="1" t="n">
        <v>6.470699</v>
      </c>
    </row>
    <row r="866" customFormat="false" ht="15" hidden="false" customHeight="false" outlineLevel="0" collapsed="false">
      <c r="A866" s="1" t="n">
        <v>17.28</v>
      </c>
      <c r="B866" s="1" t="n">
        <v>1.413789</v>
      </c>
      <c r="C866" s="1" t="n">
        <v>49.137111</v>
      </c>
      <c r="D866" s="1" t="n">
        <v>0.666667</v>
      </c>
      <c r="E866" s="1" t="n">
        <v>6.46648</v>
      </c>
    </row>
    <row r="867" customFormat="false" ht="15" hidden="false" customHeight="false" outlineLevel="0" collapsed="false">
      <c r="A867" s="1" t="n">
        <v>17.3</v>
      </c>
      <c r="B867" s="1" t="n">
        <v>1.371235</v>
      </c>
      <c r="C867" s="1" t="n">
        <v>52.914889</v>
      </c>
      <c r="D867" s="1" t="n">
        <v>1.333333</v>
      </c>
      <c r="E867" s="1" t="n">
        <v>6.536059</v>
      </c>
    </row>
    <row r="868" customFormat="false" ht="15" hidden="false" customHeight="false" outlineLevel="0" collapsed="false">
      <c r="A868" s="1" t="n">
        <v>17.32</v>
      </c>
      <c r="B868" s="1" t="n">
        <v>1.349959</v>
      </c>
      <c r="C868" s="1" t="n">
        <v>57.248222</v>
      </c>
      <c r="D868" s="1" t="n">
        <v>0</v>
      </c>
      <c r="E868" s="1" t="n">
        <v>6.528961</v>
      </c>
    </row>
    <row r="869" customFormat="false" ht="15" hidden="false" customHeight="false" outlineLevel="0" collapsed="false">
      <c r="A869" s="1" t="n">
        <v>17.34</v>
      </c>
      <c r="B869" s="1" t="n">
        <v>1.318044</v>
      </c>
      <c r="C869" s="1" t="n">
        <v>60.248222</v>
      </c>
      <c r="D869" s="1" t="n">
        <v>0</v>
      </c>
      <c r="E869" s="1" t="n">
        <v>6.515802</v>
      </c>
    </row>
    <row r="870" customFormat="false" ht="15" hidden="false" customHeight="false" outlineLevel="0" collapsed="false">
      <c r="A870" s="1" t="n">
        <v>17.36</v>
      </c>
      <c r="B870" s="1" t="n">
        <v>1.296767</v>
      </c>
      <c r="C870" s="1" t="n">
        <v>61.137111</v>
      </c>
      <c r="D870" s="1" t="n">
        <v>0.666667</v>
      </c>
      <c r="E870" s="1" t="n">
        <v>6.52801</v>
      </c>
    </row>
    <row r="871" customFormat="false" ht="15" hidden="false" customHeight="false" outlineLevel="0" collapsed="false">
      <c r="A871" s="1" t="n">
        <v>17.38</v>
      </c>
      <c r="B871" s="1" t="n">
        <v>1.254214</v>
      </c>
      <c r="C871" s="1" t="n">
        <v>59.470444</v>
      </c>
      <c r="D871" s="1" t="n">
        <v>61.333333</v>
      </c>
      <c r="E871" s="1" t="n">
        <v>6.533179</v>
      </c>
    </row>
    <row r="872" customFormat="false" ht="15" hidden="false" customHeight="false" outlineLevel="0" collapsed="false">
      <c r="A872" s="1" t="n">
        <v>17.4</v>
      </c>
      <c r="B872" s="1" t="n">
        <v>1.098551</v>
      </c>
      <c r="C872" s="1" t="n">
        <v>35.592222</v>
      </c>
      <c r="D872" s="1" t="n">
        <v>79.333333</v>
      </c>
      <c r="E872" s="1" t="n">
        <v>6.556667</v>
      </c>
    </row>
    <row r="873" customFormat="false" ht="15" hidden="false" customHeight="false" outlineLevel="0" collapsed="false">
      <c r="A873" s="1" t="n">
        <v>17.42</v>
      </c>
      <c r="B873" s="1" t="n">
        <v>1.142082</v>
      </c>
      <c r="C873" s="1" t="n">
        <v>38.261556</v>
      </c>
      <c r="D873" s="1" t="n">
        <v>97.333333</v>
      </c>
      <c r="E873" s="1" t="n">
        <v>6.585327</v>
      </c>
    </row>
    <row r="874" customFormat="false" ht="15" hidden="false" customHeight="false" outlineLevel="0" collapsed="false">
      <c r="A874" s="1" t="n">
        <v>17.44</v>
      </c>
      <c r="B874" s="1" t="n">
        <v>1.014422</v>
      </c>
      <c r="C874" s="1" t="n">
        <v>36.150444</v>
      </c>
      <c r="D874" s="1" t="n">
        <v>106.666667</v>
      </c>
      <c r="E874" s="1" t="n">
        <v>6.589558</v>
      </c>
    </row>
    <row r="875" customFormat="false" ht="15" hidden="false" customHeight="false" outlineLevel="0" collapsed="false">
      <c r="A875" s="1" t="n">
        <v>17.46</v>
      </c>
      <c r="B875" s="1" t="n">
        <v>1.003784</v>
      </c>
      <c r="C875" s="1" t="n">
        <v>32.039333</v>
      </c>
      <c r="D875" s="1" t="n">
        <v>112.666667</v>
      </c>
      <c r="E875" s="1" t="n">
        <v>6.59049</v>
      </c>
    </row>
    <row r="876" customFormat="false" ht="15" hidden="false" customHeight="false" outlineLevel="0" collapsed="false">
      <c r="A876" s="1" t="n">
        <v>17.48</v>
      </c>
      <c r="B876" s="1" t="n">
        <v>0.929316</v>
      </c>
      <c r="C876" s="1" t="n">
        <v>28.928222</v>
      </c>
      <c r="D876" s="1" t="n">
        <v>116</v>
      </c>
      <c r="E876" s="1" t="n">
        <v>6.59049</v>
      </c>
    </row>
    <row r="877" customFormat="false" ht="15" hidden="false" customHeight="false" outlineLevel="0" collapsed="false">
      <c r="A877" s="1" t="n">
        <v>17.5</v>
      </c>
      <c r="B877" s="1" t="n">
        <v>0.929316</v>
      </c>
      <c r="C877" s="1" t="n">
        <v>28.928222</v>
      </c>
      <c r="D877" s="1" t="n">
        <v>96</v>
      </c>
      <c r="E877" s="1" t="n">
        <v>6.582133</v>
      </c>
    </row>
    <row r="878" customFormat="false" ht="15" hidden="false" customHeight="false" outlineLevel="0" collapsed="false">
      <c r="A878" s="1" t="n">
        <v>17.52</v>
      </c>
      <c r="B878" s="1" t="n">
        <v>0.897401</v>
      </c>
      <c r="C878" s="1" t="n">
        <v>28.594889</v>
      </c>
      <c r="D878" s="1" t="n">
        <v>96.666667</v>
      </c>
      <c r="E878" s="1" t="n">
        <v>6.624126</v>
      </c>
    </row>
    <row r="879" customFormat="false" ht="15" hidden="false" customHeight="false" outlineLevel="0" collapsed="false">
      <c r="A879" s="1" t="n">
        <v>17.54</v>
      </c>
      <c r="B879" s="1" t="n">
        <v>0.972847</v>
      </c>
      <c r="C879" s="1" t="n">
        <v>30.042</v>
      </c>
      <c r="D879" s="1" t="n">
        <v>97.333333</v>
      </c>
      <c r="E879" s="1" t="n">
        <v>6.639484</v>
      </c>
    </row>
    <row r="880" customFormat="false" ht="15" hidden="false" customHeight="false" outlineLevel="0" collapsed="false">
      <c r="A880" s="1" t="n">
        <v>17.56</v>
      </c>
      <c r="B880" s="1" t="n">
        <v>1.026038</v>
      </c>
      <c r="C880" s="1" t="n">
        <v>29.486444</v>
      </c>
      <c r="D880" s="1" t="n">
        <v>99.333333</v>
      </c>
      <c r="E880" s="1" t="n">
        <v>6.639484</v>
      </c>
    </row>
    <row r="881" customFormat="false" ht="15" hidden="false" customHeight="false" outlineLevel="0" collapsed="false">
      <c r="A881" s="1" t="n">
        <v>17.58</v>
      </c>
      <c r="B881" s="1" t="n">
        <v>1.100506</v>
      </c>
      <c r="C881" s="1" t="n">
        <v>26.597556</v>
      </c>
      <c r="D881" s="1" t="n">
        <v>101.333333</v>
      </c>
      <c r="E881" s="1" t="n">
        <v>6.640506</v>
      </c>
    </row>
    <row r="882" customFormat="false" ht="15" hidden="false" customHeight="false" outlineLevel="0" collapsed="false">
      <c r="A882" s="1" t="n">
        <v>17.6</v>
      </c>
      <c r="B882" s="1" t="n">
        <v>1.185613</v>
      </c>
      <c r="C882" s="1" t="n">
        <v>24.597556</v>
      </c>
      <c r="D882" s="1" t="n">
        <v>104</v>
      </c>
      <c r="E882" s="1" t="n">
        <v>6.632352</v>
      </c>
    </row>
    <row r="883" customFormat="false" ht="15" hidden="false" customHeight="false" outlineLevel="0" collapsed="false">
      <c r="A883" s="1" t="n">
        <v>17.62</v>
      </c>
      <c r="B883" s="1" t="n">
        <v>1.238804</v>
      </c>
      <c r="C883" s="1" t="n">
        <v>24.930889</v>
      </c>
      <c r="D883" s="1" t="n">
        <v>104</v>
      </c>
      <c r="E883" s="1" t="n">
        <v>6.649752</v>
      </c>
    </row>
    <row r="884" customFormat="false" ht="15" hidden="false" customHeight="false" outlineLevel="0" collapsed="false">
      <c r="A884" s="1" t="n">
        <v>17.64</v>
      </c>
      <c r="B884" s="1" t="n">
        <v>1.196251</v>
      </c>
      <c r="C884" s="1" t="n">
        <v>26.375333</v>
      </c>
      <c r="D884" s="1" t="n">
        <v>104.666667</v>
      </c>
      <c r="E884" s="1" t="n">
        <v>6.662021</v>
      </c>
    </row>
    <row r="885" customFormat="false" ht="15" hidden="false" customHeight="false" outlineLevel="0" collapsed="false">
      <c r="A885" s="1" t="n">
        <v>17.66</v>
      </c>
      <c r="B885" s="1" t="n">
        <v>1.165314</v>
      </c>
      <c r="C885" s="1" t="n">
        <v>27.600222</v>
      </c>
      <c r="D885" s="1" t="n">
        <v>104</v>
      </c>
      <c r="E885" s="1" t="n">
        <v>6.637498</v>
      </c>
    </row>
    <row r="886" customFormat="false" ht="15" hidden="false" customHeight="false" outlineLevel="0" collapsed="false">
      <c r="A886" s="1" t="n">
        <v>17.68</v>
      </c>
      <c r="B886" s="1" t="n">
        <v>1.207867</v>
      </c>
      <c r="C886" s="1" t="n">
        <v>31.044667</v>
      </c>
      <c r="D886" s="1" t="n">
        <v>104.666667</v>
      </c>
      <c r="E886" s="1" t="n">
        <v>6.655885</v>
      </c>
    </row>
    <row r="887" customFormat="false" ht="15" hidden="false" customHeight="false" outlineLevel="0" collapsed="false">
      <c r="A887" s="1" t="n">
        <v>17.7</v>
      </c>
      <c r="B887" s="1" t="n">
        <v>1.218505</v>
      </c>
      <c r="C887" s="1" t="n">
        <v>33.489111</v>
      </c>
      <c r="D887" s="1" t="n">
        <v>104</v>
      </c>
      <c r="E887" s="1" t="n">
        <v>6.660042</v>
      </c>
    </row>
    <row r="888" customFormat="false" ht="15" hidden="false" customHeight="false" outlineLevel="0" collapsed="false">
      <c r="A888" s="1" t="n">
        <v>17.72</v>
      </c>
      <c r="B888" s="1" t="n">
        <v>1.133399</v>
      </c>
      <c r="C888" s="1" t="n">
        <v>32.822444</v>
      </c>
      <c r="D888" s="1" t="n">
        <v>101.333333</v>
      </c>
      <c r="E888" s="1" t="n">
        <v>6.666165</v>
      </c>
    </row>
    <row r="889" customFormat="false" ht="15" hidden="false" customHeight="false" outlineLevel="0" collapsed="false">
      <c r="A889" s="1" t="n">
        <v>17.74</v>
      </c>
      <c r="B889" s="1" t="n">
        <v>1.017356</v>
      </c>
      <c r="C889" s="1" t="n">
        <v>32.936222</v>
      </c>
      <c r="D889" s="1" t="n">
        <v>100.666667</v>
      </c>
      <c r="E889" s="1" t="n">
        <v>6.690698</v>
      </c>
    </row>
    <row r="890" customFormat="false" ht="15" hidden="false" customHeight="false" outlineLevel="0" collapsed="false">
      <c r="A890" s="1" t="n">
        <v>17.76</v>
      </c>
      <c r="B890" s="1" t="n">
        <v>0.964164</v>
      </c>
      <c r="C890" s="1" t="n">
        <v>30.380667</v>
      </c>
      <c r="D890" s="1" t="n">
        <v>97.333333</v>
      </c>
      <c r="E890" s="1" t="n">
        <v>6.683563</v>
      </c>
    </row>
    <row r="891" customFormat="false" ht="15" hidden="false" customHeight="false" outlineLevel="0" collapsed="false">
      <c r="A891" s="1" t="n">
        <v>17.78</v>
      </c>
      <c r="B891" s="1" t="n">
        <v>1.006717</v>
      </c>
      <c r="C891" s="1" t="n">
        <v>29.269556</v>
      </c>
      <c r="D891" s="1" t="n">
        <v>100</v>
      </c>
      <c r="E891" s="1" t="n">
        <v>6.688708</v>
      </c>
    </row>
    <row r="892" customFormat="false" ht="15" hidden="false" customHeight="false" outlineLevel="0" collapsed="false">
      <c r="A892" s="1" t="n">
        <v>17.8</v>
      </c>
      <c r="B892" s="1" t="n">
        <v>1.006717</v>
      </c>
      <c r="C892" s="1" t="n">
        <v>28.936222</v>
      </c>
      <c r="D892" s="1" t="n">
        <v>103.333333</v>
      </c>
      <c r="E892" s="1" t="n">
        <v>6.672293</v>
      </c>
    </row>
    <row r="893" customFormat="false" ht="15" hidden="false" customHeight="false" outlineLevel="0" collapsed="false">
      <c r="A893" s="1" t="n">
        <v>17.82</v>
      </c>
      <c r="B893" s="1" t="n">
        <v>1.017356</v>
      </c>
      <c r="C893" s="1" t="n">
        <v>27.936222</v>
      </c>
      <c r="D893" s="1" t="n">
        <v>105.333333</v>
      </c>
      <c r="E893" s="1" t="n">
        <v>6.688708</v>
      </c>
    </row>
    <row r="894" customFormat="false" ht="15" hidden="false" customHeight="false" outlineLevel="0" collapsed="false">
      <c r="A894" s="1" t="n">
        <v>17.84</v>
      </c>
      <c r="B894" s="1" t="n">
        <v>1.019311</v>
      </c>
      <c r="C894" s="1" t="n">
        <v>27.052667</v>
      </c>
      <c r="D894" s="1" t="n">
        <v>107.333333</v>
      </c>
      <c r="E894" s="1" t="n">
        <v>6.688708</v>
      </c>
    </row>
    <row r="895" customFormat="false" ht="15" hidden="false" customHeight="false" outlineLevel="0" collapsed="false">
      <c r="A895" s="1" t="n">
        <v>17.86</v>
      </c>
      <c r="B895" s="1" t="n">
        <v>1.051226</v>
      </c>
      <c r="C895" s="1" t="n">
        <v>25.274889</v>
      </c>
      <c r="D895" s="1" t="n">
        <v>110</v>
      </c>
      <c r="E895" s="1" t="n">
        <v>6.711251</v>
      </c>
    </row>
    <row r="896" customFormat="false" ht="15" hidden="false" customHeight="false" outlineLevel="0" collapsed="false">
      <c r="A896" s="1" t="n">
        <v>17.88</v>
      </c>
      <c r="B896" s="1" t="n">
        <v>1.051226</v>
      </c>
      <c r="C896" s="1" t="n">
        <v>25.274889</v>
      </c>
      <c r="D896" s="1" t="n">
        <v>112</v>
      </c>
      <c r="E896" s="1" t="n">
        <v>6.733795</v>
      </c>
    </row>
    <row r="897" customFormat="false" ht="15" hidden="false" customHeight="false" outlineLevel="0" collapsed="false">
      <c r="A897" s="1" t="n">
        <v>17.9</v>
      </c>
      <c r="B897" s="1" t="n">
        <v>1.040588</v>
      </c>
      <c r="C897" s="1" t="n">
        <v>24.274889</v>
      </c>
      <c r="D897" s="1" t="n">
        <v>112</v>
      </c>
      <c r="E897" s="1" t="n">
        <v>6.739918</v>
      </c>
    </row>
    <row r="898" customFormat="false" ht="15" hidden="false" customHeight="false" outlineLevel="0" collapsed="false">
      <c r="A898" s="1" t="n">
        <v>17.92</v>
      </c>
      <c r="B898" s="1" t="n">
        <v>1.019311</v>
      </c>
      <c r="C898" s="1" t="n">
        <v>24.163778</v>
      </c>
      <c r="D898" s="1" t="n">
        <v>111.333333</v>
      </c>
      <c r="E898" s="1" t="n">
        <v>6.750223</v>
      </c>
    </row>
    <row r="899" customFormat="false" ht="15" hidden="false" customHeight="false" outlineLevel="0" collapsed="false">
      <c r="A899" s="1" t="n">
        <v>17.94</v>
      </c>
      <c r="B899" s="1" t="n">
        <v>0.977736</v>
      </c>
      <c r="C899" s="1" t="n">
        <v>25.166444</v>
      </c>
      <c r="D899" s="1" t="n">
        <v>108.666667</v>
      </c>
      <c r="E899" s="1" t="n">
        <v>6.750223</v>
      </c>
    </row>
    <row r="900" customFormat="false" ht="15" hidden="false" customHeight="false" outlineLevel="0" collapsed="false">
      <c r="A900" s="1" t="n">
        <v>17.96</v>
      </c>
      <c r="B900" s="1" t="n">
        <v>0.988374</v>
      </c>
      <c r="C900" s="1" t="n">
        <v>26.388667</v>
      </c>
      <c r="D900" s="1" t="n">
        <v>110</v>
      </c>
      <c r="E900" s="1" t="n">
        <v>6.755383</v>
      </c>
    </row>
    <row r="901" customFormat="false" ht="15" hidden="false" customHeight="false" outlineLevel="0" collapsed="false">
      <c r="A901" s="1" t="n">
        <v>17.98</v>
      </c>
      <c r="B901" s="1" t="n">
        <v>1.020289</v>
      </c>
      <c r="C901" s="1" t="n">
        <v>27.610889</v>
      </c>
      <c r="D901" s="1" t="n">
        <v>110</v>
      </c>
      <c r="E901" s="1" t="n">
        <v>6.765721</v>
      </c>
    </row>
    <row r="902" customFormat="false" ht="15" hidden="false" customHeight="false" outlineLevel="0" collapsed="false">
      <c r="A902" s="1" t="n">
        <v>18</v>
      </c>
      <c r="B902" s="1" t="n">
        <v>1.021267</v>
      </c>
      <c r="C902" s="1" t="n">
        <v>28.280222</v>
      </c>
      <c r="D902" s="1" t="n">
        <v>111.333333</v>
      </c>
      <c r="E902" s="1" t="n">
        <v>6.77608</v>
      </c>
    </row>
    <row r="903" customFormat="false" ht="15" hidden="false" customHeight="false" outlineLevel="0" collapsed="false">
      <c r="A903" s="1" t="n">
        <v>18.02</v>
      </c>
      <c r="B903" s="1" t="n">
        <v>0.978713</v>
      </c>
      <c r="C903" s="1" t="n">
        <v>26.724667</v>
      </c>
      <c r="D903" s="1" t="n">
        <v>111.333333</v>
      </c>
      <c r="E903" s="1" t="n">
        <v>6.782174</v>
      </c>
    </row>
    <row r="904" customFormat="false" ht="15" hidden="false" customHeight="false" outlineLevel="0" collapsed="false">
      <c r="A904" s="1" t="n">
        <v>18.04</v>
      </c>
      <c r="B904" s="1" t="n">
        <v>1.021267</v>
      </c>
      <c r="C904" s="1" t="n">
        <v>26.391333</v>
      </c>
      <c r="D904" s="1" t="n">
        <v>114.666667</v>
      </c>
      <c r="E904" s="1" t="n">
        <v>6.796865</v>
      </c>
    </row>
    <row r="905" customFormat="false" ht="15" hidden="false" customHeight="false" outlineLevel="0" collapsed="false">
      <c r="A905" s="1" t="n">
        <v>18.06</v>
      </c>
      <c r="B905" s="1" t="n">
        <v>1.053182</v>
      </c>
      <c r="C905" s="1" t="n">
        <v>26.169111</v>
      </c>
      <c r="D905" s="1" t="n">
        <v>115.333333</v>
      </c>
      <c r="E905" s="1" t="n">
        <v>6.80659</v>
      </c>
    </row>
    <row r="906" customFormat="false" ht="15" hidden="false" customHeight="false" outlineLevel="0" collapsed="false">
      <c r="A906" s="1" t="n">
        <v>18.08</v>
      </c>
      <c r="B906" s="1" t="n">
        <v>1.096713</v>
      </c>
      <c r="C906" s="1" t="n">
        <v>25.838444</v>
      </c>
      <c r="D906" s="1" t="n">
        <v>120</v>
      </c>
      <c r="E906" s="1" t="n">
        <v>6.838559</v>
      </c>
    </row>
    <row r="907" customFormat="false" ht="15" hidden="false" customHeight="false" outlineLevel="0" collapsed="false">
      <c r="A907" s="1" t="n">
        <v>18.1</v>
      </c>
      <c r="B907" s="1" t="n">
        <v>1.086074</v>
      </c>
      <c r="C907" s="1" t="n">
        <v>25.505111</v>
      </c>
      <c r="D907" s="1" t="n">
        <v>119.333333</v>
      </c>
      <c r="E907" s="1" t="n">
        <v>6.83766</v>
      </c>
    </row>
    <row r="908" customFormat="false" ht="15" hidden="false" customHeight="false" outlineLevel="0" collapsed="false">
      <c r="A908" s="1" t="n">
        <v>18.12</v>
      </c>
      <c r="B908" s="1" t="n">
        <v>1.075436</v>
      </c>
      <c r="C908" s="1" t="n">
        <v>24.838444</v>
      </c>
      <c r="D908" s="1" t="n">
        <v>118</v>
      </c>
      <c r="E908" s="1" t="n">
        <v>6.862028</v>
      </c>
    </row>
    <row r="909" customFormat="false" ht="15" hidden="false" customHeight="false" outlineLevel="0" collapsed="false">
      <c r="A909" s="1" t="n">
        <v>18.14</v>
      </c>
      <c r="B909" s="1" t="n">
        <v>1.075436</v>
      </c>
      <c r="C909" s="1" t="n">
        <v>24.949556</v>
      </c>
      <c r="D909" s="1" t="n">
        <v>118</v>
      </c>
      <c r="E909" s="1" t="n">
        <v>6.861114</v>
      </c>
    </row>
    <row r="910" customFormat="false" ht="15" hidden="false" customHeight="false" outlineLevel="0" collapsed="false">
      <c r="A910" s="1" t="n">
        <v>18.16</v>
      </c>
      <c r="B910" s="1" t="n">
        <v>1.045477</v>
      </c>
      <c r="C910" s="1" t="n">
        <v>26.399333</v>
      </c>
      <c r="D910" s="1" t="n">
        <v>118.666667</v>
      </c>
      <c r="E910" s="1" t="n">
        <v>6.86455</v>
      </c>
    </row>
    <row r="911" customFormat="false" ht="15" hidden="false" customHeight="false" outlineLevel="0" collapsed="false">
      <c r="A911" s="1" t="n">
        <v>18.18</v>
      </c>
      <c r="B911" s="1" t="n">
        <v>1.045477</v>
      </c>
      <c r="C911" s="1" t="n">
        <v>27.621556</v>
      </c>
      <c r="D911" s="1" t="n">
        <v>120</v>
      </c>
      <c r="E911" s="1" t="n">
        <v>6.887113</v>
      </c>
    </row>
    <row r="912" customFormat="false" ht="15" hidden="false" customHeight="false" outlineLevel="0" collapsed="false">
      <c r="A912" s="1" t="n">
        <v>18.2</v>
      </c>
      <c r="B912" s="1" t="n">
        <v>1.056115</v>
      </c>
      <c r="C912" s="1" t="n">
        <v>27.621556</v>
      </c>
      <c r="D912" s="1" t="n">
        <v>125.333333</v>
      </c>
      <c r="E912" s="1" t="n">
        <v>6.881902</v>
      </c>
    </row>
    <row r="913" customFormat="false" ht="15" hidden="false" customHeight="false" outlineLevel="0" collapsed="false">
      <c r="A913" s="1" t="n">
        <v>18.22</v>
      </c>
      <c r="B913" s="1" t="n">
        <v>1.056115</v>
      </c>
      <c r="C913" s="1" t="n">
        <v>24.732667</v>
      </c>
      <c r="D913" s="1" t="n">
        <v>130</v>
      </c>
      <c r="E913" s="1" t="n">
        <v>6.887977</v>
      </c>
    </row>
    <row r="914" customFormat="false" ht="15" hidden="false" customHeight="false" outlineLevel="0" collapsed="false">
      <c r="A914" s="1" t="n">
        <v>18.24</v>
      </c>
      <c r="B914" s="1" t="n">
        <v>1.089008</v>
      </c>
      <c r="C914" s="1" t="n">
        <v>24.179778</v>
      </c>
      <c r="D914" s="1" t="n">
        <v>132</v>
      </c>
      <c r="E914" s="1" t="n">
        <v>6.887113</v>
      </c>
    </row>
    <row r="915" customFormat="false" ht="15" hidden="false" customHeight="false" outlineLevel="0" collapsed="false">
      <c r="A915" s="1" t="n">
        <v>18.26</v>
      </c>
      <c r="B915" s="1" t="n">
        <v>1.089008</v>
      </c>
      <c r="C915" s="1" t="n">
        <v>24.290889</v>
      </c>
      <c r="D915" s="1" t="n">
        <v>133.333333</v>
      </c>
      <c r="E915" s="1" t="n">
        <v>6.894055</v>
      </c>
    </row>
    <row r="916" customFormat="false" ht="15" hidden="false" customHeight="false" outlineLevel="0" collapsed="false">
      <c r="A916" s="1" t="n">
        <v>18.28</v>
      </c>
      <c r="B916" s="1" t="n">
        <v>1.035816</v>
      </c>
      <c r="C916" s="1" t="n">
        <v>24.846444</v>
      </c>
      <c r="D916" s="1" t="n">
        <v>132.666667</v>
      </c>
      <c r="E916" s="1" t="n">
        <v>6.911417</v>
      </c>
    </row>
    <row r="917" customFormat="false" ht="15" hidden="false" customHeight="false" outlineLevel="0" collapsed="false">
      <c r="A917" s="1" t="n">
        <v>18.3</v>
      </c>
      <c r="B917" s="1" t="n">
        <v>1.057093</v>
      </c>
      <c r="C917" s="1" t="n">
        <v>27.735333</v>
      </c>
      <c r="D917" s="1" t="n">
        <v>132.666667</v>
      </c>
      <c r="E917" s="1" t="n">
        <v>6.908833</v>
      </c>
    </row>
    <row r="918" customFormat="false" ht="15" hidden="false" customHeight="false" outlineLevel="0" collapsed="false">
      <c r="A918" s="1" t="n">
        <v>18.32</v>
      </c>
      <c r="B918" s="1" t="n">
        <v>1.025178</v>
      </c>
      <c r="C918" s="1" t="n">
        <v>28.624222</v>
      </c>
      <c r="D918" s="1" t="n">
        <v>132.666667</v>
      </c>
      <c r="E918" s="1" t="n">
        <v>6.927025</v>
      </c>
    </row>
    <row r="919" customFormat="false" ht="15" hidden="false" customHeight="false" outlineLevel="0" collapsed="false">
      <c r="A919" s="1" t="n">
        <v>18.34</v>
      </c>
      <c r="B919" s="1" t="n">
        <v>1.035816</v>
      </c>
      <c r="C919" s="1" t="n">
        <v>26.957556</v>
      </c>
      <c r="D919" s="1" t="n">
        <v>134</v>
      </c>
      <c r="E919" s="1" t="n">
        <v>6.944378</v>
      </c>
    </row>
    <row r="920" customFormat="false" ht="15" hidden="false" customHeight="false" outlineLevel="0" collapsed="false">
      <c r="A920" s="1" t="n">
        <v>18.36</v>
      </c>
      <c r="B920" s="1" t="n">
        <v>1.100624</v>
      </c>
      <c r="C920" s="1" t="n">
        <v>25.515778</v>
      </c>
      <c r="D920" s="1" t="n">
        <v>145.333333</v>
      </c>
      <c r="E920" s="1" t="n">
        <v>6.966085</v>
      </c>
    </row>
    <row r="921" customFormat="false" ht="15" hidden="false" customHeight="false" outlineLevel="0" collapsed="false">
      <c r="A921" s="1" t="n">
        <v>18.38</v>
      </c>
      <c r="B921" s="1" t="n">
        <v>1.100624</v>
      </c>
      <c r="C921" s="1" t="n">
        <v>24.738</v>
      </c>
      <c r="D921" s="1" t="n">
        <v>144</v>
      </c>
      <c r="E921" s="1" t="n">
        <v>6.973013</v>
      </c>
    </row>
    <row r="922" customFormat="false" ht="15" hidden="false" customHeight="false" outlineLevel="0" collapsed="false">
      <c r="A922" s="1" t="n">
        <v>18.4</v>
      </c>
      <c r="B922" s="1" t="n">
        <v>1.175092</v>
      </c>
      <c r="C922" s="1" t="n">
        <v>26.404667</v>
      </c>
      <c r="D922" s="1" t="n">
        <v>152</v>
      </c>
      <c r="E922" s="1" t="n">
        <v>6.97215</v>
      </c>
    </row>
    <row r="923" customFormat="false" ht="15" hidden="false" customHeight="false" outlineLevel="0" collapsed="false">
      <c r="A923" s="1" t="n">
        <v>18.42</v>
      </c>
      <c r="B923" s="1" t="n">
        <v>1.153815</v>
      </c>
      <c r="C923" s="1" t="n">
        <v>23.071333</v>
      </c>
      <c r="D923" s="1" t="n">
        <v>152.666667</v>
      </c>
      <c r="E923" s="1" t="n">
        <v>6.988649</v>
      </c>
    </row>
    <row r="924" customFormat="false" ht="15" hidden="false" customHeight="false" outlineLevel="0" collapsed="false">
      <c r="A924" s="1" t="n">
        <v>18.44</v>
      </c>
      <c r="B924" s="1" t="n">
        <v>1.157726</v>
      </c>
      <c r="C924" s="1" t="n">
        <v>18.859778</v>
      </c>
      <c r="D924" s="1" t="n">
        <v>197.333333</v>
      </c>
      <c r="E924" s="1" t="n">
        <v>7.025317</v>
      </c>
    </row>
    <row r="925" customFormat="false" ht="15" hidden="false" customHeight="false" outlineLevel="0" collapsed="false">
      <c r="A925" s="1" t="n">
        <v>18.46</v>
      </c>
      <c r="B925" s="1" t="n">
        <v>1.061982</v>
      </c>
      <c r="C925" s="1" t="n">
        <v>21.193111</v>
      </c>
      <c r="D925" s="1" t="n">
        <v>192.666667</v>
      </c>
      <c r="E925" s="1" t="n">
        <v>7.018531</v>
      </c>
    </row>
    <row r="926" customFormat="false" ht="15" hidden="false" customHeight="false" outlineLevel="0" collapsed="false">
      <c r="A926" s="1" t="n">
        <v>18.48</v>
      </c>
      <c r="B926" s="1" t="n">
        <v>0.987513</v>
      </c>
      <c r="C926" s="1" t="n">
        <v>24.304222</v>
      </c>
      <c r="D926" s="1" t="n">
        <v>191.333333</v>
      </c>
      <c r="E926" s="1" t="n">
        <v>7.034366</v>
      </c>
    </row>
    <row r="927" customFormat="false" ht="15" hidden="false" customHeight="false" outlineLevel="0" collapsed="false">
      <c r="A927" s="1" t="n">
        <v>18.5</v>
      </c>
      <c r="B927" s="1" t="n">
        <v>0.934322</v>
      </c>
      <c r="C927" s="1" t="n">
        <v>26.082</v>
      </c>
      <c r="D927" s="1" t="n">
        <v>190</v>
      </c>
      <c r="E927" s="1" t="n">
        <v>7.058417</v>
      </c>
    </row>
    <row r="928" customFormat="false" ht="15" hidden="false" customHeight="false" outlineLevel="0" collapsed="false">
      <c r="A928" s="1" t="n">
        <v>18.52</v>
      </c>
      <c r="B928" s="1" t="n">
        <v>0.903385</v>
      </c>
      <c r="C928" s="1" t="n">
        <v>23.640222</v>
      </c>
      <c r="D928" s="1" t="n">
        <v>209.333333</v>
      </c>
      <c r="E928" s="1" t="n">
        <v>7.039655</v>
      </c>
    </row>
    <row r="929" customFormat="false" ht="15" hidden="false" customHeight="false" outlineLevel="0" collapsed="false">
      <c r="A929" s="1" t="n">
        <v>18.54</v>
      </c>
      <c r="B929" s="1" t="n">
        <v>0.914023</v>
      </c>
      <c r="C929" s="1" t="n">
        <v>21.862444</v>
      </c>
      <c r="D929" s="1" t="n">
        <v>225.333333</v>
      </c>
      <c r="E929" s="1" t="n">
        <v>7.045657</v>
      </c>
    </row>
    <row r="930" customFormat="false" ht="15" hidden="false" customHeight="false" outlineLevel="0" collapsed="false">
      <c r="A930" s="1" t="n">
        <v>18.56</v>
      </c>
      <c r="B930" s="1" t="n">
        <v>1.116151</v>
      </c>
      <c r="C930" s="1" t="n">
        <v>21.084667</v>
      </c>
      <c r="D930" s="1" t="n">
        <v>225.333333</v>
      </c>
      <c r="E930" s="1" t="n">
        <v>7.034366</v>
      </c>
    </row>
    <row r="931" customFormat="false" ht="15" hidden="false" customHeight="false" outlineLevel="0" collapsed="false">
      <c r="A931" s="1" t="n">
        <v>18.58</v>
      </c>
      <c r="B931" s="1" t="n">
        <v>1.158704</v>
      </c>
      <c r="C931" s="1" t="n">
        <v>19.084667</v>
      </c>
      <c r="D931" s="1" t="n">
        <v>254.666667</v>
      </c>
      <c r="E931" s="1" t="n">
        <v>7.044258</v>
      </c>
    </row>
    <row r="932" customFormat="false" ht="15" hidden="false" customHeight="false" outlineLevel="0" collapsed="false">
      <c r="A932" s="1" t="n">
        <v>18.6</v>
      </c>
      <c r="B932" s="1" t="n">
        <v>1.211896</v>
      </c>
      <c r="C932" s="1" t="n">
        <v>17.973556</v>
      </c>
      <c r="D932" s="1" t="n">
        <v>266</v>
      </c>
      <c r="E932" s="1" t="n">
        <v>7.05488</v>
      </c>
    </row>
    <row r="933" customFormat="false" ht="15" hidden="false" customHeight="false" outlineLevel="0" collapsed="false">
      <c r="A933" s="1" t="n">
        <v>18.62</v>
      </c>
      <c r="B933" s="1" t="n">
        <v>1.275725</v>
      </c>
      <c r="C933" s="1" t="n">
        <v>17.306889</v>
      </c>
      <c r="D933" s="1" t="n">
        <v>270</v>
      </c>
      <c r="E933" s="1" t="n">
        <v>7.014372</v>
      </c>
    </row>
    <row r="934" customFormat="false" ht="15" hidden="false" customHeight="false" outlineLevel="0" collapsed="false">
      <c r="A934" s="1" t="n">
        <v>18.64</v>
      </c>
      <c r="B934" s="1" t="n">
        <v>1.328917</v>
      </c>
      <c r="C934" s="1" t="n">
        <v>15.973556</v>
      </c>
      <c r="D934" s="1" t="n">
        <v>270.666667</v>
      </c>
      <c r="E934" s="1" t="n">
        <v>7.05488</v>
      </c>
    </row>
    <row r="935" customFormat="false" ht="15" hidden="false" customHeight="false" outlineLevel="0" collapsed="false">
      <c r="A935" s="1" t="n">
        <v>18.66</v>
      </c>
      <c r="B935" s="1" t="n">
        <v>1.328917</v>
      </c>
      <c r="C935" s="1" t="n">
        <v>14.973556</v>
      </c>
      <c r="D935" s="1" t="n">
        <v>274.666667</v>
      </c>
      <c r="E935" s="1" t="n">
        <v>7.050247</v>
      </c>
    </row>
    <row r="936" customFormat="false" ht="15" hidden="false" customHeight="false" outlineLevel="0" collapsed="false">
      <c r="A936" s="1" t="n">
        <v>18.68</v>
      </c>
      <c r="B936" s="1" t="n">
        <v>1.392747</v>
      </c>
      <c r="C936" s="1" t="n">
        <v>16.084667</v>
      </c>
      <c r="D936" s="1" t="n">
        <v>276.666667</v>
      </c>
      <c r="E936" s="1" t="n">
        <v>7.065522</v>
      </c>
    </row>
    <row r="937" customFormat="false" ht="15" hidden="false" customHeight="false" outlineLevel="0" collapsed="false">
      <c r="A937" s="1" t="n">
        <v>18.7</v>
      </c>
      <c r="B937" s="1" t="n">
        <v>1.477853</v>
      </c>
      <c r="C937" s="1" t="n">
        <v>20.862444</v>
      </c>
      <c r="D937" s="1" t="n">
        <v>284</v>
      </c>
      <c r="E937" s="1" t="n">
        <v>7.047632</v>
      </c>
    </row>
    <row r="938" customFormat="false" ht="15" hidden="false" customHeight="false" outlineLevel="0" collapsed="false">
      <c r="A938" s="1" t="n">
        <v>18.72</v>
      </c>
      <c r="B938" s="1" t="n">
        <v>1.509768</v>
      </c>
      <c r="C938" s="1" t="n">
        <v>23.418</v>
      </c>
      <c r="D938" s="1" t="n">
        <v>292</v>
      </c>
      <c r="E938" s="1" t="n">
        <v>7.057161</v>
      </c>
    </row>
    <row r="939" customFormat="false" ht="15" hidden="false" customHeight="false" outlineLevel="0" collapsed="false">
      <c r="A939" s="1" t="n">
        <v>18.74</v>
      </c>
      <c r="B939" s="1" t="n">
        <v>1.532022</v>
      </c>
      <c r="C939" s="1" t="n">
        <v>30.420667</v>
      </c>
      <c r="D939" s="1" t="n">
        <v>292.666667</v>
      </c>
      <c r="E939" s="1" t="n">
        <v>7.07976</v>
      </c>
    </row>
    <row r="940" customFormat="false" ht="15" hidden="false" customHeight="false" outlineLevel="0" collapsed="false">
      <c r="A940" s="1" t="n">
        <v>18.76</v>
      </c>
      <c r="B940" s="1" t="n">
        <v>1.563937</v>
      </c>
      <c r="C940" s="1" t="n">
        <v>35.087333</v>
      </c>
      <c r="D940" s="1" t="n">
        <v>289.333333</v>
      </c>
      <c r="E940" s="1" t="n">
        <v>7.08033</v>
      </c>
    </row>
    <row r="941" customFormat="false" ht="15" hidden="false" customHeight="false" outlineLevel="0" collapsed="false">
      <c r="A941" s="1" t="n">
        <v>18.78</v>
      </c>
      <c r="B941" s="1" t="n">
        <v>1.553299</v>
      </c>
      <c r="C941" s="1" t="n">
        <v>38.087333</v>
      </c>
      <c r="D941" s="1" t="n">
        <v>296</v>
      </c>
      <c r="E941" s="1" t="n">
        <v>7.106036</v>
      </c>
    </row>
    <row r="942" customFormat="false" ht="15" hidden="false" customHeight="false" outlineLevel="0" collapsed="false">
      <c r="A942" s="1" t="n">
        <v>18.8</v>
      </c>
      <c r="B942" s="1" t="n">
        <v>1.594874</v>
      </c>
      <c r="C942" s="1" t="n">
        <v>35.640222</v>
      </c>
      <c r="D942" s="1" t="n">
        <v>302</v>
      </c>
      <c r="E942" s="1" t="n">
        <v>7.102928</v>
      </c>
    </row>
    <row r="943" customFormat="false" ht="15" hidden="false" customHeight="false" outlineLevel="0" collapsed="false">
      <c r="A943" s="1" t="n">
        <v>18.82</v>
      </c>
      <c r="B943" s="1" t="n">
        <v>1.595852</v>
      </c>
      <c r="C943" s="1" t="n">
        <v>33.309556</v>
      </c>
      <c r="D943" s="1" t="n">
        <v>305.333333</v>
      </c>
      <c r="E943" s="1" t="n">
        <v>7.107193</v>
      </c>
    </row>
    <row r="944" customFormat="false" ht="15" hidden="false" customHeight="false" outlineLevel="0" collapsed="false">
      <c r="A944" s="1" t="n">
        <v>18.84</v>
      </c>
      <c r="B944" s="1" t="n">
        <v>1.67032</v>
      </c>
      <c r="C944" s="1" t="n">
        <v>29.531778</v>
      </c>
      <c r="D944" s="1" t="n">
        <v>317.333333</v>
      </c>
      <c r="E944" s="1" t="n">
        <v>7.10181</v>
      </c>
    </row>
    <row r="945" customFormat="false" ht="15" hidden="false" customHeight="false" outlineLevel="0" collapsed="false">
      <c r="A945" s="1" t="n">
        <v>18.86</v>
      </c>
      <c r="B945" s="1" t="n">
        <v>1.74381</v>
      </c>
      <c r="C945" s="1" t="n">
        <v>27.306889</v>
      </c>
      <c r="D945" s="1" t="n">
        <v>327.333333</v>
      </c>
      <c r="E945" s="1" t="n">
        <v>7.107193</v>
      </c>
    </row>
    <row r="946" customFormat="false" ht="15" hidden="false" customHeight="false" outlineLevel="0" collapsed="false">
      <c r="A946" s="1" t="n">
        <v>18.88</v>
      </c>
      <c r="B946" s="1" t="n">
        <v>1.74381</v>
      </c>
      <c r="C946" s="1" t="n">
        <v>27.084667</v>
      </c>
      <c r="D946" s="1" t="n">
        <v>336</v>
      </c>
      <c r="E946" s="1" t="n">
        <v>7.152935</v>
      </c>
    </row>
    <row r="947" customFormat="false" ht="15" hidden="false" customHeight="false" outlineLevel="0" collapsed="false">
      <c r="A947" s="1" t="n">
        <v>18.9</v>
      </c>
      <c r="B947" s="1" t="n">
        <v>1.711896</v>
      </c>
      <c r="C947" s="1" t="n">
        <v>26.751333</v>
      </c>
      <c r="D947" s="1" t="n">
        <v>334.666667</v>
      </c>
      <c r="E947" s="1" t="n">
        <v>7.14756</v>
      </c>
    </row>
    <row r="948" customFormat="false" ht="15" hidden="false" customHeight="false" outlineLevel="0" collapsed="false">
      <c r="A948" s="1" t="n">
        <v>18.92</v>
      </c>
      <c r="B948" s="1" t="n">
        <v>1.637427</v>
      </c>
      <c r="C948" s="1" t="n">
        <v>30.529111</v>
      </c>
      <c r="D948" s="1" t="n">
        <v>331.333333</v>
      </c>
      <c r="E948" s="1" t="n">
        <v>7.14756</v>
      </c>
    </row>
    <row r="949" customFormat="false" ht="15" hidden="false" customHeight="false" outlineLevel="0" collapsed="false">
      <c r="A949" s="1" t="n">
        <v>18.94</v>
      </c>
      <c r="B949" s="1" t="n">
        <v>1.573598</v>
      </c>
      <c r="C949" s="1" t="n">
        <v>31.418</v>
      </c>
      <c r="D949" s="1" t="n">
        <v>335.333333</v>
      </c>
      <c r="E949" s="1" t="n">
        <v>7.171303</v>
      </c>
    </row>
    <row r="950" customFormat="false" ht="15" hidden="false" customHeight="false" outlineLevel="0" collapsed="false">
      <c r="A950" s="1" t="n">
        <v>18.96</v>
      </c>
      <c r="B950" s="1" t="n">
        <v>1.531044</v>
      </c>
      <c r="C950" s="1" t="n">
        <v>31.529111</v>
      </c>
      <c r="D950" s="1" t="n">
        <v>335.333333</v>
      </c>
      <c r="E950" s="1" t="n">
        <v>7.159423</v>
      </c>
    </row>
    <row r="951" customFormat="false" ht="15" hidden="false" customHeight="false" outlineLevel="0" collapsed="false">
      <c r="A951" s="1" t="n">
        <v>18.98</v>
      </c>
      <c r="B951" s="1" t="n">
        <v>1.467215</v>
      </c>
      <c r="C951" s="1" t="n">
        <v>34.084667</v>
      </c>
      <c r="D951" s="1" t="n">
        <v>328.666667</v>
      </c>
      <c r="E951" s="1" t="n">
        <v>7.164789</v>
      </c>
    </row>
    <row r="952" customFormat="false" ht="15" hidden="false" customHeight="false" outlineLevel="0" collapsed="false">
      <c r="A952" s="1" t="n">
        <v>19</v>
      </c>
      <c r="B952" s="1" t="n">
        <v>1.403385</v>
      </c>
      <c r="C952" s="1" t="n">
        <v>36.529111</v>
      </c>
      <c r="D952" s="1" t="n">
        <v>325.333333</v>
      </c>
      <c r="E952" s="1" t="n">
        <v>7.163181</v>
      </c>
    </row>
    <row r="953" customFormat="false" ht="15" hidden="false" customHeight="false" outlineLevel="0" collapsed="false">
      <c r="A953" s="1" t="n">
        <v>19.02</v>
      </c>
      <c r="B953" s="1" t="n">
        <v>1.44496</v>
      </c>
      <c r="C953" s="1" t="n">
        <v>35.748667</v>
      </c>
      <c r="D953" s="1" t="n">
        <v>328</v>
      </c>
      <c r="E953" s="1" t="n">
        <v>7.1637</v>
      </c>
    </row>
    <row r="954" customFormat="false" ht="15" hidden="false" customHeight="false" outlineLevel="0" collapsed="false">
      <c r="A954" s="1" t="n">
        <v>19.04</v>
      </c>
      <c r="B954" s="1" t="n">
        <v>1.467215</v>
      </c>
      <c r="C954" s="1" t="n">
        <v>31.306889</v>
      </c>
      <c r="D954" s="1" t="n">
        <v>336</v>
      </c>
      <c r="E954" s="1" t="n">
        <v>7.157787</v>
      </c>
    </row>
    <row r="955" customFormat="false" ht="15" hidden="false" customHeight="false" outlineLevel="0" collapsed="false">
      <c r="A955" s="1" t="n">
        <v>19.06</v>
      </c>
      <c r="B955" s="1" t="n">
        <v>1.44496</v>
      </c>
      <c r="C955" s="1" t="n">
        <v>28.637556</v>
      </c>
      <c r="D955" s="1" t="n">
        <v>337.333333</v>
      </c>
      <c r="E955" s="1" t="n">
        <v>7.157278</v>
      </c>
    </row>
    <row r="956" customFormat="false" ht="15" hidden="false" customHeight="false" outlineLevel="0" collapsed="false">
      <c r="A956" s="1" t="n">
        <v>19.08</v>
      </c>
      <c r="B956" s="1" t="n">
        <v>1.327939</v>
      </c>
      <c r="C956" s="1" t="n">
        <v>29.082</v>
      </c>
      <c r="D956" s="1" t="n">
        <v>329.333333</v>
      </c>
      <c r="E956" s="1" t="n">
        <v>7.169089</v>
      </c>
    </row>
    <row r="957" customFormat="false" ht="15" hidden="false" customHeight="false" outlineLevel="0" collapsed="false">
      <c r="A957" s="1" t="n">
        <v>19.1</v>
      </c>
      <c r="B957" s="1" t="n">
        <v>1.200279</v>
      </c>
      <c r="C957" s="1" t="n">
        <v>30.082</v>
      </c>
      <c r="D957" s="1" t="n">
        <v>316.666667</v>
      </c>
      <c r="E957" s="1" t="n">
        <v>7.202488</v>
      </c>
    </row>
    <row r="958" customFormat="false" ht="15" hidden="false" customHeight="false" outlineLevel="0" collapsed="false">
      <c r="A958" s="1" t="n">
        <v>19.12</v>
      </c>
      <c r="B958" s="1" t="n">
        <v>1.168365</v>
      </c>
      <c r="C958" s="1" t="n">
        <v>29.082</v>
      </c>
      <c r="D958" s="1" t="n">
        <v>313.333333</v>
      </c>
      <c r="E958" s="1" t="n">
        <v>7.179883</v>
      </c>
    </row>
    <row r="959" customFormat="false" ht="15" hidden="false" customHeight="false" outlineLevel="0" collapsed="false">
      <c r="A959" s="1" t="n">
        <v>19.14</v>
      </c>
      <c r="B959" s="1" t="n">
        <v>1.115173</v>
      </c>
      <c r="C959" s="1" t="n">
        <v>31.415333</v>
      </c>
      <c r="D959" s="1" t="n">
        <v>309.333333</v>
      </c>
      <c r="E959" s="1" t="n">
        <v>7.203519</v>
      </c>
    </row>
    <row r="960" customFormat="false" ht="15" hidden="false" customHeight="false" outlineLevel="0" collapsed="false">
      <c r="A960" s="1" t="n">
        <v>19.16</v>
      </c>
      <c r="B960" s="1" t="n">
        <v>1.102579</v>
      </c>
      <c r="C960" s="1" t="n">
        <v>34.187778</v>
      </c>
      <c r="D960" s="1" t="n">
        <v>308.666667</v>
      </c>
      <c r="E960" s="1" t="n">
        <v>7.208391</v>
      </c>
    </row>
    <row r="961" customFormat="false" ht="15" hidden="false" customHeight="false" outlineLevel="0" collapsed="false">
      <c r="A961" s="1" t="n">
        <v>19.18</v>
      </c>
      <c r="B961" s="1" t="n">
        <v>1.134494</v>
      </c>
      <c r="C961" s="1" t="n">
        <v>36.187778</v>
      </c>
      <c r="D961" s="1" t="n">
        <v>308.666667</v>
      </c>
      <c r="E961" s="1" t="n">
        <v>7.213791</v>
      </c>
    </row>
    <row r="962" customFormat="false" ht="15" hidden="false" customHeight="false" outlineLevel="0" collapsed="false">
      <c r="A962" s="1" t="n">
        <v>19.2</v>
      </c>
      <c r="B962" s="1" t="n">
        <v>1.177047</v>
      </c>
      <c r="C962" s="1" t="n">
        <v>36.854444</v>
      </c>
      <c r="D962" s="1" t="n">
        <v>313.333333</v>
      </c>
      <c r="E962" s="1" t="n">
        <v>7.230996</v>
      </c>
    </row>
    <row r="963" customFormat="false" ht="15" hidden="false" customHeight="false" outlineLevel="0" collapsed="false">
      <c r="A963" s="1" t="n">
        <v>19.22</v>
      </c>
      <c r="B963" s="1" t="n">
        <v>1.230239</v>
      </c>
      <c r="C963" s="1" t="n">
        <v>33.965556</v>
      </c>
      <c r="D963" s="1" t="n">
        <v>316.666667</v>
      </c>
      <c r="E963" s="1" t="n">
        <v>7.213791</v>
      </c>
    </row>
    <row r="964" customFormat="false" ht="15" hidden="false" customHeight="false" outlineLevel="0" collapsed="false">
      <c r="A964" s="1" t="n">
        <v>19.24</v>
      </c>
      <c r="B964" s="1" t="n">
        <v>1.262154</v>
      </c>
      <c r="C964" s="1" t="n">
        <v>32.632222</v>
      </c>
      <c r="D964" s="1" t="n">
        <v>318.666667</v>
      </c>
      <c r="E964" s="1" t="n">
        <v>7.207893</v>
      </c>
    </row>
    <row r="965" customFormat="false" ht="15" hidden="false" customHeight="false" outlineLevel="0" collapsed="false">
      <c r="A965" s="1" t="n">
        <v>19.26</v>
      </c>
      <c r="B965" s="1" t="n">
        <v>1.315345</v>
      </c>
      <c r="C965" s="1" t="n">
        <v>30.854444</v>
      </c>
      <c r="D965" s="1" t="n">
        <v>320</v>
      </c>
      <c r="E965" s="1" t="n">
        <v>7.219197</v>
      </c>
    </row>
    <row r="966" customFormat="false" ht="15" hidden="false" customHeight="false" outlineLevel="0" collapsed="false">
      <c r="A966" s="1" t="n">
        <v>19.28</v>
      </c>
      <c r="B966" s="1" t="n">
        <v>1.34726</v>
      </c>
      <c r="C966" s="1" t="n">
        <v>31.298889</v>
      </c>
      <c r="D966" s="1" t="n">
        <v>331.333333</v>
      </c>
      <c r="E966" s="1" t="n">
        <v>7.23591</v>
      </c>
    </row>
    <row r="967" customFormat="false" ht="15" hidden="false" customHeight="false" outlineLevel="0" collapsed="false">
      <c r="A967" s="1" t="n">
        <v>19.3</v>
      </c>
      <c r="B967" s="1" t="n">
        <v>1.389813</v>
      </c>
      <c r="C967" s="1" t="n">
        <v>32.521111</v>
      </c>
      <c r="D967" s="1" t="n">
        <v>336</v>
      </c>
      <c r="E967" s="1" t="n">
        <v>7.25263</v>
      </c>
    </row>
    <row r="968" customFormat="false" ht="15" hidden="false" customHeight="false" outlineLevel="0" collapsed="false">
      <c r="A968" s="1" t="n">
        <v>19.32</v>
      </c>
      <c r="B968" s="1" t="n">
        <v>1.432366</v>
      </c>
      <c r="C968" s="1" t="n">
        <v>33.743333</v>
      </c>
      <c r="D968" s="1" t="n">
        <v>334.666667</v>
      </c>
      <c r="E968" s="1" t="n">
        <v>7.2305</v>
      </c>
    </row>
    <row r="969" customFormat="false" ht="15" hidden="false" customHeight="false" outlineLevel="0" collapsed="false">
      <c r="A969" s="1" t="n">
        <v>19.34</v>
      </c>
      <c r="B969" s="1" t="n">
        <v>1.443005</v>
      </c>
      <c r="C969" s="1" t="n">
        <v>35.41</v>
      </c>
      <c r="D969" s="1" t="n">
        <v>334.666667</v>
      </c>
      <c r="E969" s="1" t="n">
        <v>7.2477</v>
      </c>
    </row>
    <row r="970" customFormat="false" ht="15" hidden="false" customHeight="false" outlineLevel="0" collapsed="false">
      <c r="A970" s="1" t="n">
        <v>19.36</v>
      </c>
      <c r="B970" s="1" t="n">
        <v>1.453643</v>
      </c>
      <c r="C970" s="1" t="n">
        <v>36.41</v>
      </c>
      <c r="D970" s="1" t="n">
        <v>336.666667</v>
      </c>
      <c r="E970" s="1" t="n">
        <v>7.25263</v>
      </c>
    </row>
    <row r="971" customFormat="false" ht="15" hidden="false" customHeight="false" outlineLevel="0" collapsed="false">
      <c r="A971" s="1" t="n">
        <v>19.38</v>
      </c>
      <c r="B971" s="1" t="n">
        <v>1.453643</v>
      </c>
      <c r="C971" s="1" t="n">
        <v>37.187778</v>
      </c>
      <c r="D971" s="1" t="n">
        <v>349.333333</v>
      </c>
      <c r="E971" s="1" t="n">
        <v>7.241803</v>
      </c>
    </row>
    <row r="972" customFormat="false" ht="15" hidden="false" customHeight="false" outlineLevel="0" collapsed="false">
      <c r="A972" s="1" t="n">
        <v>19.4</v>
      </c>
      <c r="B972" s="1" t="n">
        <v>1.41109</v>
      </c>
      <c r="C972" s="1" t="n">
        <v>39.298889</v>
      </c>
      <c r="D972" s="1" t="n">
        <v>336</v>
      </c>
      <c r="E972" s="1" t="n">
        <v>7.230022</v>
      </c>
    </row>
    <row r="973" customFormat="false" ht="15" hidden="false" customHeight="false" outlineLevel="0" collapsed="false">
      <c r="A973" s="1" t="n">
        <v>19.42</v>
      </c>
      <c r="B973" s="1" t="n">
        <v>1.389813</v>
      </c>
      <c r="C973" s="1" t="n">
        <v>40.521111</v>
      </c>
      <c r="D973" s="1" t="n">
        <v>328</v>
      </c>
      <c r="E973" s="1" t="n">
        <v>7.259505</v>
      </c>
    </row>
    <row r="974" customFormat="false" ht="15" hidden="false" customHeight="false" outlineLevel="0" collapsed="false">
      <c r="A974" s="1" t="n">
        <v>19.44</v>
      </c>
      <c r="B974" s="1" t="n">
        <v>1.315345</v>
      </c>
      <c r="C974" s="1" t="n">
        <v>39.632222</v>
      </c>
      <c r="D974" s="1" t="n">
        <v>335.333333</v>
      </c>
      <c r="E974" s="1" t="n">
        <v>7.275713</v>
      </c>
    </row>
    <row r="975" customFormat="false" ht="15" hidden="false" customHeight="false" outlineLevel="0" collapsed="false">
      <c r="A975" s="1" t="n">
        <v>19.46</v>
      </c>
      <c r="B975" s="1" t="n">
        <v>1.338577</v>
      </c>
      <c r="C975" s="1" t="n">
        <v>40.526444</v>
      </c>
      <c r="D975" s="1" t="n">
        <v>338.666667</v>
      </c>
      <c r="E975" s="1" t="n">
        <v>7.275713</v>
      </c>
    </row>
    <row r="976" customFormat="false" ht="15" hidden="false" customHeight="false" outlineLevel="0" collapsed="false">
      <c r="A976" s="1" t="n">
        <v>19.48</v>
      </c>
      <c r="B976" s="1" t="n">
        <v>1.370492</v>
      </c>
      <c r="C976" s="1" t="n">
        <v>40.859778</v>
      </c>
      <c r="D976" s="1" t="n">
        <v>342</v>
      </c>
      <c r="E976" s="1" t="n">
        <v>7.281125</v>
      </c>
    </row>
    <row r="977" customFormat="false" ht="15" hidden="false" customHeight="false" outlineLevel="0" collapsed="false">
      <c r="A977" s="1" t="n">
        <v>19.5</v>
      </c>
      <c r="B977" s="1" t="n">
        <v>1.370492</v>
      </c>
      <c r="C977" s="1" t="n">
        <v>39.970889</v>
      </c>
      <c r="D977" s="1" t="n">
        <v>346</v>
      </c>
      <c r="E977" s="1" t="n">
        <v>7.281609</v>
      </c>
    </row>
    <row r="978" customFormat="false" ht="15" hidden="false" customHeight="false" outlineLevel="0" collapsed="false">
      <c r="A978" s="1" t="n">
        <v>19.52</v>
      </c>
      <c r="B978" s="1" t="n">
        <v>1.389813</v>
      </c>
      <c r="C978" s="1" t="n">
        <v>38.854444</v>
      </c>
      <c r="D978" s="1" t="n">
        <v>344.666667</v>
      </c>
      <c r="E978" s="1" t="n">
        <v>7.292912</v>
      </c>
    </row>
    <row r="979" customFormat="false" ht="15" hidden="false" customHeight="false" outlineLevel="0" collapsed="false">
      <c r="A979" s="1" t="n">
        <v>19.54</v>
      </c>
      <c r="B979" s="1" t="n">
        <v>1.368537</v>
      </c>
      <c r="C979" s="1" t="n">
        <v>38.965556</v>
      </c>
      <c r="D979" s="1" t="n">
        <v>343.333333</v>
      </c>
      <c r="E979" s="1" t="n">
        <v>7.30915</v>
      </c>
    </row>
    <row r="980" customFormat="false" ht="15" hidden="false" customHeight="false" outlineLevel="0" collapsed="false">
      <c r="A980" s="1" t="n">
        <v>19.56</v>
      </c>
      <c r="B980" s="1" t="n">
        <v>1.34726</v>
      </c>
      <c r="C980" s="1" t="n">
        <v>39.41</v>
      </c>
      <c r="D980" s="1" t="n">
        <v>338.666667</v>
      </c>
      <c r="E980" s="1" t="n">
        <v>7.317066</v>
      </c>
    </row>
    <row r="981" customFormat="false" ht="15" hidden="false" customHeight="false" outlineLevel="0" collapsed="false">
      <c r="A981" s="1" t="n">
        <v>19.58</v>
      </c>
      <c r="B981" s="1" t="n">
        <v>1.368537</v>
      </c>
      <c r="C981" s="1" t="n">
        <v>39.632222</v>
      </c>
      <c r="D981" s="1" t="n">
        <v>340</v>
      </c>
      <c r="E981" s="1" t="n">
        <v>7.298811</v>
      </c>
    </row>
    <row r="982" customFormat="false" ht="15" hidden="false" customHeight="false" outlineLevel="0" collapsed="false">
      <c r="A982" s="1" t="n">
        <v>19.6</v>
      </c>
      <c r="B982" s="1" t="n">
        <v>1.432366</v>
      </c>
      <c r="C982" s="1" t="n">
        <v>38.076667</v>
      </c>
      <c r="D982" s="1" t="n">
        <v>342.666667</v>
      </c>
      <c r="E982" s="1" t="n">
        <v>7.32634</v>
      </c>
    </row>
    <row r="983" customFormat="false" ht="15" hidden="false" customHeight="false" outlineLevel="0" collapsed="false">
      <c r="A983" s="1" t="n">
        <v>19.62</v>
      </c>
      <c r="B983" s="1" t="n">
        <v>1.443005</v>
      </c>
      <c r="C983" s="1" t="n">
        <v>37.187778</v>
      </c>
      <c r="D983" s="1" t="n">
        <v>342.666667</v>
      </c>
      <c r="E983" s="1" t="n">
        <v>7.343534</v>
      </c>
    </row>
    <row r="984" customFormat="false" ht="15" hidden="false" customHeight="false" outlineLevel="0" collapsed="false">
      <c r="A984" s="1" t="n">
        <v>19.64</v>
      </c>
      <c r="B984" s="1" t="n">
        <v>1.41109</v>
      </c>
      <c r="C984" s="1" t="n">
        <v>35.076667</v>
      </c>
      <c r="D984" s="1" t="n">
        <v>340.666667</v>
      </c>
      <c r="E984" s="1" t="n">
        <v>7.344022</v>
      </c>
    </row>
    <row r="985" customFormat="false" ht="15" hidden="false" customHeight="false" outlineLevel="0" collapsed="false">
      <c r="A985" s="1" t="n">
        <v>19.66</v>
      </c>
      <c r="B985" s="1" t="n">
        <v>1.431389</v>
      </c>
      <c r="C985" s="1" t="n">
        <v>34.185111</v>
      </c>
      <c r="D985" s="1" t="n">
        <v>340</v>
      </c>
      <c r="E985" s="1" t="n">
        <v>7.349924</v>
      </c>
    </row>
    <row r="986" customFormat="false" ht="15" hidden="false" customHeight="false" outlineLevel="0" collapsed="false">
      <c r="A986" s="1" t="n">
        <v>19.68</v>
      </c>
      <c r="B986" s="1" t="n">
        <v>1.367559</v>
      </c>
      <c r="C986" s="1" t="n">
        <v>33.740667</v>
      </c>
      <c r="D986" s="1" t="n">
        <v>335.333333</v>
      </c>
      <c r="E986" s="1" t="n">
        <v>7.37357</v>
      </c>
    </row>
    <row r="987" customFormat="false" ht="15" hidden="false" customHeight="false" outlineLevel="0" collapsed="false">
      <c r="A987" s="1" t="n">
        <v>19.7</v>
      </c>
      <c r="B987" s="1" t="n">
        <v>1.335644</v>
      </c>
      <c r="C987" s="1" t="n">
        <v>33.407333</v>
      </c>
      <c r="D987" s="1" t="n">
        <v>333.333333</v>
      </c>
      <c r="E987" s="1" t="n">
        <v>7.390255</v>
      </c>
    </row>
    <row r="988" customFormat="false" ht="15" hidden="false" customHeight="false" outlineLevel="0" collapsed="false">
      <c r="A988" s="1" t="n">
        <v>19.72</v>
      </c>
      <c r="B988" s="1" t="n">
        <v>1.314367</v>
      </c>
      <c r="C988" s="1" t="n">
        <v>34.740667</v>
      </c>
      <c r="D988" s="1" t="n">
        <v>327.333333</v>
      </c>
      <c r="E988" s="1" t="n">
        <v>7.390255</v>
      </c>
    </row>
    <row r="989" customFormat="false" ht="15" hidden="false" customHeight="false" outlineLevel="0" collapsed="false">
      <c r="A989" s="1" t="n">
        <v>19.74</v>
      </c>
      <c r="B989" s="1" t="n">
        <v>1.335644</v>
      </c>
      <c r="C989" s="1" t="n">
        <v>37.740667</v>
      </c>
      <c r="D989" s="1" t="n">
        <v>324</v>
      </c>
      <c r="E989" s="1" t="n">
        <v>7.390792</v>
      </c>
    </row>
    <row r="990" customFormat="false" ht="15" hidden="false" customHeight="false" outlineLevel="0" collapsed="false">
      <c r="A990" s="1" t="n">
        <v>19.76</v>
      </c>
      <c r="B990" s="1" t="n">
        <v>1.378197</v>
      </c>
      <c r="C990" s="1" t="n">
        <v>39.740667</v>
      </c>
      <c r="D990" s="1" t="n">
        <v>325.333333</v>
      </c>
      <c r="E990" s="1" t="n">
        <v>7.378433</v>
      </c>
    </row>
    <row r="991" customFormat="false" ht="15" hidden="false" customHeight="false" outlineLevel="0" collapsed="false">
      <c r="A991" s="1" t="n">
        <v>19.78</v>
      </c>
      <c r="B991" s="1" t="n">
        <v>1.399474</v>
      </c>
      <c r="C991" s="1" t="n">
        <v>41.740667</v>
      </c>
      <c r="D991" s="1" t="n">
        <v>327.333333</v>
      </c>
      <c r="E991" s="1" t="n">
        <v>7.407473</v>
      </c>
    </row>
    <row r="992" customFormat="false" ht="15" hidden="false" customHeight="false" outlineLevel="0" collapsed="false">
      <c r="A992" s="1" t="n">
        <v>19.8</v>
      </c>
      <c r="B992" s="1" t="n">
        <v>1.410112</v>
      </c>
      <c r="C992" s="1" t="n">
        <v>45.629556</v>
      </c>
      <c r="D992" s="1" t="n">
        <v>325.333333</v>
      </c>
      <c r="E992" s="1" t="n">
        <v>7.418248</v>
      </c>
    </row>
    <row r="993" customFormat="false" ht="15" hidden="false" customHeight="false" outlineLevel="0" collapsed="false">
      <c r="A993" s="1" t="n">
        <v>19.82</v>
      </c>
      <c r="B993" s="1" t="n">
        <v>1.399474</v>
      </c>
      <c r="C993" s="1" t="n">
        <v>47.962889</v>
      </c>
      <c r="D993" s="1" t="n">
        <v>322.666667</v>
      </c>
      <c r="E993" s="1" t="n">
        <v>7.417247</v>
      </c>
    </row>
    <row r="994" customFormat="false" ht="15" hidden="false" customHeight="false" outlineLevel="0" collapsed="false">
      <c r="A994" s="1" t="n">
        <v>19.84</v>
      </c>
      <c r="B994" s="1" t="n">
        <v>1.387858</v>
      </c>
      <c r="C994" s="1" t="n">
        <v>49.182444</v>
      </c>
      <c r="D994" s="1" t="n">
        <v>316.666667</v>
      </c>
      <c r="E994" s="1" t="n">
        <v>7.423142</v>
      </c>
    </row>
    <row r="995" customFormat="false" ht="15" hidden="false" customHeight="false" outlineLevel="0" collapsed="false">
      <c r="A995" s="1" t="n">
        <v>19.86</v>
      </c>
      <c r="B995" s="1" t="n">
        <v>1.31339</v>
      </c>
      <c r="C995" s="1" t="n">
        <v>50.071333</v>
      </c>
      <c r="D995" s="1" t="n">
        <v>309.333333</v>
      </c>
      <c r="E995" s="1" t="n">
        <v>7.470445</v>
      </c>
    </row>
    <row r="996" customFormat="false" ht="15" hidden="false" customHeight="false" outlineLevel="0" collapsed="false">
      <c r="A996" s="1" t="n">
        <v>19.88</v>
      </c>
      <c r="B996" s="1" t="n">
        <v>1.270836</v>
      </c>
      <c r="C996" s="1" t="n">
        <v>51.182444</v>
      </c>
      <c r="D996" s="1" t="n">
        <v>303.333333</v>
      </c>
      <c r="E996" s="1" t="n">
        <v>7.453218</v>
      </c>
    </row>
    <row r="997" customFormat="false" ht="15" hidden="false" customHeight="false" outlineLevel="0" collapsed="false">
      <c r="A997" s="1" t="n">
        <v>19.9</v>
      </c>
      <c r="B997" s="1" t="n">
        <v>1.248582</v>
      </c>
      <c r="C997" s="1" t="n">
        <v>50.513111</v>
      </c>
      <c r="D997" s="1" t="n">
        <v>299.333333</v>
      </c>
      <c r="E997" s="1" t="n">
        <v>7.5038</v>
      </c>
    </row>
    <row r="998" customFormat="false" ht="15" hidden="false" customHeight="false" outlineLevel="0" collapsed="false">
      <c r="A998" s="1" t="n">
        <v>19.92</v>
      </c>
      <c r="B998" s="1" t="n">
        <v>1.248582</v>
      </c>
      <c r="C998" s="1" t="n">
        <v>49.402</v>
      </c>
      <c r="D998" s="1" t="n">
        <v>292.666667</v>
      </c>
      <c r="E998" s="1" t="n">
        <v>7.485555</v>
      </c>
    </row>
    <row r="999" customFormat="false" ht="15" hidden="false" customHeight="false" outlineLevel="0" collapsed="false">
      <c r="A999" s="1" t="n">
        <v>19.94</v>
      </c>
      <c r="B999" s="1" t="n">
        <v>1.163476</v>
      </c>
      <c r="C999" s="1" t="n">
        <v>48.290889</v>
      </c>
      <c r="D999" s="1" t="n">
        <v>288</v>
      </c>
      <c r="E999" s="1" t="n">
        <v>7.491969</v>
      </c>
    </row>
    <row r="1000" customFormat="false" ht="15" hidden="false" customHeight="false" outlineLevel="0" collapsed="false">
      <c r="A1000" s="1" t="n">
        <v>19.96</v>
      </c>
      <c r="B1000" s="1" t="n">
        <v>1.152837</v>
      </c>
      <c r="C1000" s="1" t="n">
        <v>45.402</v>
      </c>
      <c r="D1000" s="1" t="n">
        <v>284.666667</v>
      </c>
      <c r="E1000" s="1" t="n">
        <v>7.514573</v>
      </c>
    </row>
    <row r="1001" customFormat="false" ht="15" hidden="false" customHeight="false" outlineLevel="0" collapsed="false">
      <c r="A1001" s="1" t="n">
        <v>19.98</v>
      </c>
      <c r="B1001" s="1" t="n">
        <v>1.130583</v>
      </c>
      <c r="C1001" s="1" t="n">
        <v>42.954889</v>
      </c>
      <c r="D1001" s="1" t="n">
        <v>283.333333</v>
      </c>
      <c r="E1001" s="1" t="n">
        <v>7.514573</v>
      </c>
    </row>
    <row r="1002" customFormat="false" ht="15" hidden="false" customHeight="false" outlineLevel="0" collapsed="false">
      <c r="A1002" s="1" t="n">
        <v>20</v>
      </c>
      <c r="B1002" s="1" t="n">
        <v>1.109306</v>
      </c>
      <c r="C1002" s="1" t="n">
        <v>41.288222</v>
      </c>
      <c r="D1002" s="1" t="n">
        <v>280.666667</v>
      </c>
      <c r="E1002" s="1" t="n">
        <v>7.518979</v>
      </c>
    </row>
    <row r="1003" customFormat="false" ht="15" hidden="false" customHeight="false" outlineLevel="0" collapsed="false">
      <c r="A1003" s="1" t="n">
        <v>20.02</v>
      </c>
      <c r="B1003" s="1" t="n">
        <v>1.130583</v>
      </c>
      <c r="C1003" s="1" t="n">
        <v>41.732667</v>
      </c>
      <c r="D1003" s="1" t="n">
        <v>279.333333</v>
      </c>
      <c r="E1003" s="1" t="n">
        <v>7.5248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J1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1" t="s">
        <v>5</v>
      </c>
      <c r="I1" s="2" t="s">
        <v>7</v>
      </c>
    </row>
    <row r="2" customFormat="false" ht="15" hidden="false" customHeight="false" outlineLevel="0" collapsed="false">
      <c r="A2" s="3"/>
      <c r="B2" s="3"/>
      <c r="C2" s="3"/>
      <c r="D2" s="3" t="s">
        <v>6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7.882343</v>
      </c>
      <c r="C3" s="3" t="n">
        <v>4.587778</v>
      </c>
      <c r="D3" s="3" t="n">
        <v>60</v>
      </c>
      <c r="E3" s="3" t="n">
        <v>0.115741</v>
      </c>
      <c r="AK3" s="4" t="s">
        <v>10</v>
      </c>
      <c r="AO3" s="4" t="s">
        <v>11</v>
      </c>
    </row>
    <row r="4" customFormat="false" ht="15" hidden="false" customHeight="false" outlineLevel="0" collapsed="false">
      <c r="A4" s="3" t="n">
        <v>0.04</v>
      </c>
      <c r="B4" s="3" t="n">
        <v>8.180215</v>
      </c>
      <c r="C4" s="3" t="n">
        <v>4.143333</v>
      </c>
      <c r="D4" s="3" t="n">
        <v>54.666667</v>
      </c>
      <c r="E4" s="3" t="n">
        <v>1.4661365</v>
      </c>
      <c r="AJ4" s="1" t="n">
        <v>2</v>
      </c>
      <c r="AK4" s="1" t="n">
        <v>182.168146211474</v>
      </c>
      <c r="AO4" s="1" t="n">
        <v>182.168146211474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8.350428</v>
      </c>
      <c r="C5" s="3" t="n">
        <v>4.476667</v>
      </c>
      <c r="D5" s="3" t="n">
        <v>47.333333</v>
      </c>
      <c r="E5" s="3" t="n">
        <v>0.478953</v>
      </c>
      <c r="AJ5" s="1" t="n">
        <v>3</v>
      </c>
      <c r="AK5" s="1" t="n">
        <v>193.631180957809</v>
      </c>
      <c r="AO5" s="1" t="n">
        <v>205.091684674171</v>
      </c>
      <c r="AS5" s="5" t="n">
        <f aca="false">AO4</f>
        <v>182.168146211474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7.71213</v>
      </c>
      <c r="C6" s="3" t="n">
        <v>5.254444</v>
      </c>
      <c r="D6" s="3" t="n">
        <v>38</v>
      </c>
      <c r="E6" s="3" t="n">
        <v>0.6418755</v>
      </c>
      <c r="M6" s="1" t="n">
        <v>0</v>
      </c>
      <c r="N6" s="1" t="n">
        <v>50</v>
      </c>
      <c r="AJ6" s="1" t="n">
        <v>4</v>
      </c>
      <c r="AK6" s="1" t="n">
        <v>199.907233274797</v>
      </c>
      <c r="AO6" s="1" t="n">
        <v>212.460723962729</v>
      </c>
      <c r="AS6" s="5" t="n">
        <f aca="false">AS5</f>
        <v>182.168146211474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6.701492</v>
      </c>
      <c r="C7" s="3" t="n">
        <v>10.476667</v>
      </c>
      <c r="D7" s="3" t="n">
        <v>24</v>
      </c>
      <c r="E7" s="3" t="n">
        <v>0.4680725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203.786889569772</v>
      </c>
      <c r="AO7" s="1" t="n">
        <v>215.424145203959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5.424896</v>
      </c>
      <c r="C8" s="3" t="n">
        <v>15.476667</v>
      </c>
      <c r="D8" s="3" t="n">
        <v>14</v>
      </c>
      <c r="E8" s="3" t="n">
        <v>0.5247665</v>
      </c>
      <c r="AJ8" s="1" t="n">
        <v>6</v>
      </c>
      <c r="AK8" s="1" t="n">
        <v>210.110682038079</v>
      </c>
      <c r="AO8" s="1" t="n">
        <v>237.83313527402</v>
      </c>
      <c r="AS8" s="5" t="n">
        <f aca="false">AO5</f>
        <v>205.091684674171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4.27596</v>
      </c>
      <c r="C9" s="3" t="n">
        <v>17.365556</v>
      </c>
      <c r="D9" s="3" t="n">
        <v>7.333333</v>
      </c>
      <c r="E9" s="3" t="n">
        <v>0.8705055</v>
      </c>
      <c r="AJ9" s="1" t="n">
        <v>7</v>
      </c>
      <c r="AK9" s="1" t="n">
        <v>210.417520198621</v>
      </c>
      <c r="AO9" s="1" t="n">
        <v>211.883253872538</v>
      </c>
      <c r="AS9" s="5" t="n">
        <f aca="false">AS8</f>
        <v>205.091684674171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3.628979</v>
      </c>
      <c r="C10" s="3" t="n">
        <v>11.482</v>
      </c>
      <c r="D10" s="3" t="n">
        <v>8.666667</v>
      </c>
      <c r="E10" s="3" t="n">
        <v>0.684003</v>
      </c>
      <c r="AJ10" s="1" t="n">
        <v>8</v>
      </c>
      <c r="AK10" s="1" t="n">
        <v>213.532102638665</v>
      </c>
      <c r="AO10" s="1" t="n">
        <v>233.298937124273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670555</v>
      </c>
      <c r="C11" s="3" t="n">
        <v>17.368222</v>
      </c>
      <c r="D11" s="3" t="n">
        <v>8</v>
      </c>
      <c r="E11" s="3" t="n">
        <v>0.979553</v>
      </c>
      <c r="AJ11" s="1" t="n">
        <v>9</v>
      </c>
      <c r="AK11" s="1" t="n">
        <v>214.046054169672</v>
      </c>
      <c r="AO11" s="1" t="n">
        <v>217.562968821097</v>
      </c>
      <c r="AS11" s="5" t="n">
        <f aca="false">AO6</f>
        <v>212.460723962729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490681</v>
      </c>
      <c r="C12" s="3" t="n">
        <v>29.259778</v>
      </c>
      <c r="D12" s="3" t="n">
        <v>6.666667</v>
      </c>
      <c r="E12" s="3" t="n">
        <v>0.6726695</v>
      </c>
      <c r="AJ12" s="1" t="n">
        <v>10</v>
      </c>
      <c r="AK12" s="1" t="n">
        <v>215.297965986511</v>
      </c>
      <c r="AO12" s="1" t="n">
        <v>225.465085094234</v>
      </c>
      <c r="AS12" s="5" t="n">
        <f aca="false">AS11</f>
        <v>212.460723962729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3.363022</v>
      </c>
      <c r="C13" s="3" t="n">
        <v>38.148667</v>
      </c>
      <c r="D13" s="3" t="n">
        <v>4.666667</v>
      </c>
      <c r="E13" s="3" t="n">
        <v>0.634996</v>
      </c>
      <c r="AJ13" s="1" t="n">
        <v>11</v>
      </c>
      <c r="AK13" s="1" t="n">
        <v>213.423526065597</v>
      </c>
      <c r="AO13" s="1" t="n">
        <v>198.382984122119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3.277915</v>
      </c>
      <c r="C14" s="3" t="n">
        <v>48.815333</v>
      </c>
      <c r="D14" s="3" t="n">
        <v>5.333333</v>
      </c>
      <c r="E14" s="3" t="n">
        <v>0.686804</v>
      </c>
      <c r="AJ14" s="1" t="n">
        <v>12</v>
      </c>
      <c r="AK14" s="1" t="n">
        <v>210.243146161981</v>
      </c>
      <c r="AO14" s="1" t="n">
        <v>183.670824521016</v>
      </c>
      <c r="AS14" s="5" t="n">
        <f aca="false">AO7</f>
        <v>215.424145203959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3.372682</v>
      </c>
      <c r="C15" s="3" t="n">
        <v>62.923778</v>
      </c>
      <c r="D15" s="3" t="n">
        <v>5.333333</v>
      </c>
      <c r="E15" s="3" t="n">
        <v>0.781355</v>
      </c>
      <c r="AJ15" s="1" t="n">
        <v>13</v>
      </c>
      <c r="AK15" s="1" t="n">
        <v>207.515210651462</v>
      </c>
      <c r="AO15" s="1" t="n">
        <v>182.192263874893</v>
      </c>
      <c r="AS15" s="5" t="n">
        <f aca="false">AS14</f>
        <v>215.424145203959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3.287576</v>
      </c>
      <c r="C16" s="3" t="n">
        <v>87.479333</v>
      </c>
      <c r="D16" s="3" t="n">
        <v>3.333333</v>
      </c>
      <c r="E16" s="3" t="n">
        <v>0.7527575</v>
      </c>
      <c r="AJ16" s="1" t="n">
        <v>14</v>
      </c>
      <c r="AK16" s="1" t="n">
        <v>206.88812122248</v>
      </c>
      <c r="AO16" s="1" t="n">
        <v>199.80988410302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3.70247</v>
      </c>
      <c r="C17" s="3" t="n">
        <v>94.368222</v>
      </c>
      <c r="D17" s="3" t="n">
        <v>6.666667</v>
      </c>
      <c r="E17" s="3" t="n">
        <v>0.727761</v>
      </c>
      <c r="AJ17" s="1" t="n">
        <v>15</v>
      </c>
      <c r="AK17" s="1" t="n">
        <v>205.826480000975</v>
      </c>
      <c r="AO17" s="1" t="n">
        <v>193.202095465818</v>
      </c>
      <c r="AS17" s="5" t="n">
        <f aca="false">AO8</f>
        <v>237.83313527402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3.999364</v>
      </c>
      <c r="C18" s="3" t="n">
        <v>87.476667</v>
      </c>
      <c r="D18" s="3" t="n">
        <v>4.666667</v>
      </c>
      <c r="E18" s="3" t="n">
        <v>0.730942</v>
      </c>
      <c r="AJ18" s="1" t="n">
        <v>16</v>
      </c>
      <c r="AK18" s="1" t="n">
        <v>207.053740688166</v>
      </c>
      <c r="AO18" s="1" t="n">
        <v>225.535748905521</v>
      </c>
      <c r="AS18" s="5" t="n">
        <f aca="false">AS17</f>
        <v>237.83313527402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4.179237</v>
      </c>
      <c r="C19" s="3" t="n">
        <v>84.362889</v>
      </c>
      <c r="D19" s="3" t="n">
        <v>6.666667</v>
      </c>
      <c r="E19" s="3" t="n">
        <v>0.7068155</v>
      </c>
      <c r="AJ19" s="1" t="n">
        <v>17</v>
      </c>
      <c r="AK19" s="1" t="n">
        <v>208.141232746181</v>
      </c>
      <c r="AO19" s="1" t="n">
        <v>225.617843524595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4.390048</v>
      </c>
      <c r="C20" s="3" t="n">
        <v>83.024222</v>
      </c>
      <c r="D20" s="3" t="n">
        <v>7.333333</v>
      </c>
      <c r="E20" s="3" t="n">
        <v>0.720425</v>
      </c>
      <c r="AJ20" s="1" t="n">
        <v>18</v>
      </c>
      <c r="AK20" s="1" t="n">
        <v>209.494352327726</v>
      </c>
      <c r="AO20" s="1" t="n">
        <v>233.400850781917</v>
      </c>
      <c r="AS20" s="5" t="n">
        <f aca="false">AO9</f>
        <v>211.883253872538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4.68792</v>
      </c>
      <c r="C21" s="3" t="n">
        <v>79.690889</v>
      </c>
      <c r="D21" s="3" t="n">
        <v>11.333333</v>
      </c>
      <c r="E21" s="3" t="n">
        <v>0.692442</v>
      </c>
      <c r="AJ21" s="1" t="n">
        <v>19</v>
      </c>
      <c r="AK21" s="1" t="n">
        <v>210.705567879487</v>
      </c>
      <c r="AO21" s="1" t="n">
        <v>233.321510651292</v>
      </c>
      <c r="AS21" s="5" t="n">
        <f aca="false">AS20</f>
        <v>211.883253872538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4.772049</v>
      </c>
      <c r="C22" s="3" t="n">
        <v>72.910444</v>
      </c>
      <c r="D22" s="3" t="n">
        <v>12</v>
      </c>
      <c r="E22" s="3" t="n">
        <v>0.6748185</v>
      </c>
      <c r="AJ22" s="1" t="n">
        <v>20</v>
      </c>
      <c r="AK22" s="1" t="n">
        <v>211.425840162598</v>
      </c>
      <c r="AO22" s="1" t="n">
        <v>225.109862421609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4.483837</v>
      </c>
      <c r="C23" s="3" t="n">
        <v>67.796667</v>
      </c>
      <c r="D23" s="3" t="n">
        <v>12</v>
      </c>
      <c r="E23" s="3" t="n">
        <v>0.6699285</v>
      </c>
      <c r="AJ23" s="1" t="n">
        <v>21</v>
      </c>
      <c r="AK23" s="1" t="n">
        <v>210.723951142372</v>
      </c>
      <c r="AO23" s="1" t="n">
        <v>198.346144629665</v>
      </c>
      <c r="AS23" s="5" t="n">
        <f aca="false">AO10</f>
        <v>233.298937124273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4.270093</v>
      </c>
      <c r="C24" s="3" t="n">
        <v>56.127333</v>
      </c>
      <c r="D24" s="3" t="n">
        <v>11.333333</v>
      </c>
      <c r="E24" s="3" t="n">
        <v>0.6524325</v>
      </c>
      <c r="AJ24" s="1" t="n">
        <v>22</v>
      </c>
      <c r="AK24" s="1" t="n">
        <v>209.043975180732</v>
      </c>
      <c r="AO24" s="1" t="n">
        <v>180.52259311738</v>
      </c>
      <c r="AS24" s="5" t="n">
        <f aca="false">AS23</f>
        <v>233.298937124273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4.077626</v>
      </c>
      <c r="C25" s="3" t="n">
        <v>42.235778</v>
      </c>
      <c r="D25" s="3" t="n">
        <v>8.666667</v>
      </c>
      <c r="E25" s="3" t="n">
        <v>0.674273</v>
      </c>
      <c r="AJ25" s="1" t="n">
        <v>23</v>
      </c>
      <c r="AK25" s="1" t="n">
        <v>208.012281628154</v>
      </c>
      <c r="AO25" s="1" t="n">
        <v>188.611217070337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3.862904</v>
      </c>
      <c r="C26" s="3" t="n">
        <v>29.341556</v>
      </c>
      <c r="D26" s="3" t="n">
        <v>9.333333</v>
      </c>
      <c r="E26" s="3" t="n">
        <v>0.6516595</v>
      </c>
      <c r="AJ26" s="1" t="n">
        <v>24</v>
      </c>
      <c r="AK26" s="1" t="n">
        <v>208.026317662567</v>
      </c>
      <c r="AO26" s="1" t="n">
        <v>208.333799754299</v>
      </c>
      <c r="AS26" s="5" t="n">
        <f aca="false">AO11</f>
        <v>217.562968821097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3.46831</v>
      </c>
      <c r="C27" s="3" t="n">
        <v>22.116667</v>
      </c>
      <c r="D27" s="3" t="n">
        <v>7.333333</v>
      </c>
      <c r="E27" s="3" t="n">
        <v>0.688491</v>
      </c>
      <c r="AJ27" s="1" t="n">
        <v>25</v>
      </c>
      <c r="AK27" s="1" t="n">
        <v>208.212059840503</v>
      </c>
      <c r="AO27" s="1" t="n">
        <v>212.558096631685</v>
      </c>
      <c r="AS27" s="5" t="n">
        <f aca="false">AS26</f>
        <v>217.562968821097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3.094991</v>
      </c>
      <c r="C28" s="3" t="n">
        <v>21.225111</v>
      </c>
      <c r="D28" s="3" t="n">
        <v>6.666667</v>
      </c>
      <c r="E28" s="3" t="n">
        <v>0.6777285</v>
      </c>
      <c r="AJ28" s="1" t="n">
        <v>26</v>
      </c>
      <c r="AK28" s="1" t="n">
        <v>207.606883116596</v>
      </c>
      <c r="AO28" s="1" t="n">
        <v>194.111334256087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2.680098</v>
      </c>
      <c r="C29" s="3" t="n">
        <v>22.336222</v>
      </c>
      <c r="D29" s="3" t="n">
        <v>4.666667</v>
      </c>
      <c r="E29" s="3" t="n">
        <v>0.6699405</v>
      </c>
      <c r="AJ29" s="1" t="n">
        <v>27</v>
      </c>
      <c r="AK29" s="1" t="n">
        <v>207.204804354802</v>
      </c>
      <c r="AO29" s="1" t="n">
        <v>197.646919965901</v>
      </c>
      <c r="AS29" s="5" t="n">
        <f aca="false">AO12</f>
        <v>225.465085094234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2.530184</v>
      </c>
      <c r="C30" s="3" t="n">
        <v>25.333556</v>
      </c>
      <c r="D30" s="3" t="n">
        <v>3.333333</v>
      </c>
      <c r="E30" s="3" t="n">
        <v>0.6669845</v>
      </c>
      <c r="AJ30" s="1" t="n">
        <v>28</v>
      </c>
      <c r="AK30" s="1" t="n">
        <v>206.496459663976</v>
      </c>
      <c r="AO30" s="1" t="n">
        <v>189.631745568778</v>
      </c>
      <c r="AS30" s="5" t="n">
        <f aca="false">AS29</f>
        <v>225.465085094234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2.421845</v>
      </c>
      <c r="C31" s="3" t="n">
        <v>29.661556</v>
      </c>
      <c r="D31" s="3" t="n">
        <v>3.333333</v>
      </c>
      <c r="E31" s="3" t="n">
        <v>0.650492</v>
      </c>
      <c r="AJ31" s="1" t="n">
        <v>29</v>
      </c>
      <c r="AK31" s="1" t="n">
        <v>205.832044350476</v>
      </c>
      <c r="AO31" s="1" t="n">
        <v>189.34881307386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2.51759</v>
      </c>
      <c r="C32" s="3" t="n">
        <v>34.994889</v>
      </c>
      <c r="D32" s="3" t="n">
        <v>4.666667</v>
      </c>
      <c r="E32" s="3" t="n">
        <v>0.6786485</v>
      </c>
      <c r="AJ32" s="1" t="n">
        <v>30</v>
      </c>
      <c r="AK32" s="1" t="n">
        <v>205.501881811188</v>
      </c>
      <c r="AO32" s="1" t="n">
        <v>196.636346894795</v>
      </c>
      <c r="AS32" s="5" t="n">
        <f aca="false">AO13</f>
        <v>198.382984122119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2.633634</v>
      </c>
      <c r="C33" s="3" t="n">
        <v>38.325556</v>
      </c>
      <c r="D33" s="3" t="n">
        <v>1.333333</v>
      </c>
      <c r="E33" s="3" t="n">
        <v>0.6699405</v>
      </c>
      <c r="AS33" s="5" t="n">
        <f aca="false">AS32</f>
        <v>198.382984122119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2.643294</v>
      </c>
      <c r="C34" s="3" t="n">
        <v>41.767333</v>
      </c>
      <c r="D34" s="3" t="n">
        <v>2</v>
      </c>
      <c r="E34" s="3" t="n">
        <v>0.663376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2.62104</v>
      </c>
      <c r="C35" s="3" t="n">
        <v>43.875778</v>
      </c>
      <c r="D35" s="3" t="n">
        <v>3.333333</v>
      </c>
      <c r="E35" s="3" t="n">
        <v>0.661238</v>
      </c>
      <c r="AS35" s="5" t="n">
        <f aca="false">AO14</f>
        <v>183.670824521016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2.833806</v>
      </c>
      <c r="C36" s="3" t="n">
        <v>46.653556</v>
      </c>
      <c r="D36" s="3" t="n">
        <v>4</v>
      </c>
      <c r="E36" s="3" t="n">
        <v>0.666048</v>
      </c>
      <c r="AS36" s="5" t="n">
        <f aca="false">AS35</f>
        <v>183.670824521016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3.534956</v>
      </c>
      <c r="C37" s="3" t="n">
        <v>44.873111</v>
      </c>
      <c r="D37" s="3" t="n">
        <v>36.666667</v>
      </c>
      <c r="E37" s="3" t="n">
        <v>0.6538775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4.330872</v>
      </c>
      <c r="C38" s="3" t="n">
        <v>41.423333</v>
      </c>
      <c r="D38" s="3" t="n">
        <v>55.333333</v>
      </c>
      <c r="E38" s="3" t="n">
        <v>0.6538775</v>
      </c>
      <c r="AS38" s="5" t="n">
        <f aca="false">AO15</f>
        <v>182.192263874893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4.90534</v>
      </c>
      <c r="C39" s="3" t="n">
        <v>38.978889</v>
      </c>
      <c r="D39" s="3" t="n">
        <v>34.666667</v>
      </c>
      <c r="E39" s="3" t="n">
        <v>0.6566125</v>
      </c>
      <c r="AS39" s="5" t="n">
        <f aca="false">AS38</f>
        <v>182.192263874893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5.180958</v>
      </c>
      <c r="C40" s="3" t="n">
        <v>38.865111</v>
      </c>
      <c r="D40" s="3" t="n">
        <v>30</v>
      </c>
      <c r="E40" s="3" t="n">
        <v>0.662592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5.266065</v>
      </c>
      <c r="C41" s="3" t="n">
        <v>41.309556</v>
      </c>
      <c r="D41" s="3" t="n">
        <v>26.666667</v>
      </c>
      <c r="E41" s="3" t="n">
        <v>0.6553685</v>
      </c>
      <c r="AS41" s="5" t="n">
        <f aca="false">AO16</f>
        <v>199.80988410302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5.211896</v>
      </c>
      <c r="C42" s="3" t="n">
        <v>46.306889</v>
      </c>
      <c r="D42" s="3" t="n">
        <v>22.666667</v>
      </c>
      <c r="E42" s="3" t="n">
        <v>0.650824</v>
      </c>
      <c r="AS42" s="5" t="n">
        <f aca="false">AS41</f>
        <v>199.80988410302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4.988491</v>
      </c>
      <c r="C43" s="3" t="n">
        <v>51.640222</v>
      </c>
      <c r="D43" s="3" t="n">
        <v>19.333333</v>
      </c>
      <c r="E43" s="3" t="n">
        <v>0.652285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4.700279</v>
      </c>
      <c r="C44" s="3" t="n">
        <v>54.637556</v>
      </c>
      <c r="D44" s="3" t="n">
        <v>18</v>
      </c>
      <c r="E44" s="3" t="n">
        <v>0.6487185</v>
      </c>
      <c r="AS44" s="5" t="n">
        <f aca="false">AO17</f>
        <v>193.202095465818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4.349216</v>
      </c>
      <c r="C45" s="3" t="n">
        <v>55.970889</v>
      </c>
      <c r="D45" s="3" t="n">
        <v>14.666667</v>
      </c>
      <c r="E45" s="3" t="n">
        <v>0.6178705</v>
      </c>
      <c r="AS45" s="5" t="n">
        <f aca="false">AS44</f>
        <v>193.202095465818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3.966237</v>
      </c>
      <c r="C46" s="3" t="n">
        <v>57.082</v>
      </c>
      <c r="D46" s="3" t="n">
        <v>9.333333</v>
      </c>
      <c r="E46" s="3" t="n">
        <v>0.6581825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3.817301</v>
      </c>
      <c r="C47" s="3" t="n">
        <v>63.526444</v>
      </c>
      <c r="D47" s="3" t="n">
        <v>5.333333</v>
      </c>
      <c r="E47" s="3" t="n">
        <v>0.6487185</v>
      </c>
      <c r="AS47" s="5" t="n">
        <f aca="false">AO18</f>
        <v>225.535748905521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3.560026</v>
      </c>
      <c r="C48" s="3" t="n">
        <v>68.965556</v>
      </c>
      <c r="D48" s="3" t="n">
        <v>30</v>
      </c>
      <c r="E48" s="3" t="n">
        <v>0.6474595</v>
      </c>
      <c r="AS48" s="5" t="n">
        <f aca="false">AS47</f>
        <v>225.535748905521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3.453643</v>
      </c>
      <c r="C49" s="3" t="n">
        <v>70.965556</v>
      </c>
      <c r="D49" s="3" t="n">
        <v>30.666667</v>
      </c>
      <c r="E49" s="3" t="n">
        <v>0.6487185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3.399474</v>
      </c>
      <c r="C50" s="3" t="n">
        <v>73.407333</v>
      </c>
      <c r="D50" s="3" t="n">
        <v>26</v>
      </c>
      <c r="E50" s="3" t="n">
        <v>0.655332</v>
      </c>
      <c r="AS50" s="5" t="n">
        <f aca="false">AO19</f>
        <v>225.617843524595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3.261176</v>
      </c>
      <c r="C51" s="3" t="n">
        <v>74.296222</v>
      </c>
      <c r="D51" s="3" t="n">
        <v>23.333333</v>
      </c>
      <c r="E51" s="3" t="n">
        <v>0.649717</v>
      </c>
      <c r="AS51" s="5" t="n">
        <f aca="false">AS50</f>
        <v>225.617843524595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3.143177</v>
      </c>
      <c r="C52" s="3" t="n">
        <v>72.626889</v>
      </c>
      <c r="D52" s="3" t="n">
        <v>20.666667</v>
      </c>
      <c r="E52" s="3" t="n">
        <v>0.657136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2.983602</v>
      </c>
      <c r="C53" s="3" t="n">
        <v>68.293556</v>
      </c>
      <c r="D53" s="3" t="n">
        <v>16</v>
      </c>
      <c r="E53" s="3" t="n">
        <v>0.6389525</v>
      </c>
      <c r="AS53" s="5" t="n">
        <f aca="false">AO20</f>
        <v>233.400850781917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2.812412</v>
      </c>
      <c r="C54" s="3" t="n">
        <v>64.290889</v>
      </c>
      <c r="D54" s="3" t="n">
        <v>24</v>
      </c>
      <c r="E54" s="3" t="n">
        <v>0.650824</v>
      </c>
      <c r="AS54" s="5" t="n">
        <f aca="false">AS53</f>
        <v>233.400850781917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2.684752</v>
      </c>
      <c r="C55" s="3" t="n">
        <v>60.290889</v>
      </c>
      <c r="D55" s="3" t="n">
        <v>15.333333</v>
      </c>
      <c r="E55" s="3" t="n">
        <v>0.6276975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2.598668</v>
      </c>
      <c r="C56" s="3" t="n">
        <v>59.066</v>
      </c>
      <c r="D56" s="3" t="n">
        <v>12</v>
      </c>
      <c r="E56" s="3" t="n">
        <v>0.633861</v>
      </c>
      <c r="AS56" s="5" t="n">
        <f aca="false">AO21</f>
        <v>233.321510651292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2.623856</v>
      </c>
      <c r="C57" s="3" t="n">
        <v>38.076667</v>
      </c>
      <c r="D57" s="3" t="n">
        <v>26.666667</v>
      </c>
      <c r="E57" s="3" t="n">
        <v>0.630457</v>
      </c>
      <c r="AS57" s="5" t="n">
        <f aca="false">AS56</f>
        <v>233.321510651292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2.604535</v>
      </c>
      <c r="C58" s="3" t="n">
        <v>36.193111</v>
      </c>
      <c r="D58" s="3" t="n">
        <v>16</v>
      </c>
      <c r="E58" s="3" t="n">
        <v>0.6438165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2.63645</v>
      </c>
      <c r="C59" s="3" t="n">
        <v>37.859778</v>
      </c>
      <c r="D59" s="3" t="n">
        <v>14</v>
      </c>
      <c r="E59" s="3" t="n">
        <v>0.6124865</v>
      </c>
      <c r="AS59" s="5" t="n">
        <f aca="false">AO22</f>
        <v>225.109862421609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2.850193</v>
      </c>
      <c r="C60" s="3" t="n">
        <v>40.973556</v>
      </c>
      <c r="D60" s="3" t="n">
        <v>15.333333</v>
      </c>
      <c r="E60" s="3" t="n">
        <v>0.625399</v>
      </c>
      <c r="AS60" s="5" t="n">
        <f aca="false">AS59</f>
        <v>225.109862421609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3.254449</v>
      </c>
      <c r="C61" s="3" t="n">
        <v>41.862444</v>
      </c>
      <c r="D61" s="3" t="n">
        <v>28</v>
      </c>
      <c r="E61" s="3" t="n">
        <v>0.635437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3.573598</v>
      </c>
      <c r="C62" s="3" t="n">
        <v>40.751333</v>
      </c>
      <c r="D62" s="3" t="n">
        <v>26</v>
      </c>
      <c r="E62" s="3" t="n">
        <v>0.6283725</v>
      </c>
      <c r="AS62" s="5" t="n">
        <f aca="false">AO23</f>
        <v>198.346144629665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3.691597</v>
      </c>
      <c r="C63" s="3" t="n">
        <v>40.309556</v>
      </c>
      <c r="D63" s="3" t="n">
        <v>22</v>
      </c>
      <c r="E63" s="3" t="n">
        <v>0.635865</v>
      </c>
      <c r="AS63" s="5" t="n">
        <f aca="false">AS62</f>
        <v>198.346144629665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3.787341</v>
      </c>
      <c r="C64" s="3" t="n">
        <v>42.087333</v>
      </c>
      <c r="D64" s="3" t="n">
        <v>19.333333</v>
      </c>
      <c r="E64" s="3" t="n">
        <v>0.625693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3.96917</v>
      </c>
      <c r="C65" s="3" t="n">
        <v>45.756667</v>
      </c>
      <c r="D65" s="3" t="n">
        <v>20.666667</v>
      </c>
      <c r="E65" s="3" t="n">
        <v>0.623939</v>
      </c>
      <c r="AS65" s="5" t="n">
        <f aca="false">AO24</f>
        <v>180.52259311738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4.267043</v>
      </c>
      <c r="C66" s="3" t="n">
        <v>51.534444</v>
      </c>
      <c r="D66" s="3" t="n">
        <v>20</v>
      </c>
      <c r="E66" s="3" t="n">
        <v>0.6040695</v>
      </c>
      <c r="AS66" s="5" t="n">
        <f aca="false">AS65</f>
        <v>180.52259311738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4.651977</v>
      </c>
      <c r="C67" s="3" t="n">
        <v>57.317556</v>
      </c>
      <c r="D67" s="3" t="n">
        <v>24</v>
      </c>
      <c r="E67" s="3" t="n">
        <v>0.599216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5.967801</v>
      </c>
      <c r="C68" s="3" t="n">
        <v>43.342444</v>
      </c>
      <c r="D68" s="3" t="n">
        <v>12</v>
      </c>
      <c r="E68" s="3" t="n">
        <v>0.645641</v>
      </c>
      <c r="AS68" s="5" t="n">
        <f aca="false">AO25</f>
        <v>188.611217070337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6.329503</v>
      </c>
      <c r="C69" s="3" t="n">
        <v>57.231333</v>
      </c>
      <c r="D69" s="3" t="n">
        <v>14</v>
      </c>
      <c r="E69" s="3" t="n">
        <v>0.625412</v>
      </c>
      <c r="AS69" s="5" t="n">
        <f aca="false">AS68</f>
        <v>188.611217070337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6.446524</v>
      </c>
      <c r="C70" s="3" t="n">
        <v>71.786889</v>
      </c>
      <c r="D70" s="3" t="n">
        <v>9.333333</v>
      </c>
      <c r="E70" s="3" t="n">
        <v>0.624029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6.211504</v>
      </c>
      <c r="C71" s="3" t="n">
        <v>89.450889</v>
      </c>
      <c r="D71" s="3" t="n">
        <v>5.333333</v>
      </c>
      <c r="E71" s="3" t="n">
        <v>0.628385</v>
      </c>
      <c r="AS71" s="5" t="n">
        <f aca="false">AO26</f>
        <v>208.333799754299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5.956185</v>
      </c>
      <c r="C72" s="3" t="n">
        <v>107.562</v>
      </c>
      <c r="D72" s="3" t="n">
        <v>4</v>
      </c>
      <c r="E72" s="3" t="n">
        <v>0.640078</v>
      </c>
      <c r="AS72" s="5" t="n">
        <f aca="false">AS71</f>
        <v>208.333799754299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5.817887</v>
      </c>
      <c r="C73" s="3" t="n">
        <v>125.339778</v>
      </c>
      <c r="D73" s="3" t="n">
        <v>4.666667</v>
      </c>
      <c r="E73" s="3" t="n">
        <v>0.6322565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5.507421</v>
      </c>
      <c r="C74" s="3" t="n">
        <v>140.445556</v>
      </c>
      <c r="D74" s="3" t="n">
        <v>0</v>
      </c>
      <c r="E74" s="3" t="n">
        <v>0.596567</v>
      </c>
      <c r="AS74" s="5" t="n">
        <f aca="false">AO27</f>
        <v>212.558096631685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5.092527</v>
      </c>
      <c r="C75" s="3" t="n">
        <v>154.001111</v>
      </c>
      <c r="D75" s="3" t="n">
        <v>3.333333</v>
      </c>
      <c r="E75" s="3" t="n">
        <v>0.62408</v>
      </c>
      <c r="AS75" s="5" t="n">
        <f aca="false">AS74</f>
        <v>212.558096631685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4.697932</v>
      </c>
      <c r="C76" s="3" t="n">
        <v>161.998444</v>
      </c>
      <c r="D76" s="3" t="n">
        <v>7.333333</v>
      </c>
      <c r="E76" s="3" t="n">
        <v>0.608398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4.154401</v>
      </c>
      <c r="C77" s="3" t="n">
        <v>164.995778</v>
      </c>
      <c r="D77" s="3" t="n">
        <v>10</v>
      </c>
      <c r="E77" s="3" t="n">
        <v>0.620545</v>
      </c>
      <c r="AS77" s="5" t="n">
        <f aca="false">AO28</f>
        <v>194.111334256087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3.632147</v>
      </c>
      <c r="C78" s="3" t="n">
        <v>162.882</v>
      </c>
      <c r="D78" s="3" t="n">
        <v>10.666667</v>
      </c>
      <c r="E78" s="3" t="n">
        <v>0.6080295</v>
      </c>
      <c r="AS78" s="5" t="n">
        <f aca="false">AS77</f>
        <v>194.111334256087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3.107937</v>
      </c>
      <c r="C79" s="3" t="n">
        <v>156.762889</v>
      </c>
      <c r="D79" s="3" t="n">
        <v>14</v>
      </c>
      <c r="E79" s="3" t="n">
        <v>0.596567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2.798449</v>
      </c>
      <c r="C80" s="3" t="n">
        <v>145.426889</v>
      </c>
      <c r="D80" s="3" t="n">
        <v>14.666667</v>
      </c>
      <c r="E80" s="3" t="n">
        <v>0.5960035</v>
      </c>
      <c r="AS80" s="5" t="n">
        <f aca="false">AO29</f>
        <v>197.646919965901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2.541174</v>
      </c>
      <c r="C81" s="3" t="n">
        <v>131.088222</v>
      </c>
      <c r="D81" s="3" t="n">
        <v>16.666667</v>
      </c>
      <c r="E81" s="3" t="n">
        <v>0.5725905</v>
      </c>
      <c r="AS81" s="5" t="n">
        <f aca="false">AS80</f>
        <v>197.646919965901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2.336113</v>
      </c>
      <c r="C82" s="3" t="n">
        <v>113.969111</v>
      </c>
      <c r="D82" s="3" t="n">
        <v>17.333333</v>
      </c>
      <c r="E82" s="3" t="n">
        <v>0.5842775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2.206498</v>
      </c>
      <c r="C83" s="3" t="n">
        <v>99.630444</v>
      </c>
      <c r="D83" s="3" t="n">
        <v>16.666667</v>
      </c>
      <c r="E83" s="3" t="n">
        <v>0.572423</v>
      </c>
      <c r="AS83" s="5" t="n">
        <f aca="false">AO30</f>
        <v>189.631745568778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2.14169</v>
      </c>
      <c r="C84" s="3" t="n">
        <v>86.405556</v>
      </c>
      <c r="D84" s="3" t="n">
        <v>16.666667</v>
      </c>
      <c r="E84" s="3" t="n">
        <v>0.580417</v>
      </c>
      <c r="AS84" s="5" t="n">
        <f aca="false">AS83</f>
        <v>189.631745568778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2.18131</v>
      </c>
      <c r="C85" s="3" t="n">
        <v>72.508667</v>
      </c>
      <c r="D85" s="3" t="n">
        <v>17.333333</v>
      </c>
      <c r="E85" s="3" t="n">
        <v>0.5880035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2.329269</v>
      </c>
      <c r="C86" s="3" t="n">
        <v>35.061556</v>
      </c>
      <c r="D86" s="3" t="n">
        <v>14</v>
      </c>
      <c r="E86" s="3" t="n">
        <v>0.5845785</v>
      </c>
      <c r="AS86" s="5" t="n">
        <f aca="false">AO31</f>
        <v>189.34881307386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4.496548</v>
      </c>
      <c r="C87" s="3" t="n">
        <v>15.831333</v>
      </c>
      <c r="D87" s="3" t="n">
        <v>5.333333</v>
      </c>
      <c r="E87" s="3" t="n">
        <v>0.491451</v>
      </c>
      <c r="AS87" s="5" t="n">
        <f aca="false">AS86</f>
        <v>189.34881307386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7.261528</v>
      </c>
      <c r="C88" s="3" t="n">
        <v>18.939778</v>
      </c>
      <c r="D88" s="3" t="n">
        <v>8.666667</v>
      </c>
      <c r="E88" s="3" t="n">
        <v>0.491679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7.217997</v>
      </c>
      <c r="C89" s="3" t="n">
        <v>35.061556</v>
      </c>
      <c r="D89" s="3" t="n">
        <v>6.666667</v>
      </c>
      <c r="E89" s="3" t="n">
        <v>0.4887905</v>
      </c>
      <c r="AS89" s="5" t="n">
        <f aca="false">AO32</f>
        <v>196.636346894795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7.302125</v>
      </c>
      <c r="C90" s="3" t="n">
        <v>15.831333</v>
      </c>
      <c r="D90" s="3" t="n">
        <v>7.333333</v>
      </c>
      <c r="E90" s="3" t="n">
        <v>0.646025</v>
      </c>
      <c r="AS90" s="5" t="n">
        <f aca="false">AS89</f>
        <v>196.636346894795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7.311786</v>
      </c>
      <c r="C91" s="3" t="n">
        <v>18.939778</v>
      </c>
      <c r="D91" s="3" t="n">
        <v>4</v>
      </c>
      <c r="E91" s="3" t="n">
        <v>0.8068135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6.203447</v>
      </c>
      <c r="C92" s="3" t="n">
        <v>4.037556</v>
      </c>
      <c r="D92" s="3" t="n">
        <v>0</v>
      </c>
      <c r="E92" s="3" t="n">
        <v>0.9629725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5.649278</v>
      </c>
      <c r="C93" s="3" t="n">
        <v>46.701556</v>
      </c>
      <c r="D93" s="3" t="n">
        <v>0</v>
      </c>
      <c r="E93" s="3" t="n">
        <v>1.097111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4.94715</v>
      </c>
      <c r="C94" s="3" t="n">
        <v>70.812667</v>
      </c>
      <c r="D94" s="3" t="n">
        <v>0</v>
      </c>
      <c r="E94" s="3" t="n">
        <v>1.253247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180215</v>
      </c>
      <c r="C95" s="3" t="n">
        <v>110.032222</v>
      </c>
      <c r="D95" s="3" t="n">
        <v>8</v>
      </c>
      <c r="E95" s="3" t="n">
        <v>1.2341425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0.955833</v>
      </c>
      <c r="C96" s="3" t="n">
        <v>161.474</v>
      </c>
      <c r="D96" s="3" t="n">
        <v>6.666667</v>
      </c>
      <c r="E96" s="3" t="n">
        <v>1.2804825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0.964516</v>
      </c>
      <c r="C97" s="3" t="n">
        <v>204.135333</v>
      </c>
      <c r="D97" s="3" t="n">
        <v>8.666667</v>
      </c>
      <c r="E97" s="3" t="n">
        <v>1.3100245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.079582</v>
      </c>
      <c r="C98" s="3" t="n">
        <v>186.685556</v>
      </c>
      <c r="D98" s="3" t="n">
        <v>8</v>
      </c>
      <c r="E98" s="3" t="n">
        <v>1.345358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1.074693</v>
      </c>
      <c r="C99" s="3" t="n">
        <v>150.783333</v>
      </c>
      <c r="D99" s="3" t="n">
        <v>8</v>
      </c>
      <c r="E99" s="3" t="n">
        <v>1.353149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1.026273</v>
      </c>
      <c r="C100" s="3" t="n">
        <v>108.100667</v>
      </c>
      <c r="D100" s="3" t="n">
        <v>8</v>
      </c>
      <c r="E100" s="3" t="n">
        <v>1.402154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0.983602</v>
      </c>
      <c r="C101" s="3" t="n">
        <v>59.626889</v>
      </c>
      <c r="D101" s="3" t="n">
        <v>5.333333</v>
      </c>
      <c r="E101" s="3" t="n">
        <v>1.3900405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0.898379</v>
      </c>
      <c r="C102" s="3" t="n">
        <v>41.708667</v>
      </c>
      <c r="D102" s="3" t="n">
        <v>4.666667</v>
      </c>
      <c r="E102" s="3" t="n">
        <v>1.3804595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0.849959</v>
      </c>
      <c r="C103" s="3" t="n">
        <v>24.470444</v>
      </c>
      <c r="D103" s="3" t="n">
        <v>3.333333</v>
      </c>
      <c r="E103" s="3" t="n">
        <v>1.384643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0.823793</v>
      </c>
      <c r="C104" s="3" t="n">
        <v>19.790444</v>
      </c>
      <c r="D104" s="3" t="n">
        <v>4</v>
      </c>
      <c r="E104" s="3" t="n">
        <v>1.4023935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0.790901</v>
      </c>
      <c r="C105" s="3" t="n">
        <v>18.676667</v>
      </c>
      <c r="D105" s="3" t="n">
        <v>3.333333</v>
      </c>
      <c r="E105" s="3" t="n">
        <v>1.429026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0.822816</v>
      </c>
      <c r="C106" s="3" t="n">
        <v>17.565556</v>
      </c>
      <c r="D106" s="3" t="n">
        <v>4</v>
      </c>
      <c r="E106" s="3" t="n">
        <v>1.410204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0.913045</v>
      </c>
      <c r="C107" s="3" t="n">
        <v>10.637556</v>
      </c>
      <c r="D107" s="3" t="n">
        <v>0</v>
      </c>
      <c r="E107" s="3" t="n">
        <v>1.404987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0.946916</v>
      </c>
      <c r="C108" s="3" t="n">
        <v>10.420667</v>
      </c>
      <c r="D108" s="3" t="n">
        <v>0.666667</v>
      </c>
      <c r="E108" s="3" t="n">
        <v>1.4194775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0.990447</v>
      </c>
      <c r="C109" s="3" t="n">
        <v>9.978889</v>
      </c>
      <c r="D109" s="3" t="n">
        <v>0.666667</v>
      </c>
      <c r="E109" s="3" t="n">
        <v>1.4139545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004018</v>
      </c>
      <c r="C110" s="3" t="n">
        <v>9.431333</v>
      </c>
      <c r="D110" s="3" t="n">
        <v>0</v>
      </c>
      <c r="E110" s="3" t="n">
        <v>1.432616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0.952783</v>
      </c>
      <c r="C111" s="3" t="n">
        <v>8.992222</v>
      </c>
      <c r="D111" s="3" t="n">
        <v>0</v>
      </c>
      <c r="E111" s="3" t="n">
        <v>1.4171365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0.975037</v>
      </c>
      <c r="C112" s="3" t="n">
        <v>9.217111</v>
      </c>
      <c r="D112" s="3" t="n">
        <v>2</v>
      </c>
      <c r="E112" s="3" t="n">
        <v>1.4436025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0.935417</v>
      </c>
      <c r="C113" s="3" t="n">
        <v>10.002889</v>
      </c>
      <c r="D113" s="3" t="n">
        <v>2.666667</v>
      </c>
      <c r="E113" s="3" t="n">
        <v>1.462547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0.841628</v>
      </c>
      <c r="C114" s="3" t="n">
        <v>11.452667</v>
      </c>
      <c r="D114" s="3" t="n">
        <v>4</v>
      </c>
      <c r="E114" s="3" t="n">
        <v>1.4473935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0.811669</v>
      </c>
      <c r="C115" s="3" t="n">
        <v>12.013556</v>
      </c>
      <c r="D115" s="3" t="n">
        <v>4</v>
      </c>
      <c r="E115" s="3" t="n">
        <v>1.4943855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0.748817</v>
      </c>
      <c r="C116" s="3" t="n">
        <v>12.905111</v>
      </c>
      <c r="D116" s="3" t="n">
        <v>6</v>
      </c>
      <c r="E116" s="3" t="n">
        <v>1.466622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0.76141</v>
      </c>
      <c r="C117" s="3" t="n">
        <v>14.799333</v>
      </c>
      <c r="D117" s="3" t="n">
        <v>7.333333</v>
      </c>
      <c r="E117" s="3" t="n">
        <v>1.4878295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0.764344</v>
      </c>
      <c r="C118" s="3" t="n">
        <v>16.696222</v>
      </c>
      <c r="D118" s="3" t="n">
        <v>6</v>
      </c>
      <c r="E118" s="3" t="n">
        <v>1.485052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0.733407</v>
      </c>
      <c r="C119" s="3" t="n">
        <v>19.476667</v>
      </c>
      <c r="D119" s="3" t="n">
        <v>7.333333</v>
      </c>
      <c r="E119" s="3" t="n">
        <v>1.497872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0.767277</v>
      </c>
      <c r="C120" s="3" t="n">
        <v>18.815333</v>
      </c>
      <c r="D120" s="3" t="n">
        <v>8</v>
      </c>
      <c r="E120" s="3" t="n">
        <v>1.4874795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0.811786</v>
      </c>
      <c r="C121" s="3" t="n">
        <v>18.265111</v>
      </c>
      <c r="D121" s="3" t="n">
        <v>10</v>
      </c>
      <c r="E121" s="3" t="n">
        <v>1.4933625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0.813741</v>
      </c>
      <c r="C122" s="3" t="n">
        <v>18.270444</v>
      </c>
      <c r="D122" s="3" t="n">
        <v>10</v>
      </c>
      <c r="E122" s="3" t="n">
        <v>1.513112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0.793443</v>
      </c>
      <c r="C123" s="3" t="n">
        <v>17.384222</v>
      </c>
      <c r="D123" s="3" t="n">
        <v>9.333333</v>
      </c>
      <c r="E123" s="3" t="n">
        <v>1.521653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0.743184</v>
      </c>
      <c r="C124" s="3" t="n">
        <v>16.725556</v>
      </c>
      <c r="D124" s="3" t="n">
        <v>9.333333</v>
      </c>
      <c r="E124" s="3" t="n">
        <v>1.5426175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0.701609</v>
      </c>
      <c r="C125" s="3" t="n">
        <v>16.728222</v>
      </c>
      <c r="D125" s="3" t="n">
        <v>12.666667</v>
      </c>
      <c r="E125" s="3" t="n">
        <v>1.518769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0.68131</v>
      </c>
      <c r="C126" s="3" t="n">
        <v>18.730889</v>
      </c>
      <c r="D126" s="3" t="n">
        <v>12.666667</v>
      </c>
      <c r="E126" s="3" t="n">
        <v>1.540157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0.748073</v>
      </c>
      <c r="C127" s="3" t="n">
        <v>18.738889</v>
      </c>
      <c r="D127" s="3" t="n">
        <v>6.666667</v>
      </c>
      <c r="E127" s="3" t="n">
        <v>1.536048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0.951179</v>
      </c>
      <c r="C128" s="3" t="n">
        <v>16.408222</v>
      </c>
      <c r="D128" s="3" t="n">
        <v>9.333333</v>
      </c>
      <c r="E128" s="3" t="n">
        <v>1.5483735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1.133008</v>
      </c>
      <c r="C129" s="3" t="n">
        <v>14.855333</v>
      </c>
      <c r="D129" s="3" t="n">
        <v>18.666667</v>
      </c>
      <c r="E129" s="3" t="n">
        <v>1.5739695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1.261645</v>
      </c>
      <c r="C130" s="3" t="n">
        <v>14.191333</v>
      </c>
      <c r="D130" s="3" t="n">
        <v>18</v>
      </c>
      <c r="E130" s="3" t="n">
        <v>1.339261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1.264578</v>
      </c>
      <c r="C131" s="3" t="n">
        <v>12.421556</v>
      </c>
      <c r="D131" s="3" t="n">
        <v>14.666667</v>
      </c>
      <c r="E131" s="3" t="n">
        <v>1.601191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1.254918</v>
      </c>
      <c r="C132" s="3" t="n">
        <v>13.868667</v>
      </c>
      <c r="D132" s="3" t="n">
        <v>14.666667</v>
      </c>
      <c r="E132" s="3" t="n">
        <v>1.563285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1.266534</v>
      </c>
      <c r="C133" s="3" t="n">
        <v>12.982444</v>
      </c>
      <c r="D133" s="3" t="n">
        <v>14</v>
      </c>
      <c r="E133" s="3" t="n">
        <v>1.5936435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1.27815</v>
      </c>
      <c r="C134" s="3" t="n">
        <v>15.540667</v>
      </c>
      <c r="D134" s="3" t="n">
        <v>12.666667</v>
      </c>
      <c r="E134" s="3" t="n">
        <v>1.6129935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1.364234</v>
      </c>
      <c r="C135" s="3" t="n">
        <v>13.987778</v>
      </c>
      <c r="D135" s="3" t="n">
        <v>11.333333</v>
      </c>
      <c r="E135" s="3" t="n">
        <v>1.595144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1.493849</v>
      </c>
      <c r="C136" s="3" t="n">
        <v>13.437556</v>
      </c>
      <c r="D136" s="3" t="n">
        <v>14.666667</v>
      </c>
      <c r="E136" s="3" t="n">
        <v>1.6084935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1.569295</v>
      </c>
      <c r="C137" s="3" t="n">
        <v>11.773556</v>
      </c>
      <c r="D137" s="3" t="n">
        <v>11.333333</v>
      </c>
      <c r="E137" s="3" t="n">
        <v>1.6405375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1.548996</v>
      </c>
      <c r="C138" s="3" t="n">
        <v>11.887333</v>
      </c>
      <c r="D138" s="3" t="n">
        <v>12</v>
      </c>
      <c r="E138" s="3" t="n">
        <v>1.655291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1.751124</v>
      </c>
      <c r="C139" s="3" t="n">
        <v>7.776222</v>
      </c>
      <c r="D139" s="3" t="n">
        <v>14</v>
      </c>
      <c r="E139" s="3" t="n">
        <v>1.647142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1.571251</v>
      </c>
      <c r="C140" s="3" t="n">
        <v>2.89</v>
      </c>
      <c r="D140" s="3" t="n">
        <v>11.333333</v>
      </c>
      <c r="E140" s="3" t="n">
        <v>1.6554695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1.530653</v>
      </c>
      <c r="C141" s="3" t="n">
        <v>6.673111</v>
      </c>
      <c r="D141" s="3" t="n">
        <v>10.666667</v>
      </c>
      <c r="E141" s="3" t="n">
        <v>1.6679195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1.446524</v>
      </c>
      <c r="C142" s="3" t="n">
        <v>8.120222</v>
      </c>
      <c r="D142" s="3" t="n">
        <v>9.333333</v>
      </c>
      <c r="E142" s="3" t="n">
        <v>1.654619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1.467801</v>
      </c>
      <c r="C143" s="3" t="n">
        <v>9.786889</v>
      </c>
      <c r="D143" s="3" t="n">
        <v>7.333333</v>
      </c>
      <c r="E143" s="3" t="n">
        <v>1.675581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1.490055</v>
      </c>
      <c r="C144" s="3" t="n">
        <v>14.234</v>
      </c>
      <c r="D144" s="3" t="n">
        <v>6.666667</v>
      </c>
      <c r="E144" s="3" t="n">
        <v>1.6836165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1.52197</v>
      </c>
      <c r="C145" s="3" t="n">
        <v>16.122889</v>
      </c>
      <c r="D145" s="3" t="n">
        <v>6.666667</v>
      </c>
      <c r="E145" s="3" t="n">
        <v>1.6946565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1.554863</v>
      </c>
      <c r="C146" s="3" t="n">
        <v>15.014444</v>
      </c>
      <c r="D146" s="3" t="n">
        <v>6.666667</v>
      </c>
      <c r="E146" s="3" t="n">
        <v>1.7252535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1.554863</v>
      </c>
      <c r="C147" s="3" t="n">
        <v>14.347778</v>
      </c>
      <c r="D147" s="3" t="n">
        <v>5.333333</v>
      </c>
      <c r="E147" s="3" t="n">
        <v>1.702282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1.522948</v>
      </c>
      <c r="C148" s="3" t="n">
        <v>13.125556</v>
      </c>
      <c r="D148" s="3" t="n">
        <v>6.666667</v>
      </c>
      <c r="E148" s="3" t="n">
        <v>1.7074485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1.577117</v>
      </c>
      <c r="C149" s="3" t="n">
        <v>8.906</v>
      </c>
      <c r="D149" s="3" t="n">
        <v>6.666667</v>
      </c>
      <c r="E149" s="3" t="n">
        <v>1.7080575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555841</v>
      </c>
      <c r="C150" s="3" t="n">
        <v>8.461556</v>
      </c>
      <c r="D150" s="3" t="n">
        <v>5.333333</v>
      </c>
      <c r="E150" s="3" t="n">
        <v>1.736259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1.504605</v>
      </c>
      <c r="C151" s="3" t="n">
        <v>8.355778</v>
      </c>
      <c r="D151" s="3" t="n">
        <v>7.333333</v>
      </c>
      <c r="E151" s="3" t="n">
        <v>1.7385155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1.462052</v>
      </c>
      <c r="C152" s="3" t="n">
        <v>8.466889</v>
      </c>
      <c r="D152" s="3" t="n">
        <v>5.333333</v>
      </c>
      <c r="E152" s="3" t="n">
        <v>1.762994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1.40886</v>
      </c>
      <c r="C153" s="3" t="n">
        <v>8.355778</v>
      </c>
      <c r="D153" s="3" t="n">
        <v>4.666667</v>
      </c>
      <c r="E153" s="3" t="n">
        <v>1.7644775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1.451413</v>
      </c>
      <c r="C154" s="3" t="n">
        <v>8.466889</v>
      </c>
      <c r="D154" s="3" t="n">
        <v>5.333333</v>
      </c>
      <c r="E154" s="3" t="n">
        <v>1.7430605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1.441753</v>
      </c>
      <c r="C155" s="3" t="n">
        <v>8.358444</v>
      </c>
      <c r="D155" s="3" t="n">
        <v>4</v>
      </c>
      <c r="E155" s="3" t="n">
        <v>1.768698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473668</v>
      </c>
      <c r="C156" s="3" t="n">
        <v>8.247333</v>
      </c>
      <c r="D156" s="3" t="n">
        <v>4.666667</v>
      </c>
      <c r="E156" s="3" t="n">
        <v>1.769679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633242</v>
      </c>
      <c r="C157" s="3" t="n">
        <v>8.358444</v>
      </c>
      <c r="D157" s="3" t="n">
        <v>9.333333</v>
      </c>
      <c r="E157" s="3" t="n">
        <v>1.7757085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2.167113</v>
      </c>
      <c r="C158" s="3" t="n">
        <v>6.697111</v>
      </c>
      <c r="D158" s="3" t="n">
        <v>5.333333</v>
      </c>
      <c r="E158" s="3" t="n">
        <v>1.79816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2.209666</v>
      </c>
      <c r="C159" s="3" t="n">
        <v>7.586</v>
      </c>
      <c r="D159" s="3" t="n">
        <v>5.333333</v>
      </c>
      <c r="E159" s="3" t="n">
        <v>1.8045995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2.03077</v>
      </c>
      <c r="C160" s="3" t="n">
        <v>8.813556</v>
      </c>
      <c r="D160" s="3" t="n">
        <v>5.333333</v>
      </c>
      <c r="E160" s="3" t="n">
        <v>1.819698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1.892472</v>
      </c>
      <c r="C161" s="3" t="n">
        <v>8.813556</v>
      </c>
      <c r="D161" s="3" t="n">
        <v>4.666667</v>
      </c>
      <c r="E161" s="3" t="n">
        <v>1.8068415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1.807366</v>
      </c>
      <c r="C162" s="3" t="n">
        <v>8.924667</v>
      </c>
      <c r="D162" s="3" t="n">
        <v>2</v>
      </c>
      <c r="E162" s="3" t="n">
        <v>1.820313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1.796728</v>
      </c>
      <c r="C163" s="3" t="n">
        <v>9.146889</v>
      </c>
      <c r="D163" s="3" t="n">
        <v>1.333333</v>
      </c>
      <c r="E163" s="3" t="n">
        <v>1.8253865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1.775451</v>
      </c>
      <c r="C164" s="3" t="n">
        <v>9.146889</v>
      </c>
      <c r="D164" s="3" t="n">
        <v>2</v>
      </c>
      <c r="E164" s="3" t="n">
        <v>1.8335155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1.860557</v>
      </c>
      <c r="C165" s="3" t="n">
        <v>9.369111</v>
      </c>
      <c r="D165" s="3" t="n">
        <v>2</v>
      </c>
      <c r="E165" s="3" t="n">
        <v>1.829624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2.052047</v>
      </c>
      <c r="C166" s="3" t="n">
        <v>9.591333</v>
      </c>
      <c r="D166" s="3" t="n">
        <v>4.666667</v>
      </c>
      <c r="E166" s="3" t="n">
        <v>1.8275285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2.349919</v>
      </c>
      <c r="C167" s="3" t="n">
        <v>9.702444</v>
      </c>
      <c r="D167" s="3" t="n">
        <v>6.666667</v>
      </c>
      <c r="E167" s="3" t="n">
        <v>1.848027</v>
      </c>
    </row>
    <row r="168" customFormat="false" ht="15" hidden="false" customHeight="false" outlineLevel="0" collapsed="false">
      <c r="A168" s="3" t="n">
        <v>3.32</v>
      </c>
      <c r="B168" s="3" t="n">
        <v>2.552047</v>
      </c>
      <c r="C168" s="3" t="n">
        <v>10.591333</v>
      </c>
      <c r="D168" s="3" t="n">
        <v>7.333333</v>
      </c>
      <c r="E168" s="3" t="n">
        <v>1.829624</v>
      </c>
    </row>
    <row r="169" customFormat="false" ht="15" hidden="false" customHeight="false" outlineLevel="0" collapsed="false">
      <c r="A169" s="3" t="n">
        <v>3.34</v>
      </c>
      <c r="B169" s="3" t="n">
        <v>2.743536</v>
      </c>
      <c r="C169" s="3" t="n">
        <v>10.258</v>
      </c>
      <c r="D169" s="3" t="n">
        <v>9.333333</v>
      </c>
      <c r="E169" s="3" t="n">
        <v>1.8554535</v>
      </c>
    </row>
    <row r="170" customFormat="false" ht="15" hidden="false" customHeight="false" outlineLevel="0" collapsed="false">
      <c r="A170" s="3" t="n">
        <v>3.36</v>
      </c>
      <c r="B170" s="3" t="n">
        <v>2.935026</v>
      </c>
      <c r="C170" s="3" t="n">
        <v>10.369111</v>
      </c>
      <c r="D170" s="3" t="n">
        <v>11.333333</v>
      </c>
      <c r="E170" s="3" t="n">
        <v>1.8590845</v>
      </c>
    </row>
    <row r="171" customFormat="false" ht="15" hidden="false" customHeight="false" outlineLevel="0" collapsed="false">
      <c r="A171" s="3" t="n">
        <v>3.38</v>
      </c>
      <c r="B171" s="3" t="n">
        <v>3.03077</v>
      </c>
      <c r="C171" s="3" t="n">
        <v>11.035778</v>
      </c>
      <c r="D171" s="3" t="n">
        <v>12</v>
      </c>
      <c r="E171" s="3" t="n">
        <v>1.8827055</v>
      </c>
    </row>
    <row r="172" customFormat="false" ht="15" hidden="false" customHeight="false" outlineLevel="0" collapsed="false">
      <c r="A172" s="3" t="n">
        <v>3.4</v>
      </c>
      <c r="B172" s="3" t="n">
        <v>3.03077</v>
      </c>
      <c r="C172" s="3" t="n">
        <v>12.258</v>
      </c>
      <c r="D172" s="3" t="n">
        <v>14</v>
      </c>
      <c r="E172" s="3" t="n">
        <v>1.8590845</v>
      </c>
    </row>
    <row r="173" customFormat="false" ht="15" hidden="false" customHeight="false" outlineLevel="0" collapsed="false">
      <c r="A173" s="3" t="n">
        <v>3.42</v>
      </c>
      <c r="B173" s="3" t="n">
        <v>3.041409</v>
      </c>
      <c r="C173" s="3" t="n">
        <v>14.258</v>
      </c>
      <c r="D173" s="3" t="n">
        <v>14</v>
      </c>
      <c r="E173" s="3" t="n">
        <v>1.886373</v>
      </c>
    </row>
    <row r="174" customFormat="false" ht="15" hidden="false" customHeight="false" outlineLevel="0" collapsed="false">
      <c r="A174" s="3" t="n">
        <v>3.44</v>
      </c>
      <c r="B174" s="3" t="n">
        <v>2.998855</v>
      </c>
      <c r="C174" s="3" t="n">
        <v>16.258</v>
      </c>
      <c r="D174" s="3" t="n">
        <v>12.666667</v>
      </c>
      <c r="E174" s="3" t="n">
        <v>1.8958025</v>
      </c>
    </row>
    <row r="175" customFormat="false" ht="15" hidden="false" customHeight="false" outlineLevel="0" collapsed="false">
      <c r="A175" s="3" t="n">
        <v>3.46</v>
      </c>
      <c r="B175" s="3" t="n">
        <v>2.892472</v>
      </c>
      <c r="C175" s="3" t="n">
        <v>18.702444</v>
      </c>
      <c r="D175" s="3" t="n">
        <v>14.666667</v>
      </c>
      <c r="E175" s="3" t="n">
        <v>1.9031565</v>
      </c>
    </row>
    <row r="176" customFormat="false" ht="15" hidden="false" customHeight="false" outlineLevel="0" collapsed="false">
      <c r="A176" s="3" t="n">
        <v>3.48</v>
      </c>
      <c r="B176" s="3" t="n">
        <v>2.796728</v>
      </c>
      <c r="C176" s="3" t="n">
        <v>21.702444</v>
      </c>
      <c r="D176" s="3" t="n">
        <v>14</v>
      </c>
      <c r="E176" s="3" t="n">
        <v>1.8831985</v>
      </c>
    </row>
    <row r="177" customFormat="false" ht="15" hidden="false" customHeight="false" outlineLevel="0" collapsed="false">
      <c r="A177" s="3" t="n">
        <v>3.5</v>
      </c>
      <c r="B177" s="3" t="n">
        <v>2.700983</v>
      </c>
      <c r="C177" s="3" t="n">
        <v>24.480222</v>
      </c>
      <c r="D177" s="3" t="n">
        <v>12.666667</v>
      </c>
      <c r="E177" s="3" t="n">
        <v>1.8889795</v>
      </c>
    </row>
    <row r="178" customFormat="false" ht="15" hidden="false" customHeight="false" outlineLevel="0" collapsed="false">
      <c r="A178" s="3" t="n">
        <v>3.52</v>
      </c>
      <c r="B178" s="3" t="n">
        <v>2.624559</v>
      </c>
      <c r="C178" s="3" t="n">
        <v>27.808222</v>
      </c>
      <c r="D178" s="3" t="n">
        <v>14.666667</v>
      </c>
      <c r="E178" s="3" t="n">
        <v>1.9120845</v>
      </c>
    </row>
    <row r="179" customFormat="false" ht="15" hidden="false" customHeight="false" outlineLevel="0" collapsed="false">
      <c r="A179" s="3" t="n">
        <v>3.54</v>
      </c>
      <c r="B179" s="3" t="n">
        <v>2.688389</v>
      </c>
      <c r="C179" s="3" t="n">
        <v>30.697111</v>
      </c>
      <c r="D179" s="3" t="n">
        <v>14.666667</v>
      </c>
      <c r="E179" s="3" t="n">
        <v>1.8960685</v>
      </c>
    </row>
    <row r="180" customFormat="false" ht="15" hidden="false" customHeight="false" outlineLevel="0" collapsed="false">
      <c r="A180" s="3" t="n">
        <v>3.56</v>
      </c>
      <c r="B180" s="3" t="n">
        <v>2.86924</v>
      </c>
      <c r="C180" s="3" t="n">
        <v>33.363778</v>
      </c>
      <c r="D180" s="3" t="n">
        <v>16</v>
      </c>
      <c r="E180" s="3" t="n">
        <v>1.9258545</v>
      </c>
    </row>
    <row r="181" customFormat="false" ht="15" hidden="false" customHeight="false" outlineLevel="0" collapsed="false">
      <c r="A181" s="3" t="n">
        <v>3.58</v>
      </c>
      <c r="B181" s="3" t="n">
        <v>3.241581</v>
      </c>
      <c r="C181" s="3" t="n">
        <v>34.141556</v>
      </c>
      <c r="D181" s="3" t="n">
        <v>18</v>
      </c>
      <c r="E181" s="3" t="n">
        <v>1.9298135</v>
      </c>
    </row>
    <row r="182" customFormat="false" ht="15" hidden="false" customHeight="false" outlineLevel="0" collapsed="false">
      <c r="A182" s="3" t="n">
        <v>3.6</v>
      </c>
      <c r="B182" s="3" t="n">
        <v>3.63422</v>
      </c>
      <c r="C182" s="3" t="n">
        <v>34.694444</v>
      </c>
      <c r="D182" s="3" t="n">
        <v>28</v>
      </c>
      <c r="E182" s="3" t="n">
        <v>1.920505</v>
      </c>
    </row>
    <row r="183" customFormat="false" ht="15" hidden="false" customHeight="false" outlineLevel="0" collapsed="false">
      <c r="A183" s="3" t="n">
        <v>3.62</v>
      </c>
      <c r="B183" s="3" t="n">
        <v>4.081028</v>
      </c>
      <c r="C183" s="3" t="n">
        <v>36.361111</v>
      </c>
      <c r="D183" s="3" t="n">
        <v>32.666667</v>
      </c>
      <c r="E183" s="3" t="n">
        <v>1.930178</v>
      </c>
    </row>
    <row r="184" customFormat="false" ht="15" hidden="false" customHeight="false" outlineLevel="0" collapsed="false">
      <c r="A184" s="3" t="n">
        <v>3.64</v>
      </c>
      <c r="B184" s="3" t="n">
        <v>4.612943</v>
      </c>
      <c r="C184" s="3" t="n">
        <v>41.361111</v>
      </c>
      <c r="D184" s="3" t="n">
        <v>40</v>
      </c>
      <c r="E184" s="3" t="n">
        <v>1.929436</v>
      </c>
    </row>
    <row r="185" customFormat="false" ht="15" hidden="false" customHeight="false" outlineLevel="0" collapsed="false">
      <c r="A185" s="3" t="n">
        <v>3.66</v>
      </c>
      <c r="B185" s="3" t="n">
        <v>4.984306</v>
      </c>
      <c r="C185" s="3" t="n">
        <v>45.802889</v>
      </c>
      <c r="D185" s="3" t="n">
        <v>48.666667</v>
      </c>
      <c r="E185" s="3" t="n">
        <v>1.916836</v>
      </c>
    </row>
    <row r="186" customFormat="false" ht="15" hidden="false" customHeight="false" outlineLevel="0" collapsed="false">
      <c r="A186" s="3" t="n">
        <v>3.68</v>
      </c>
      <c r="B186" s="3" t="n">
        <v>5.451413</v>
      </c>
      <c r="C186" s="3" t="n">
        <v>50.133556</v>
      </c>
      <c r="D186" s="3" t="n">
        <v>53.333333</v>
      </c>
      <c r="E186" s="3" t="n">
        <v>1.9265275</v>
      </c>
    </row>
    <row r="187" customFormat="false" ht="15" hidden="false" customHeight="false" outlineLevel="0" collapsed="false">
      <c r="A187" s="3" t="n">
        <v>3.7</v>
      </c>
      <c r="B187" s="3" t="n">
        <v>5.983328</v>
      </c>
      <c r="C187" s="3" t="n">
        <v>58.578</v>
      </c>
      <c r="D187" s="3" t="n">
        <v>62</v>
      </c>
      <c r="E187" s="3" t="n">
        <v>1.930178</v>
      </c>
    </row>
    <row r="188" customFormat="false" ht="15" hidden="false" customHeight="false" outlineLevel="0" collapsed="false">
      <c r="A188" s="3" t="n">
        <v>3.72</v>
      </c>
      <c r="B188" s="3" t="n">
        <v>6.334392</v>
      </c>
      <c r="C188" s="3" t="n">
        <v>60.355778</v>
      </c>
      <c r="D188" s="3" t="n">
        <v>66.666667</v>
      </c>
      <c r="E188" s="3" t="n">
        <v>1.9407515</v>
      </c>
    </row>
    <row r="189" customFormat="false" ht="15" hidden="false" customHeight="false" outlineLevel="0" collapsed="false">
      <c r="A189" s="3" t="n">
        <v>3.74</v>
      </c>
      <c r="B189" s="3" t="n">
        <v>6.577117</v>
      </c>
      <c r="C189" s="3" t="n">
        <v>60.906</v>
      </c>
      <c r="D189" s="3" t="n">
        <v>72</v>
      </c>
      <c r="E189" s="3" t="n">
        <v>1.9237015</v>
      </c>
    </row>
    <row r="190" customFormat="false" ht="15" hidden="false" customHeight="false" outlineLevel="0" collapsed="false">
      <c r="A190" s="3" t="n">
        <v>3.76</v>
      </c>
      <c r="B190" s="3" t="n">
        <v>6.661246</v>
      </c>
      <c r="C190" s="3" t="n">
        <v>58.57</v>
      </c>
      <c r="D190" s="3" t="n">
        <v>75.333333</v>
      </c>
      <c r="E190" s="3" t="n">
        <v>1.9473685</v>
      </c>
    </row>
    <row r="191" customFormat="false" ht="15" hidden="false" customHeight="false" outlineLevel="0" collapsed="false">
      <c r="A191" s="3" t="n">
        <v>3.78</v>
      </c>
      <c r="B191" s="3" t="n">
        <v>6.427203</v>
      </c>
      <c r="C191" s="3" t="n">
        <v>53.347778</v>
      </c>
      <c r="D191" s="3" t="n">
        <v>74.666667</v>
      </c>
      <c r="E191" s="3" t="n">
        <v>1.940405</v>
      </c>
    </row>
    <row r="192" customFormat="false" ht="15" hidden="false" customHeight="false" outlineLevel="0" collapsed="false">
      <c r="A192" s="3" t="n">
        <v>3.8</v>
      </c>
      <c r="B192" s="3" t="n">
        <v>6.128353</v>
      </c>
      <c r="C192" s="3" t="n">
        <v>47.567333</v>
      </c>
      <c r="D192" s="3" t="n">
        <v>72</v>
      </c>
      <c r="E192" s="3" t="n">
        <v>1.9444</v>
      </c>
    </row>
    <row r="193" customFormat="false" ht="15" hidden="false" customHeight="false" outlineLevel="0" collapsed="false">
      <c r="A193" s="3" t="n">
        <v>3.82</v>
      </c>
      <c r="B193" s="3" t="n">
        <v>5.78695</v>
      </c>
      <c r="C193" s="3" t="n">
        <v>41.564667</v>
      </c>
      <c r="D193" s="3" t="n">
        <v>70</v>
      </c>
      <c r="E193" s="3" t="n">
        <v>1.944939</v>
      </c>
    </row>
    <row r="194" customFormat="false" ht="15" hidden="false" customHeight="false" outlineLevel="0" collapsed="false">
      <c r="A194" s="3" t="n">
        <v>3.84</v>
      </c>
      <c r="B194" s="3" t="n">
        <v>5.498738</v>
      </c>
      <c r="C194" s="3" t="n">
        <v>33.450889</v>
      </c>
      <c r="D194" s="3" t="n">
        <v>70</v>
      </c>
      <c r="E194" s="3" t="n">
        <v>1.9752035</v>
      </c>
    </row>
    <row r="195" customFormat="false" ht="15" hidden="false" customHeight="false" outlineLevel="0" collapsed="false">
      <c r="A195" s="3" t="n">
        <v>3.86</v>
      </c>
      <c r="B195" s="3" t="n">
        <v>5.3904</v>
      </c>
      <c r="C195" s="3" t="n">
        <v>31.112222</v>
      </c>
      <c r="D195" s="3" t="n">
        <v>71.333333</v>
      </c>
      <c r="E195" s="3" t="n">
        <v>1.979225</v>
      </c>
    </row>
    <row r="196" customFormat="false" ht="15" hidden="false" customHeight="false" outlineLevel="0" collapsed="false">
      <c r="A196" s="3" t="n">
        <v>3.88</v>
      </c>
      <c r="B196" s="3" t="n">
        <v>5.219209</v>
      </c>
      <c r="C196" s="3" t="n">
        <v>30.331778</v>
      </c>
      <c r="D196" s="3" t="n">
        <v>71.333333</v>
      </c>
      <c r="E196" s="3" t="n">
        <v>1.978813</v>
      </c>
    </row>
    <row r="197" customFormat="false" ht="15" hidden="false" customHeight="false" outlineLevel="0" collapsed="false">
      <c r="A197" s="3" t="n">
        <v>3.9</v>
      </c>
      <c r="B197" s="3" t="n">
        <v>4.889422</v>
      </c>
      <c r="C197" s="3" t="n">
        <v>29.220667</v>
      </c>
      <c r="D197" s="3" t="n">
        <v>67.333333</v>
      </c>
      <c r="E197" s="3" t="n">
        <v>1.959413</v>
      </c>
    </row>
    <row r="198" customFormat="false" ht="15" hidden="false" customHeight="false" outlineLevel="0" collapsed="false">
      <c r="A198" s="3" t="n">
        <v>3.92</v>
      </c>
      <c r="B198" s="3" t="n">
        <v>4.335252</v>
      </c>
      <c r="C198" s="3" t="n">
        <v>27.995778</v>
      </c>
      <c r="D198" s="3" t="n">
        <v>60.666667</v>
      </c>
      <c r="E198" s="3" t="n">
        <v>1.9616125</v>
      </c>
    </row>
    <row r="199" customFormat="false" ht="15" hidden="false" customHeight="false" outlineLevel="0" collapsed="false">
      <c r="A199" s="3" t="n">
        <v>3.94</v>
      </c>
      <c r="B199" s="3" t="n">
        <v>3.80236</v>
      </c>
      <c r="C199" s="3" t="n">
        <v>27.770889</v>
      </c>
      <c r="D199" s="3" t="n">
        <v>54.666667</v>
      </c>
      <c r="E199" s="3" t="n">
        <v>1.9934825</v>
      </c>
    </row>
    <row r="200" customFormat="false" ht="15" hidden="false" customHeight="false" outlineLevel="0" collapsed="false">
      <c r="A200" s="3" t="n">
        <v>3.96</v>
      </c>
      <c r="B200" s="3" t="n">
        <v>3.396149</v>
      </c>
      <c r="C200" s="3" t="n">
        <v>26.876667</v>
      </c>
      <c r="D200" s="3" t="n">
        <v>48.666667</v>
      </c>
      <c r="E200" s="3" t="n">
        <v>1.969208</v>
      </c>
    </row>
    <row r="201" customFormat="false" ht="15" hidden="false" customHeight="false" outlineLevel="0" collapsed="false">
      <c r="A201" s="3" t="n">
        <v>3.98</v>
      </c>
      <c r="B201" s="3" t="n">
        <v>3.044107</v>
      </c>
      <c r="C201" s="3" t="n">
        <v>26.651778</v>
      </c>
      <c r="D201" s="3" t="n">
        <v>44</v>
      </c>
      <c r="E201" s="3" t="n">
        <v>1.9719765</v>
      </c>
    </row>
    <row r="202" customFormat="false" ht="15" hidden="false" customHeight="false" outlineLevel="0" collapsed="false">
      <c r="A202" s="3" t="n">
        <v>4</v>
      </c>
      <c r="B202" s="3" t="n">
        <v>2.831341</v>
      </c>
      <c r="C202" s="3" t="n">
        <v>26.318444</v>
      </c>
      <c r="D202" s="3" t="n">
        <v>40</v>
      </c>
      <c r="E202" s="3" t="n">
        <v>1.979225</v>
      </c>
    </row>
    <row r="203" customFormat="false" ht="15" hidden="false" customHeight="false" outlineLevel="0" collapsed="false">
      <c r="A203" s="3" t="n">
        <v>4.02</v>
      </c>
      <c r="B203" s="3" t="n">
        <v>2.649513</v>
      </c>
      <c r="C203" s="3" t="n">
        <v>25.315778</v>
      </c>
      <c r="D203" s="3" t="n">
        <v>37.333333</v>
      </c>
      <c r="E203" s="3" t="n">
        <v>1.9719765</v>
      </c>
    </row>
    <row r="204" customFormat="false" ht="15" hidden="false" customHeight="false" outlineLevel="0" collapsed="false">
      <c r="A204" s="3" t="n">
        <v>4.04</v>
      </c>
      <c r="B204" s="3" t="n">
        <v>2.510237</v>
      </c>
      <c r="C204" s="3" t="n">
        <v>22.535333</v>
      </c>
      <c r="D204" s="3" t="n">
        <v>35.333333</v>
      </c>
      <c r="E204" s="3" t="n">
        <v>1.9756</v>
      </c>
    </row>
    <row r="205" customFormat="false" ht="15" hidden="false" customHeight="false" outlineLevel="0" collapsed="false">
      <c r="A205" s="3" t="n">
        <v>4.06</v>
      </c>
      <c r="B205" s="3" t="n">
        <v>2.370961</v>
      </c>
      <c r="C205" s="3" t="n">
        <v>17.310444</v>
      </c>
      <c r="D205" s="3" t="n">
        <v>32.666667</v>
      </c>
      <c r="E205" s="3" t="n">
        <v>1.9877555</v>
      </c>
    </row>
    <row r="206" customFormat="false" ht="15" hidden="false" customHeight="false" outlineLevel="0" collapsed="false">
      <c r="A206" s="3" t="n">
        <v>4.08</v>
      </c>
      <c r="B206" s="3" t="n">
        <v>2.262623</v>
      </c>
      <c r="C206" s="3" t="n">
        <v>18.527333</v>
      </c>
      <c r="D206" s="3" t="n">
        <v>31.333333</v>
      </c>
      <c r="E206" s="3" t="n">
        <v>2.0058245</v>
      </c>
    </row>
    <row r="207" customFormat="false" ht="15" hidden="false" customHeight="false" outlineLevel="0" collapsed="false">
      <c r="A207" s="3" t="n">
        <v>4.1</v>
      </c>
      <c r="B207" s="3" t="n">
        <v>2.198793</v>
      </c>
      <c r="C207" s="3" t="n">
        <v>18.305111</v>
      </c>
      <c r="D207" s="3" t="n">
        <v>30</v>
      </c>
      <c r="E207" s="3" t="n">
        <v>2.0180435</v>
      </c>
    </row>
    <row r="208" customFormat="false" ht="15" hidden="false" customHeight="false" outlineLevel="0" collapsed="false">
      <c r="A208" s="3" t="n">
        <v>4.12</v>
      </c>
      <c r="B208" s="3" t="n">
        <v>2.15624</v>
      </c>
      <c r="C208" s="3" t="n">
        <v>16.860667</v>
      </c>
      <c r="D208" s="3" t="n">
        <v>30.666667</v>
      </c>
      <c r="E208" s="3" t="n">
        <v>2.002208</v>
      </c>
    </row>
    <row r="209" customFormat="false" ht="15" hidden="false" customHeight="false" outlineLevel="0" collapsed="false">
      <c r="A209" s="3" t="n">
        <v>4.14</v>
      </c>
      <c r="B209" s="3" t="n">
        <v>2.144624</v>
      </c>
      <c r="C209" s="3" t="n">
        <v>15.302444</v>
      </c>
      <c r="D209" s="3" t="n">
        <v>26</v>
      </c>
      <c r="E209" s="3" t="n">
        <v>2.0128635</v>
      </c>
    </row>
    <row r="210" customFormat="false" ht="15" hidden="false" customHeight="false" outlineLevel="0" collapsed="false">
      <c r="A210" s="3" t="n">
        <v>4.16</v>
      </c>
      <c r="B210" s="3" t="n">
        <v>2.075905</v>
      </c>
      <c r="C210" s="3" t="n">
        <v>10.622444</v>
      </c>
      <c r="D210" s="3" t="n">
        <v>30.666667</v>
      </c>
      <c r="E210" s="3" t="n">
        <v>2.0285845</v>
      </c>
    </row>
    <row r="211" customFormat="false" ht="15" hidden="false" customHeight="false" outlineLevel="0" collapsed="false">
      <c r="A211" s="3" t="n">
        <v>4.18</v>
      </c>
      <c r="B211" s="3" t="n">
        <v>2.054628</v>
      </c>
      <c r="C211" s="3" t="n">
        <v>9.955778</v>
      </c>
      <c r="D211" s="3" t="n">
        <v>30</v>
      </c>
      <c r="E211" s="3" t="n">
        <v>2.0160485</v>
      </c>
    </row>
    <row r="212" customFormat="false" ht="15" hidden="false" customHeight="false" outlineLevel="0" collapsed="false">
      <c r="A212" s="3" t="n">
        <v>4.2</v>
      </c>
      <c r="B212" s="3" t="n">
        <v>1.98016</v>
      </c>
      <c r="C212" s="3" t="n">
        <v>9.511333</v>
      </c>
      <c r="D212" s="3" t="n">
        <v>29.333333</v>
      </c>
      <c r="E212" s="3" t="n">
        <v>2.026829</v>
      </c>
    </row>
    <row r="213" customFormat="false" ht="15" hidden="false" customHeight="false" outlineLevel="0" collapsed="false">
      <c r="A213" s="3" t="n">
        <v>4.22</v>
      </c>
      <c r="B213" s="3" t="n">
        <v>1.948245</v>
      </c>
      <c r="C213" s="3" t="n">
        <v>8.511333</v>
      </c>
      <c r="D213" s="3" t="n">
        <v>28</v>
      </c>
      <c r="E213" s="3" t="n">
        <v>2.0252535</v>
      </c>
    </row>
    <row r="214" customFormat="false" ht="15" hidden="false" customHeight="false" outlineLevel="0" collapsed="false">
      <c r="A214" s="3" t="n">
        <v>4.24</v>
      </c>
      <c r="B214" s="3" t="n">
        <v>1.979183</v>
      </c>
      <c r="C214" s="3" t="n">
        <v>7.508667</v>
      </c>
      <c r="D214" s="3" t="n">
        <v>26.666667</v>
      </c>
      <c r="E214" s="3" t="n">
        <v>2.0464495</v>
      </c>
    </row>
    <row r="215" customFormat="false" ht="15" hidden="false" customHeight="false" outlineLevel="0" collapsed="false">
      <c r="A215" s="3" t="n">
        <v>4.26</v>
      </c>
      <c r="B215" s="3" t="n">
        <v>2.053651</v>
      </c>
      <c r="C215" s="3" t="n">
        <v>6.397556</v>
      </c>
      <c r="D215" s="3" t="n">
        <v>22.666667</v>
      </c>
      <c r="E215" s="3" t="n">
        <v>2.0339605</v>
      </c>
    </row>
    <row r="216" customFormat="false" ht="15" hidden="false" customHeight="false" outlineLevel="0" collapsed="false">
      <c r="A216" s="3" t="n">
        <v>4.28</v>
      </c>
      <c r="B216" s="3" t="n">
        <v>2.128119</v>
      </c>
      <c r="C216" s="3" t="n">
        <v>7.508667</v>
      </c>
      <c r="D216" s="3" t="n">
        <v>24</v>
      </c>
      <c r="E216" s="3" t="n">
        <v>2.030473</v>
      </c>
    </row>
    <row r="217" customFormat="false" ht="15" hidden="false" customHeight="false" outlineLevel="0" collapsed="false">
      <c r="A217" s="3" t="n">
        <v>4.3</v>
      </c>
      <c r="B217" s="3" t="n">
        <v>2.096204</v>
      </c>
      <c r="C217" s="3" t="n">
        <v>7.175333</v>
      </c>
      <c r="D217" s="3" t="n">
        <v>25.333333</v>
      </c>
      <c r="E217" s="3" t="n">
        <v>2.0679315</v>
      </c>
    </row>
    <row r="218" customFormat="false" ht="15" hidden="false" customHeight="false" outlineLevel="0" collapsed="false">
      <c r="A218" s="3" t="n">
        <v>4.32</v>
      </c>
      <c r="B218" s="3" t="n">
        <v>2.032374</v>
      </c>
      <c r="C218" s="3" t="n">
        <v>7.508667</v>
      </c>
      <c r="D218" s="3" t="n">
        <v>24</v>
      </c>
      <c r="E218" s="3" t="n">
        <v>2.048829</v>
      </c>
    </row>
    <row r="219" customFormat="false" ht="15" hidden="false" customHeight="false" outlineLevel="0" collapsed="false">
      <c r="A219" s="3" t="n">
        <v>4.34</v>
      </c>
      <c r="B219" s="3" t="n">
        <v>2.011097</v>
      </c>
      <c r="C219" s="3" t="n">
        <v>7.842</v>
      </c>
      <c r="D219" s="3" t="n">
        <v>25.333333</v>
      </c>
      <c r="E219" s="3" t="n">
        <v>2.0536065</v>
      </c>
    </row>
    <row r="220" customFormat="false" ht="15" hidden="false" customHeight="false" outlineLevel="0" collapsed="false">
      <c r="A220" s="3" t="n">
        <v>4.36</v>
      </c>
      <c r="B220" s="3" t="n">
        <v>2.011097</v>
      </c>
      <c r="C220" s="3" t="n">
        <v>9.286444</v>
      </c>
      <c r="D220" s="3" t="n">
        <v>22.666667</v>
      </c>
      <c r="E220" s="3" t="n">
        <v>2.0822495</v>
      </c>
    </row>
    <row r="221" customFormat="false" ht="15" hidden="false" customHeight="false" outlineLevel="0" collapsed="false">
      <c r="A221" s="3" t="n">
        <v>4.38</v>
      </c>
      <c r="B221" s="3" t="n">
        <v>2.053651</v>
      </c>
      <c r="C221" s="3" t="n">
        <v>9.508667</v>
      </c>
      <c r="D221" s="3" t="n">
        <v>24</v>
      </c>
      <c r="E221" s="3" t="n">
        <v>2.071526</v>
      </c>
    </row>
    <row r="222" customFormat="false" ht="15" hidden="false" customHeight="false" outlineLevel="0" collapsed="false">
      <c r="A222" s="3" t="n">
        <v>4.4</v>
      </c>
      <c r="B222" s="3" t="n">
        <v>2.138757</v>
      </c>
      <c r="C222" s="3" t="n">
        <v>9.953111</v>
      </c>
      <c r="D222" s="3" t="n">
        <v>25.333333</v>
      </c>
      <c r="E222" s="3" t="n">
        <v>2.057576</v>
      </c>
    </row>
    <row r="223" customFormat="false" ht="15" hidden="false" customHeight="false" outlineLevel="0" collapsed="false">
      <c r="A223" s="3" t="n">
        <v>4.42</v>
      </c>
      <c r="B223" s="3" t="n">
        <v>2.18131</v>
      </c>
      <c r="C223" s="3" t="n">
        <v>9.953111</v>
      </c>
      <c r="D223" s="3" t="n">
        <v>26</v>
      </c>
      <c r="E223" s="3" t="n">
        <v>2.1038525</v>
      </c>
    </row>
    <row r="224" customFormat="false" ht="15" hidden="false" customHeight="false" outlineLevel="0" collapsed="false">
      <c r="A224" s="3" t="n">
        <v>4.44</v>
      </c>
      <c r="B224" s="3" t="n">
        <v>2.149395</v>
      </c>
      <c r="C224" s="3" t="n">
        <v>9.619778</v>
      </c>
      <c r="D224" s="3" t="n">
        <v>24</v>
      </c>
      <c r="E224" s="3" t="n">
        <v>2.076883</v>
      </c>
    </row>
    <row r="225" customFormat="false" ht="15" hidden="false" customHeight="false" outlineLevel="0" collapsed="false">
      <c r="A225" s="3" t="n">
        <v>4.46</v>
      </c>
      <c r="B225" s="3" t="n">
        <v>2.18131</v>
      </c>
      <c r="C225" s="3" t="n">
        <v>10.064222</v>
      </c>
      <c r="D225" s="3" t="n">
        <v>26.666667</v>
      </c>
      <c r="E225" s="3" t="n">
        <v>2.1075305</v>
      </c>
    </row>
    <row r="226" customFormat="false" ht="15" hidden="false" customHeight="false" outlineLevel="0" collapsed="false">
      <c r="A226" s="3" t="n">
        <v>4.48</v>
      </c>
      <c r="B226" s="3" t="n">
        <v>2.287693</v>
      </c>
      <c r="C226" s="3" t="n">
        <v>11.730889</v>
      </c>
      <c r="D226" s="3" t="n">
        <v>26</v>
      </c>
      <c r="E226" s="3" t="n">
        <v>2.0859885</v>
      </c>
    </row>
    <row r="227" customFormat="false" ht="15" hidden="false" customHeight="false" outlineLevel="0" collapsed="false">
      <c r="A227" s="3" t="n">
        <v>4.5</v>
      </c>
      <c r="B227" s="3" t="n">
        <v>2.521736</v>
      </c>
      <c r="C227" s="3" t="n">
        <v>11.730889</v>
      </c>
      <c r="D227" s="3" t="n">
        <v>29.333333</v>
      </c>
      <c r="E227" s="3" t="n">
        <v>2.0858275</v>
      </c>
    </row>
    <row r="228" customFormat="false" ht="15" hidden="false" customHeight="false" outlineLevel="0" collapsed="false">
      <c r="A228" s="3" t="n">
        <v>4.52</v>
      </c>
      <c r="B228" s="3" t="n">
        <v>2.660034</v>
      </c>
      <c r="C228" s="3" t="n">
        <v>11.286444</v>
      </c>
      <c r="D228" s="3" t="n">
        <v>31.333333</v>
      </c>
      <c r="E228" s="3" t="n">
        <v>2.0893835</v>
      </c>
    </row>
    <row r="229" customFormat="false" ht="15" hidden="false" customHeight="false" outlineLevel="0" collapsed="false">
      <c r="A229" s="3" t="n">
        <v>4.54</v>
      </c>
      <c r="B229" s="3" t="n">
        <v>2.660034</v>
      </c>
      <c r="C229" s="3" t="n">
        <v>10.619778</v>
      </c>
      <c r="D229" s="3" t="n">
        <v>31.333333</v>
      </c>
      <c r="E229" s="3" t="n">
        <v>2.12347</v>
      </c>
    </row>
    <row r="230" customFormat="false" ht="15" hidden="false" customHeight="false" outlineLevel="0" collapsed="false">
      <c r="A230" s="3" t="n">
        <v>4.56</v>
      </c>
      <c r="B230" s="3" t="n">
        <v>2.638757</v>
      </c>
      <c r="C230" s="3" t="n">
        <v>9.397556</v>
      </c>
      <c r="D230" s="3" t="n">
        <v>32.666667</v>
      </c>
      <c r="E230" s="3" t="n">
        <v>2.103693</v>
      </c>
    </row>
    <row r="231" customFormat="false" ht="15" hidden="false" customHeight="false" outlineLevel="0" collapsed="false">
      <c r="A231" s="3" t="n">
        <v>4.58</v>
      </c>
      <c r="B231" s="3" t="n">
        <v>2.564289</v>
      </c>
      <c r="C231" s="3" t="n">
        <v>9.508667</v>
      </c>
      <c r="D231" s="3" t="n">
        <v>31.333333</v>
      </c>
      <c r="E231" s="3" t="n">
        <v>2.1305935</v>
      </c>
    </row>
    <row r="232" customFormat="false" ht="15" hidden="false" customHeight="false" outlineLevel="0" collapsed="false">
      <c r="A232" s="3" t="n">
        <v>4.6</v>
      </c>
      <c r="B232" s="3" t="n">
        <v>2.543012</v>
      </c>
      <c r="C232" s="3" t="n">
        <v>11.508667</v>
      </c>
      <c r="D232" s="3" t="n">
        <v>30.666667</v>
      </c>
      <c r="E232" s="3" t="n">
        <v>2.0990825</v>
      </c>
    </row>
    <row r="233" customFormat="false" ht="15" hidden="false" customHeight="false" outlineLevel="0" collapsed="false">
      <c r="A233" s="3" t="n">
        <v>4.62</v>
      </c>
      <c r="B233" s="3" t="n">
        <v>2.531396</v>
      </c>
      <c r="C233" s="3" t="n">
        <v>12.950444</v>
      </c>
      <c r="D233" s="3" t="n">
        <v>32.666667</v>
      </c>
      <c r="E233" s="3" t="n">
        <v>2.1251605</v>
      </c>
    </row>
    <row r="234" customFormat="false" ht="15" hidden="false" customHeight="false" outlineLevel="0" collapsed="false">
      <c r="A234" s="3" t="n">
        <v>4.64</v>
      </c>
      <c r="B234" s="3" t="n">
        <v>2.489821</v>
      </c>
      <c r="C234" s="3" t="n">
        <v>13.842</v>
      </c>
      <c r="D234" s="3" t="n">
        <v>31.333333</v>
      </c>
      <c r="E234" s="3" t="n">
        <v>2.1269705</v>
      </c>
    </row>
    <row r="235" customFormat="false" ht="15" hidden="false" customHeight="false" outlineLevel="0" collapsed="false">
      <c r="A235" s="3" t="n">
        <v>4.66</v>
      </c>
      <c r="B235" s="3" t="n">
        <v>2.3728</v>
      </c>
      <c r="C235" s="3" t="n">
        <v>15.842</v>
      </c>
      <c r="D235" s="3" t="n">
        <v>31.333333</v>
      </c>
      <c r="E235" s="3" t="n">
        <v>2.1430565</v>
      </c>
    </row>
    <row r="236" customFormat="false" ht="15" hidden="false" customHeight="false" outlineLevel="0" collapsed="false">
      <c r="A236" s="3" t="n">
        <v>4.68</v>
      </c>
      <c r="B236" s="3" t="n">
        <v>2.31863</v>
      </c>
      <c r="C236" s="3" t="n">
        <v>17.394889</v>
      </c>
      <c r="D236" s="3" t="n">
        <v>30</v>
      </c>
      <c r="E236" s="3" t="n">
        <v>2.168093</v>
      </c>
    </row>
    <row r="237" customFormat="false" ht="15" hidden="false" customHeight="false" outlineLevel="0" collapsed="false">
      <c r="A237" s="3" t="n">
        <v>4.7</v>
      </c>
      <c r="B237" s="3" t="n">
        <v>2.329269</v>
      </c>
      <c r="C237" s="3" t="n">
        <v>18.172667</v>
      </c>
      <c r="D237" s="3" t="n">
        <v>30.666667</v>
      </c>
      <c r="E237" s="3" t="n">
        <v>2.1556855</v>
      </c>
    </row>
    <row r="238" customFormat="false" ht="15" hidden="false" customHeight="false" outlineLevel="0" collapsed="false">
      <c r="A238" s="3" t="n">
        <v>4.72</v>
      </c>
      <c r="B238" s="3" t="n">
        <v>2.520758</v>
      </c>
      <c r="C238" s="3" t="n">
        <v>17.950444</v>
      </c>
      <c r="D238" s="3" t="n">
        <v>31.333333</v>
      </c>
      <c r="E238" s="3" t="n">
        <v>2.161071</v>
      </c>
    </row>
    <row r="239" customFormat="false" ht="15" hidden="false" customHeight="false" outlineLevel="0" collapsed="false">
      <c r="A239" s="3" t="n">
        <v>4.74</v>
      </c>
      <c r="B239" s="3" t="n">
        <v>2.701609</v>
      </c>
      <c r="C239" s="3" t="n">
        <v>16.839333</v>
      </c>
      <c r="D239" s="3" t="n">
        <v>34</v>
      </c>
      <c r="E239" s="3" t="n">
        <v>2.1788775</v>
      </c>
    </row>
    <row r="240" customFormat="false" ht="15" hidden="false" customHeight="false" outlineLevel="0" collapsed="false">
      <c r="A240" s="3" t="n">
        <v>4.76</v>
      </c>
      <c r="B240" s="3" t="n">
        <v>2.786715</v>
      </c>
      <c r="C240" s="3" t="n">
        <v>14.839333</v>
      </c>
      <c r="D240" s="3" t="n">
        <v>36.666667</v>
      </c>
      <c r="E240" s="3" t="n">
        <v>2.1734995</v>
      </c>
    </row>
    <row r="241" customFormat="false" ht="15" hidden="false" customHeight="false" outlineLevel="0" collapsed="false">
      <c r="A241" s="3" t="n">
        <v>4.78</v>
      </c>
      <c r="B241" s="3" t="n">
        <v>2.849567</v>
      </c>
      <c r="C241" s="3" t="n">
        <v>13.058889</v>
      </c>
      <c r="D241" s="3" t="n">
        <v>38</v>
      </c>
      <c r="E241" s="3" t="n">
        <v>2.1788775</v>
      </c>
    </row>
    <row r="242" customFormat="false" ht="15" hidden="false" customHeight="false" outlineLevel="0" collapsed="false">
      <c r="A242" s="3" t="n">
        <v>4.8</v>
      </c>
      <c r="B242" s="3" t="n">
        <v>2.860206</v>
      </c>
      <c r="C242" s="3" t="n">
        <v>10.281111</v>
      </c>
      <c r="D242" s="3" t="n">
        <v>37.333333</v>
      </c>
      <c r="E242" s="3" t="n">
        <v>2.1645185</v>
      </c>
    </row>
    <row r="243" customFormat="false" ht="15" hidden="false" customHeight="false" outlineLevel="0" collapsed="false">
      <c r="A243" s="3" t="n">
        <v>4.82</v>
      </c>
      <c r="B243" s="3" t="n">
        <v>2.902759</v>
      </c>
      <c r="C243" s="3" t="n">
        <v>11.836667</v>
      </c>
      <c r="D243" s="3" t="n">
        <v>38</v>
      </c>
      <c r="E243" s="3" t="n">
        <v>2.2039645</v>
      </c>
    </row>
    <row r="244" customFormat="false" ht="15" hidden="false" customHeight="false" outlineLevel="0" collapsed="false">
      <c r="A244" s="3" t="n">
        <v>4.84</v>
      </c>
      <c r="B244" s="3" t="n">
        <v>2.913397</v>
      </c>
      <c r="C244" s="3" t="n">
        <v>19.836667</v>
      </c>
      <c r="D244" s="3" t="n">
        <v>38</v>
      </c>
      <c r="E244" s="3" t="n">
        <v>2.1896385</v>
      </c>
    </row>
    <row r="245" customFormat="false" ht="15" hidden="false" customHeight="false" outlineLevel="0" collapsed="false">
      <c r="A245" s="3" t="n">
        <v>4.86</v>
      </c>
      <c r="B245" s="3" t="n">
        <v>3.007186</v>
      </c>
      <c r="C245" s="3" t="n">
        <v>30.164667</v>
      </c>
      <c r="D245" s="3" t="n">
        <v>37.333333</v>
      </c>
      <c r="E245" s="3" t="n">
        <v>2.214849</v>
      </c>
    </row>
    <row r="246" customFormat="false" ht="15" hidden="false" customHeight="false" outlineLevel="0" collapsed="false">
      <c r="A246" s="3" t="n">
        <v>4.88</v>
      </c>
      <c r="B246" s="3" t="n">
        <v>3.145484</v>
      </c>
      <c r="C246" s="3" t="n">
        <v>41.609111</v>
      </c>
      <c r="D246" s="3" t="n">
        <v>40</v>
      </c>
      <c r="E246" s="3" t="n">
        <v>2.1878</v>
      </c>
    </row>
    <row r="247" customFormat="false" ht="15" hidden="false" customHeight="false" outlineLevel="0" collapsed="false">
      <c r="A247" s="3" t="n">
        <v>4.9</v>
      </c>
      <c r="B247" s="3" t="n">
        <v>3.262505</v>
      </c>
      <c r="C247" s="3" t="n">
        <v>54.164667</v>
      </c>
      <c r="D247" s="3" t="n">
        <v>37.333333</v>
      </c>
      <c r="E247" s="3" t="n">
        <v>2.1788265</v>
      </c>
    </row>
    <row r="248" customFormat="false" ht="15" hidden="false" customHeight="false" outlineLevel="0" collapsed="false">
      <c r="A248" s="3" t="n">
        <v>4.92</v>
      </c>
      <c r="B248" s="3" t="n">
        <v>3.241229</v>
      </c>
      <c r="C248" s="3" t="n">
        <v>63.498</v>
      </c>
      <c r="D248" s="3" t="n">
        <v>37.333333</v>
      </c>
      <c r="E248" s="3" t="n">
        <v>2.1842135</v>
      </c>
    </row>
    <row r="249" customFormat="false" ht="15" hidden="false" customHeight="false" outlineLevel="0" collapsed="false">
      <c r="A249" s="3" t="n">
        <v>4.94</v>
      </c>
      <c r="B249" s="3" t="n">
        <v>3.176421</v>
      </c>
      <c r="C249" s="3" t="n">
        <v>69.495333</v>
      </c>
      <c r="D249" s="3" t="n">
        <v>34</v>
      </c>
      <c r="E249" s="3" t="n">
        <v>2.1895725</v>
      </c>
    </row>
    <row r="250" customFormat="false" ht="15" hidden="false" customHeight="false" outlineLevel="0" collapsed="false">
      <c r="A250" s="3" t="n">
        <v>4.96</v>
      </c>
      <c r="B250" s="3" t="n">
        <v>3.112591</v>
      </c>
      <c r="C250" s="3" t="n">
        <v>70.273111</v>
      </c>
      <c r="D250" s="3" t="n">
        <v>34</v>
      </c>
      <c r="E250" s="3" t="n">
        <v>2.200332</v>
      </c>
    </row>
    <row r="251" customFormat="false" ht="15" hidden="false" customHeight="false" outlineLevel="0" collapsed="false">
      <c r="A251" s="3" t="n">
        <v>4.98</v>
      </c>
      <c r="B251" s="3" t="n">
        <v>3.047784</v>
      </c>
      <c r="C251" s="3" t="n">
        <v>66.492667</v>
      </c>
      <c r="D251" s="3" t="n">
        <v>32.666667</v>
      </c>
      <c r="E251" s="3" t="n">
        <v>2.200332</v>
      </c>
    </row>
    <row r="252" customFormat="false" ht="15" hidden="false" customHeight="false" outlineLevel="0" collapsed="false">
      <c r="A252" s="3" t="n">
        <v>5</v>
      </c>
      <c r="B252" s="3" t="n">
        <v>2.993615</v>
      </c>
      <c r="C252" s="3" t="n">
        <v>61.601111</v>
      </c>
      <c r="D252" s="3" t="n">
        <v>34</v>
      </c>
      <c r="E252" s="3" t="n">
        <v>2.2110895</v>
      </c>
    </row>
    <row r="253" customFormat="false" ht="15" hidden="false" customHeight="false" outlineLevel="0" collapsed="false">
      <c r="A253" s="3" t="n">
        <v>5.02</v>
      </c>
      <c r="B253" s="3" t="n">
        <v>2.854339</v>
      </c>
      <c r="C253" s="3" t="n">
        <v>57.598444</v>
      </c>
      <c r="D253" s="3" t="n">
        <v>30.666667</v>
      </c>
      <c r="E253" s="3" t="n">
        <v>2.2038995</v>
      </c>
    </row>
    <row r="254" customFormat="false" ht="15" hidden="false" customHeight="false" outlineLevel="0" collapsed="false">
      <c r="A254" s="3" t="n">
        <v>5.04</v>
      </c>
      <c r="B254" s="3" t="n">
        <v>2.737318</v>
      </c>
      <c r="C254" s="3" t="n">
        <v>54.154</v>
      </c>
      <c r="D254" s="3" t="n">
        <v>30</v>
      </c>
      <c r="E254" s="3" t="n">
        <v>2.194926</v>
      </c>
    </row>
    <row r="255" customFormat="false" ht="15" hidden="false" customHeight="false" outlineLevel="0" collapsed="false">
      <c r="A255" s="3" t="n">
        <v>5.06</v>
      </c>
      <c r="B255" s="3" t="n">
        <v>2.671532</v>
      </c>
      <c r="C255" s="3" t="n">
        <v>48.926444</v>
      </c>
      <c r="D255" s="3" t="n">
        <v>30.666667</v>
      </c>
      <c r="E255" s="3" t="n">
        <v>2.211176</v>
      </c>
    </row>
    <row r="256" customFormat="false" ht="15" hidden="false" customHeight="false" outlineLevel="0" collapsed="false">
      <c r="A256" s="3" t="n">
        <v>5.08</v>
      </c>
      <c r="B256" s="3" t="n">
        <v>2.691831</v>
      </c>
      <c r="C256" s="3" t="n">
        <v>43.701556</v>
      </c>
      <c r="D256" s="3" t="n">
        <v>29.333333</v>
      </c>
      <c r="E256" s="3" t="n">
        <v>2.2056665</v>
      </c>
    </row>
    <row r="257" customFormat="false" ht="15" hidden="false" customHeight="false" outlineLevel="0" collapsed="false">
      <c r="A257" s="3" t="n">
        <v>5.1</v>
      </c>
      <c r="B257" s="3" t="n">
        <v>2.787576</v>
      </c>
      <c r="C257" s="3" t="n">
        <v>39.479333</v>
      </c>
      <c r="D257" s="3" t="n">
        <v>31.333333</v>
      </c>
      <c r="E257" s="3" t="n">
        <v>2.214654</v>
      </c>
    </row>
    <row r="258" customFormat="false" ht="15" hidden="false" customHeight="false" outlineLevel="0" collapsed="false">
      <c r="A258" s="3" t="n">
        <v>5.12</v>
      </c>
      <c r="B258" s="3" t="n">
        <v>2.967449</v>
      </c>
      <c r="C258" s="3" t="n">
        <v>36.921111</v>
      </c>
      <c r="D258" s="3" t="n">
        <v>34</v>
      </c>
      <c r="E258" s="3" t="n">
        <v>2.216564</v>
      </c>
    </row>
    <row r="259" customFormat="false" ht="15" hidden="false" customHeight="false" outlineLevel="0" collapsed="false">
      <c r="A259" s="3" t="n">
        <v>5.14</v>
      </c>
      <c r="B259" s="3" t="n">
        <v>3.434557</v>
      </c>
      <c r="C259" s="3" t="n">
        <v>38.251778</v>
      </c>
      <c r="D259" s="3" t="n">
        <v>41.333333</v>
      </c>
      <c r="E259" s="3" t="n">
        <v>2.2185445</v>
      </c>
    </row>
    <row r="260" customFormat="false" ht="15" hidden="false" customHeight="false" outlineLevel="0" collapsed="false">
      <c r="A260" s="3" t="n">
        <v>5.16</v>
      </c>
      <c r="B260" s="3" t="n">
        <v>4.104769</v>
      </c>
      <c r="C260" s="3" t="n">
        <v>40.251778</v>
      </c>
      <c r="D260" s="3" t="n">
        <v>49.333333</v>
      </c>
      <c r="E260" s="3" t="n">
        <v>2.232621</v>
      </c>
    </row>
    <row r="261" customFormat="false" ht="15" hidden="false" customHeight="false" outlineLevel="0" collapsed="false">
      <c r="A261" s="3" t="n">
        <v>5.18</v>
      </c>
      <c r="B261" s="3" t="n">
        <v>4.217879</v>
      </c>
      <c r="C261" s="3" t="n">
        <v>33.018889</v>
      </c>
      <c r="D261" s="3" t="n">
        <v>48</v>
      </c>
      <c r="E261" s="3" t="n">
        <v>2.231205</v>
      </c>
    </row>
    <row r="262" customFormat="false" ht="15" hidden="false" customHeight="false" outlineLevel="0" collapsed="false">
      <c r="A262" s="3" t="n">
        <v>5.2</v>
      </c>
      <c r="B262" s="3" t="n">
        <v>4.175326</v>
      </c>
      <c r="C262" s="3" t="n">
        <v>33.241111</v>
      </c>
      <c r="D262" s="3" t="n">
        <v>48</v>
      </c>
      <c r="E262" s="3" t="n">
        <v>2.238286</v>
      </c>
    </row>
    <row r="263" customFormat="false" ht="15" hidden="false" customHeight="false" outlineLevel="0" collapsed="false">
      <c r="A263" s="3" t="n">
        <v>5.22</v>
      </c>
      <c r="B263" s="3" t="n">
        <v>4.079582</v>
      </c>
      <c r="C263" s="3" t="n">
        <v>34.241111</v>
      </c>
      <c r="D263" s="3" t="n">
        <v>45.333333</v>
      </c>
      <c r="E263" s="3" t="n">
        <v>2.239976</v>
      </c>
    </row>
    <row r="264" customFormat="false" ht="15" hidden="false" customHeight="false" outlineLevel="0" collapsed="false">
      <c r="A264" s="3" t="n">
        <v>5.24</v>
      </c>
      <c r="B264" s="3" t="n">
        <v>3.866816</v>
      </c>
      <c r="C264" s="3" t="n">
        <v>32.574444</v>
      </c>
      <c r="D264" s="3" t="n">
        <v>44.666667</v>
      </c>
      <c r="E264" s="3" t="n">
        <v>2.2420145</v>
      </c>
    </row>
    <row r="265" customFormat="false" ht="15" hidden="false" customHeight="false" outlineLevel="0" collapsed="false">
      <c r="A265" s="3" t="n">
        <v>5.26</v>
      </c>
      <c r="B265" s="3" t="n">
        <v>3.653072</v>
      </c>
      <c r="C265" s="3" t="n">
        <v>30.460667</v>
      </c>
      <c r="D265" s="3" t="n">
        <v>42</v>
      </c>
      <c r="E265" s="3" t="n">
        <v>2.232621</v>
      </c>
    </row>
    <row r="266" customFormat="false" ht="15" hidden="false" customHeight="false" outlineLevel="0" collapsed="false">
      <c r="A266" s="3" t="n">
        <v>5.28</v>
      </c>
      <c r="B266" s="3" t="n">
        <v>3.472221</v>
      </c>
      <c r="C266" s="3" t="n">
        <v>27.016222</v>
      </c>
      <c r="D266" s="3" t="n">
        <v>42</v>
      </c>
      <c r="E266" s="3" t="n">
        <v>2.2526295</v>
      </c>
    </row>
    <row r="267" customFormat="false" ht="15" hidden="false" customHeight="false" outlineLevel="0" collapsed="false">
      <c r="A267" s="3" t="n">
        <v>5.3</v>
      </c>
      <c r="B267" s="3" t="n">
        <v>3.397753</v>
      </c>
      <c r="C267" s="3" t="n">
        <v>23.571778</v>
      </c>
      <c r="D267" s="3" t="n">
        <v>41.333333</v>
      </c>
      <c r="E267" s="3" t="n">
        <v>2.2307965</v>
      </c>
    </row>
    <row r="268" customFormat="false" ht="15" hidden="false" customHeight="false" outlineLevel="0" collapsed="false">
      <c r="A268" s="3" t="n">
        <v>5.32</v>
      </c>
      <c r="B268" s="3" t="n">
        <v>3.256639</v>
      </c>
      <c r="C268" s="3" t="n">
        <v>12.593111</v>
      </c>
      <c r="D268" s="3" t="n">
        <v>23.333333</v>
      </c>
      <c r="E268" s="3" t="n">
        <v>2.2666705</v>
      </c>
    </row>
    <row r="269" customFormat="false" ht="15" hidden="false" customHeight="false" outlineLevel="0" collapsed="false">
      <c r="A269" s="3" t="n">
        <v>5.34</v>
      </c>
      <c r="B269" s="3" t="n">
        <v>3.235362</v>
      </c>
      <c r="C269" s="3" t="n">
        <v>11.259778</v>
      </c>
      <c r="D269" s="3" t="n">
        <v>22.666667</v>
      </c>
      <c r="E269" s="3" t="n">
        <v>2.268396</v>
      </c>
    </row>
    <row r="270" customFormat="false" ht="15" hidden="false" customHeight="false" outlineLevel="0" collapsed="false">
      <c r="A270" s="3" t="n">
        <v>5.36</v>
      </c>
      <c r="B270" s="3" t="n">
        <v>3.182171</v>
      </c>
      <c r="C270" s="3" t="n">
        <v>10.148667</v>
      </c>
      <c r="D270" s="3" t="n">
        <v>23.333333</v>
      </c>
      <c r="E270" s="3" t="n">
        <v>2.297537</v>
      </c>
    </row>
    <row r="271" customFormat="false" ht="15" hidden="false" customHeight="false" outlineLevel="0" collapsed="false">
      <c r="A271" s="3" t="n">
        <v>5.38</v>
      </c>
      <c r="B271" s="3" t="n">
        <v>3.107703</v>
      </c>
      <c r="C271" s="3" t="n">
        <v>10.259778</v>
      </c>
      <c r="D271" s="3" t="n">
        <v>22.666667</v>
      </c>
      <c r="E271" s="3" t="n">
        <v>2.2883995</v>
      </c>
    </row>
    <row r="272" customFormat="false" ht="15" hidden="false" customHeight="false" outlineLevel="0" collapsed="false">
      <c r="A272" s="3" t="n">
        <v>5.4</v>
      </c>
      <c r="B272" s="3" t="n">
        <v>3.054511</v>
      </c>
      <c r="C272" s="3" t="n">
        <v>10.815333</v>
      </c>
      <c r="D272" s="3" t="n">
        <v>22.666667</v>
      </c>
      <c r="E272" s="3" t="n">
        <v>2.2828445</v>
      </c>
    </row>
    <row r="273" customFormat="false" ht="15" hidden="false" customHeight="false" outlineLevel="0" collapsed="false">
      <c r="A273" s="3" t="n">
        <v>5.42</v>
      </c>
      <c r="B273" s="3" t="n">
        <v>2.990681</v>
      </c>
      <c r="C273" s="3" t="n">
        <v>11.259778</v>
      </c>
      <c r="D273" s="3" t="n">
        <v>22</v>
      </c>
      <c r="E273" s="3" t="n">
        <v>2.293634</v>
      </c>
    </row>
    <row r="274" customFormat="false" ht="15" hidden="false" customHeight="false" outlineLevel="0" collapsed="false">
      <c r="A274" s="3" t="n">
        <v>5.44</v>
      </c>
      <c r="B274" s="3" t="n">
        <v>3.011958</v>
      </c>
      <c r="C274" s="3" t="n">
        <v>10.704222</v>
      </c>
      <c r="D274" s="3" t="n">
        <v>22.666667</v>
      </c>
      <c r="E274" s="3" t="n">
        <v>2.3027435</v>
      </c>
    </row>
    <row r="275" customFormat="false" ht="15" hidden="false" customHeight="false" outlineLevel="0" collapsed="false">
      <c r="A275" s="3" t="n">
        <v>5.46</v>
      </c>
      <c r="B275" s="3" t="n">
        <v>2.969405</v>
      </c>
      <c r="C275" s="3" t="n">
        <v>10.593111</v>
      </c>
      <c r="D275" s="3" t="n">
        <v>22.666667</v>
      </c>
      <c r="E275" s="3" t="n">
        <v>2.2919415</v>
      </c>
    </row>
    <row r="276" customFormat="false" ht="15" hidden="false" customHeight="false" outlineLevel="0" collapsed="false">
      <c r="A276" s="3" t="n">
        <v>5.48</v>
      </c>
      <c r="B276" s="3" t="n">
        <v>2.884298</v>
      </c>
      <c r="C276" s="3" t="n">
        <v>10.704222</v>
      </c>
      <c r="D276" s="3" t="n">
        <v>22.666667</v>
      </c>
      <c r="E276" s="3" t="n">
        <v>2.3135505</v>
      </c>
    </row>
    <row r="277" customFormat="false" ht="15" hidden="false" customHeight="false" outlineLevel="0" collapsed="false">
      <c r="A277" s="3" t="n">
        <v>5.5</v>
      </c>
      <c r="B277" s="3" t="n">
        <v>2.756639</v>
      </c>
      <c r="C277" s="3" t="n">
        <v>10.815333</v>
      </c>
      <c r="D277" s="3" t="n">
        <v>22</v>
      </c>
      <c r="E277" s="3" t="n">
        <v>2.2956665</v>
      </c>
    </row>
    <row r="278" customFormat="false" ht="15" hidden="false" customHeight="false" outlineLevel="0" collapsed="false">
      <c r="A278" s="3" t="n">
        <v>5.52</v>
      </c>
      <c r="B278" s="3" t="n">
        <v>2.671532</v>
      </c>
      <c r="C278" s="3" t="n">
        <v>10.815333</v>
      </c>
      <c r="D278" s="3" t="n">
        <v>20.666667</v>
      </c>
      <c r="E278" s="3" t="n">
        <v>2.316778</v>
      </c>
    </row>
    <row r="279" customFormat="false" ht="15" hidden="false" customHeight="false" outlineLevel="0" collapsed="false">
      <c r="A279" s="3" t="n">
        <v>5.54</v>
      </c>
      <c r="B279" s="3" t="n">
        <v>2.596087</v>
      </c>
      <c r="C279" s="3" t="n">
        <v>11.368222</v>
      </c>
      <c r="D279" s="3" t="n">
        <v>20</v>
      </c>
      <c r="E279" s="3" t="n">
        <v>2.3083545</v>
      </c>
    </row>
    <row r="280" customFormat="false" ht="15" hidden="false" customHeight="false" outlineLevel="0" collapsed="false">
      <c r="A280" s="3" t="n">
        <v>5.56</v>
      </c>
      <c r="B280" s="3" t="n">
        <v>2.585448</v>
      </c>
      <c r="C280" s="3" t="n">
        <v>10.923778</v>
      </c>
      <c r="D280" s="3" t="n">
        <v>22</v>
      </c>
      <c r="E280" s="3" t="n">
        <v>2.3262375</v>
      </c>
    </row>
    <row r="281" customFormat="false" ht="15" hidden="false" customHeight="false" outlineLevel="0" collapsed="false">
      <c r="A281" s="3" t="n">
        <v>5.58</v>
      </c>
      <c r="B281" s="3" t="n">
        <v>2.691831</v>
      </c>
      <c r="C281" s="3" t="n">
        <v>10.701556</v>
      </c>
      <c r="D281" s="3" t="n">
        <v>22.666667</v>
      </c>
      <c r="E281" s="3" t="n">
        <v>2.325859</v>
      </c>
    </row>
    <row r="282" customFormat="false" ht="15" hidden="false" customHeight="false" outlineLevel="0" collapsed="false">
      <c r="A282" s="3" t="n">
        <v>5.6</v>
      </c>
      <c r="B282" s="3" t="n">
        <v>2.819491</v>
      </c>
      <c r="C282" s="3" t="n">
        <v>10.146</v>
      </c>
      <c r="D282" s="3" t="n">
        <v>23.333333</v>
      </c>
      <c r="E282" s="3" t="n">
        <v>2.3316475</v>
      </c>
    </row>
    <row r="283" customFormat="false" ht="15" hidden="false" customHeight="false" outlineLevel="0" collapsed="false">
      <c r="A283" s="3" t="n">
        <v>5.62</v>
      </c>
      <c r="B283" s="3" t="n">
        <v>2.94715</v>
      </c>
      <c r="C283" s="3" t="n">
        <v>10.146</v>
      </c>
      <c r="D283" s="3" t="n">
        <v>26</v>
      </c>
      <c r="E283" s="3" t="n">
        <v>2.3441205</v>
      </c>
    </row>
    <row r="284" customFormat="false" ht="15" hidden="false" customHeight="false" outlineLevel="0" collapsed="false">
      <c r="A284" s="3" t="n">
        <v>5.64</v>
      </c>
      <c r="B284" s="3" t="n">
        <v>3.000342</v>
      </c>
      <c r="C284" s="3" t="n">
        <v>9.479333</v>
      </c>
      <c r="D284" s="3" t="n">
        <v>26</v>
      </c>
      <c r="E284" s="3" t="n">
        <v>2.344939</v>
      </c>
    </row>
    <row r="285" customFormat="false" ht="15" hidden="false" customHeight="false" outlineLevel="0" collapsed="false">
      <c r="A285" s="3" t="n">
        <v>5.66</v>
      </c>
      <c r="B285" s="3" t="n">
        <v>2.892981</v>
      </c>
      <c r="C285" s="3" t="n">
        <v>9.476667</v>
      </c>
      <c r="D285" s="3" t="n">
        <v>27.333333</v>
      </c>
      <c r="E285" s="3" t="n">
        <v>2.354941</v>
      </c>
    </row>
    <row r="286" customFormat="false" ht="15" hidden="false" customHeight="false" outlineLevel="0" collapsed="false">
      <c r="A286" s="3" t="n">
        <v>5.68</v>
      </c>
      <c r="B286" s="3" t="n">
        <v>2.807875</v>
      </c>
      <c r="C286" s="3" t="n">
        <v>9.587778</v>
      </c>
      <c r="D286" s="3" t="n">
        <v>26</v>
      </c>
      <c r="E286" s="3" t="n">
        <v>2.358994</v>
      </c>
    </row>
    <row r="287" customFormat="false" ht="15" hidden="false" customHeight="false" outlineLevel="0" collapsed="false">
      <c r="A287" s="3" t="n">
        <v>5.7</v>
      </c>
      <c r="B287" s="3" t="n">
        <v>2.83979</v>
      </c>
      <c r="C287" s="3" t="n">
        <v>9.587778</v>
      </c>
      <c r="D287" s="3" t="n">
        <v>26.666667</v>
      </c>
      <c r="E287" s="3" t="n">
        <v>2.3514125</v>
      </c>
    </row>
    <row r="288" customFormat="false" ht="15" hidden="false" customHeight="false" outlineLevel="0" collapsed="false">
      <c r="A288" s="3" t="n">
        <v>5.72</v>
      </c>
      <c r="B288" s="3" t="n">
        <v>2.946173</v>
      </c>
      <c r="C288" s="3" t="n">
        <v>9.698889</v>
      </c>
      <c r="D288" s="3" t="n">
        <v>28</v>
      </c>
      <c r="E288" s="3" t="n">
        <v>2.354941</v>
      </c>
    </row>
    <row r="289" customFormat="false" ht="15" hidden="false" customHeight="false" outlineLevel="0" collapsed="false">
      <c r="A289" s="3" t="n">
        <v>5.74</v>
      </c>
      <c r="B289" s="3" t="n">
        <v>2.902642</v>
      </c>
      <c r="C289" s="3" t="n">
        <v>10.918444</v>
      </c>
      <c r="D289" s="3" t="n">
        <v>27.333333</v>
      </c>
      <c r="E289" s="3" t="n">
        <v>2.364417</v>
      </c>
    </row>
    <row r="290" customFormat="false" ht="15" hidden="false" customHeight="false" outlineLevel="0" collapsed="false">
      <c r="A290" s="3" t="n">
        <v>5.76</v>
      </c>
      <c r="B290" s="3" t="n">
        <v>2.806897</v>
      </c>
      <c r="C290" s="3" t="n">
        <v>12.029556</v>
      </c>
      <c r="D290" s="3" t="n">
        <v>28</v>
      </c>
      <c r="E290" s="3" t="n">
        <v>2.34953</v>
      </c>
    </row>
    <row r="291" customFormat="false" ht="15" hidden="false" customHeight="false" outlineLevel="0" collapsed="false">
      <c r="A291" s="3" t="n">
        <v>5.78</v>
      </c>
      <c r="B291" s="3" t="n">
        <v>2.700514</v>
      </c>
      <c r="C291" s="3" t="n">
        <v>13.140667</v>
      </c>
      <c r="D291" s="3" t="n">
        <v>27.333333</v>
      </c>
      <c r="E291" s="3" t="n">
        <v>2.3551925</v>
      </c>
    </row>
    <row r="292" customFormat="false" ht="15" hidden="false" customHeight="false" outlineLevel="0" collapsed="false">
      <c r="A292" s="3" t="n">
        <v>5.8</v>
      </c>
      <c r="B292" s="3" t="n">
        <v>2.572854</v>
      </c>
      <c r="C292" s="3" t="n">
        <v>13.585111</v>
      </c>
      <c r="D292" s="3" t="n">
        <v>27.333333</v>
      </c>
      <c r="E292" s="3" t="n">
        <v>2.372092</v>
      </c>
    </row>
    <row r="293" customFormat="false" ht="15" hidden="false" customHeight="false" outlineLevel="0" collapsed="false">
      <c r="A293" s="3" t="n">
        <v>5.82</v>
      </c>
      <c r="B293" s="3" t="n">
        <v>2.487748</v>
      </c>
      <c r="C293" s="3" t="n">
        <v>13.585111</v>
      </c>
      <c r="D293" s="3" t="n">
        <v>26.666667</v>
      </c>
      <c r="E293" s="3" t="n">
        <v>2.373073</v>
      </c>
    </row>
    <row r="294" customFormat="false" ht="15" hidden="false" customHeight="false" outlineLevel="0" collapsed="false">
      <c r="A294" s="3" t="n">
        <v>5.84</v>
      </c>
      <c r="B294" s="3" t="n">
        <v>2.358133</v>
      </c>
      <c r="C294" s="3" t="n">
        <v>12.468667</v>
      </c>
      <c r="D294" s="3" t="n">
        <v>25.333333</v>
      </c>
      <c r="E294" s="3" t="n">
        <v>2.3845345</v>
      </c>
    </row>
    <row r="295" customFormat="false" ht="15" hidden="false" customHeight="false" outlineLevel="0" collapsed="false">
      <c r="A295" s="3" t="n">
        <v>5.86</v>
      </c>
      <c r="B295" s="3" t="n">
        <v>2.31558</v>
      </c>
      <c r="C295" s="3" t="n">
        <v>11.468667</v>
      </c>
      <c r="D295" s="3" t="n">
        <v>24</v>
      </c>
      <c r="E295" s="3" t="n">
        <v>2.3842055</v>
      </c>
    </row>
    <row r="296" customFormat="false" ht="15" hidden="false" customHeight="false" outlineLevel="0" collapsed="false">
      <c r="A296" s="3" t="n">
        <v>5.88</v>
      </c>
      <c r="B296" s="3" t="n">
        <v>2.304941</v>
      </c>
      <c r="C296" s="3" t="n">
        <v>10.690889</v>
      </c>
      <c r="D296" s="3" t="n">
        <v>24</v>
      </c>
      <c r="E296" s="3" t="n">
        <v>2.3903345</v>
      </c>
    </row>
    <row r="297" customFormat="false" ht="15" hidden="false" customHeight="false" outlineLevel="0" collapsed="false">
      <c r="A297" s="3" t="n">
        <v>5.9</v>
      </c>
      <c r="B297" s="3" t="n">
        <v>2.367793</v>
      </c>
      <c r="C297" s="3" t="n">
        <v>10.799333</v>
      </c>
      <c r="D297" s="3" t="n">
        <v>25.333333</v>
      </c>
      <c r="E297" s="3" t="n">
        <v>2.3787805</v>
      </c>
    </row>
    <row r="298" customFormat="false" ht="15" hidden="false" customHeight="false" outlineLevel="0" collapsed="false">
      <c r="A298" s="3" t="n">
        <v>5.92</v>
      </c>
      <c r="B298" s="3" t="n">
        <v>2.463538</v>
      </c>
      <c r="C298" s="3" t="n">
        <v>10.466</v>
      </c>
      <c r="D298" s="3" t="n">
        <v>26.666667</v>
      </c>
      <c r="E298" s="3" t="n">
        <v>2.402769</v>
      </c>
    </row>
    <row r="299" customFormat="false" ht="15" hidden="false" customHeight="false" outlineLevel="0" collapsed="false">
      <c r="A299" s="3" t="n">
        <v>5.94</v>
      </c>
      <c r="B299" s="3" t="n">
        <v>2.750772</v>
      </c>
      <c r="C299" s="3" t="n">
        <v>10.132667</v>
      </c>
      <c r="D299" s="3" t="n">
        <v>30</v>
      </c>
      <c r="E299" s="3" t="n">
        <v>2.3985705</v>
      </c>
    </row>
    <row r="300" customFormat="false" ht="15" hidden="false" customHeight="false" outlineLevel="0" collapsed="false">
      <c r="A300" s="3" t="n">
        <v>5.96</v>
      </c>
      <c r="B300" s="3" t="n">
        <v>3.240134</v>
      </c>
      <c r="C300" s="3" t="n">
        <v>9.466</v>
      </c>
      <c r="D300" s="3" t="n">
        <v>35.333333</v>
      </c>
      <c r="E300" s="3" t="n">
        <v>2.391235</v>
      </c>
    </row>
    <row r="301" customFormat="false" ht="15" hidden="false" customHeight="false" outlineLevel="0" collapsed="false">
      <c r="A301" s="3" t="n">
        <v>5.98</v>
      </c>
      <c r="B301" s="3" t="n">
        <v>3.89873</v>
      </c>
      <c r="C301" s="3" t="n">
        <v>8.352222</v>
      </c>
      <c r="D301" s="3" t="n">
        <v>44.666667</v>
      </c>
      <c r="E301" s="3" t="n">
        <v>2.3765965</v>
      </c>
    </row>
    <row r="302" customFormat="false" ht="15" hidden="false" customHeight="false" outlineLevel="0" collapsed="false">
      <c r="A302" s="3" t="n">
        <v>6</v>
      </c>
      <c r="B302" s="3" t="n">
        <v>4.239156</v>
      </c>
      <c r="C302" s="3" t="n">
        <v>9.018889</v>
      </c>
      <c r="D302" s="3" t="n">
        <v>52</v>
      </c>
      <c r="E302" s="3" t="n">
        <v>2.4101495</v>
      </c>
    </row>
    <row r="303" customFormat="false" ht="15" hidden="false" customHeight="false" outlineLevel="0" collapsed="false">
      <c r="A303" s="3" t="n">
        <v>6.02</v>
      </c>
      <c r="B303" s="3" t="n">
        <v>4.302008</v>
      </c>
      <c r="C303" s="3" t="n">
        <v>11.460667</v>
      </c>
      <c r="D303" s="3" t="n">
        <v>52.666667</v>
      </c>
      <c r="E303" s="3" t="n">
        <v>2.3877195</v>
      </c>
    </row>
    <row r="304" customFormat="false" ht="15" hidden="false" customHeight="false" outlineLevel="0" collapsed="false">
      <c r="A304" s="3" t="n">
        <v>6.04</v>
      </c>
      <c r="B304" s="3" t="n">
        <v>4.3552</v>
      </c>
      <c r="C304" s="3" t="n">
        <v>12.127333</v>
      </c>
      <c r="D304" s="3" t="n">
        <v>54.666667</v>
      </c>
      <c r="E304" s="3" t="n">
        <v>2.4062695</v>
      </c>
    </row>
    <row r="305" customFormat="false" ht="15" hidden="false" customHeight="false" outlineLevel="0" collapsed="false">
      <c r="A305" s="3" t="n">
        <v>6.06</v>
      </c>
      <c r="B305" s="3" t="n">
        <v>4.716902</v>
      </c>
      <c r="C305" s="3" t="n">
        <v>13.016222</v>
      </c>
      <c r="D305" s="3" t="n">
        <v>58.666667</v>
      </c>
      <c r="E305" s="3" t="n">
        <v>2.407509</v>
      </c>
    </row>
    <row r="306" customFormat="false" ht="15" hidden="false" customHeight="false" outlineLevel="0" collapsed="false">
      <c r="A306" s="3" t="n">
        <v>6.08</v>
      </c>
      <c r="B306" s="3" t="n">
        <v>5.514774</v>
      </c>
      <c r="C306" s="3" t="n">
        <v>12.682889</v>
      </c>
      <c r="D306" s="3" t="n">
        <v>70.666667</v>
      </c>
      <c r="E306" s="3" t="n">
        <v>2.395059</v>
      </c>
    </row>
    <row r="307" customFormat="false" ht="15" hidden="false" customHeight="false" outlineLevel="0" collapsed="false">
      <c r="A307" s="3" t="n">
        <v>6.1</v>
      </c>
      <c r="B307" s="3" t="n">
        <v>6.173371</v>
      </c>
      <c r="C307" s="3" t="n">
        <v>12.124667</v>
      </c>
      <c r="D307" s="3" t="n">
        <v>81.333333</v>
      </c>
      <c r="E307" s="3" t="n">
        <v>2.413274</v>
      </c>
    </row>
    <row r="308" customFormat="false" ht="15" hidden="false" customHeight="false" outlineLevel="0" collapsed="false">
      <c r="A308" s="3" t="n">
        <v>6.12</v>
      </c>
      <c r="B308" s="3" t="n">
        <v>6.066988</v>
      </c>
      <c r="C308" s="3" t="n">
        <v>16.680222</v>
      </c>
      <c r="D308" s="3" t="n">
        <v>79.333333</v>
      </c>
      <c r="E308" s="3" t="n">
        <v>2.4004875</v>
      </c>
    </row>
    <row r="309" customFormat="false" ht="15" hidden="false" customHeight="false" outlineLevel="0" collapsed="false">
      <c r="A309" s="3" t="n">
        <v>6.14</v>
      </c>
      <c r="B309" s="3" t="n">
        <v>5.501202</v>
      </c>
      <c r="C309" s="3" t="n">
        <v>19.341556</v>
      </c>
      <c r="D309" s="3" t="n">
        <v>73.333333</v>
      </c>
      <c r="E309" s="3" t="n">
        <v>2.415206</v>
      </c>
    </row>
    <row r="310" customFormat="false" ht="15" hidden="false" customHeight="false" outlineLevel="0" collapsed="false">
      <c r="A310" s="3" t="n">
        <v>6.16</v>
      </c>
      <c r="B310" s="3" t="n">
        <v>5.043756</v>
      </c>
      <c r="C310" s="3" t="n">
        <v>22.341556</v>
      </c>
      <c r="D310" s="3" t="n">
        <v>66.666667</v>
      </c>
      <c r="E310" s="3" t="n">
        <v>2.4047095</v>
      </c>
    </row>
    <row r="311" customFormat="false" ht="15" hidden="false" customHeight="false" outlineLevel="0" collapsed="false">
      <c r="A311" s="3" t="n">
        <v>6.18</v>
      </c>
      <c r="B311" s="3" t="n">
        <v>4.411207</v>
      </c>
      <c r="C311" s="3" t="n">
        <v>25.328222</v>
      </c>
      <c r="D311" s="3" t="n">
        <v>54.666667</v>
      </c>
      <c r="E311" s="3" t="n">
        <v>2.423793</v>
      </c>
    </row>
    <row r="312" customFormat="false" ht="15" hidden="false" customHeight="false" outlineLevel="0" collapsed="false">
      <c r="A312" s="3" t="n">
        <v>6.2</v>
      </c>
      <c r="B312" s="3" t="n">
        <v>4.230356</v>
      </c>
      <c r="C312" s="3" t="n">
        <v>26.106</v>
      </c>
      <c r="D312" s="3" t="n">
        <v>52</v>
      </c>
      <c r="E312" s="3" t="n">
        <v>2.436789</v>
      </c>
    </row>
    <row r="313" customFormat="false" ht="15" hidden="false" customHeight="false" outlineLevel="0" collapsed="false">
      <c r="A313" s="3" t="n">
        <v>6.22</v>
      </c>
      <c r="B313" s="3" t="n">
        <v>4.155888</v>
      </c>
      <c r="C313" s="3" t="n">
        <v>26.106</v>
      </c>
      <c r="D313" s="3" t="n">
        <v>52</v>
      </c>
      <c r="E313" s="3" t="n">
        <v>2.4241425</v>
      </c>
    </row>
    <row r="314" customFormat="false" ht="15" hidden="false" customHeight="false" outlineLevel="0" collapsed="false">
      <c r="A314" s="3" t="n">
        <v>6.24</v>
      </c>
      <c r="B314" s="3" t="n">
        <v>4.14525</v>
      </c>
      <c r="C314" s="3" t="n">
        <v>24.772667</v>
      </c>
      <c r="D314" s="3" t="n">
        <v>52.666667</v>
      </c>
      <c r="E314" s="3" t="n">
        <v>2.44919</v>
      </c>
    </row>
    <row r="315" customFormat="false" ht="15" hidden="false" customHeight="false" outlineLevel="0" collapsed="false">
      <c r="A315" s="3" t="n">
        <v>6.26</v>
      </c>
      <c r="B315" s="3" t="n">
        <v>4.240994</v>
      </c>
      <c r="C315" s="3" t="n">
        <v>22.217111</v>
      </c>
      <c r="D315" s="3" t="n">
        <v>56.666667</v>
      </c>
      <c r="E315" s="3" t="n">
        <v>2.4561375</v>
      </c>
    </row>
    <row r="316" customFormat="false" ht="15" hidden="false" customHeight="false" outlineLevel="0" collapsed="false">
      <c r="A316" s="3" t="n">
        <v>6.28</v>
      </c>
      <c r="B316" s="3" t="n">
        <v>4.28257</v>
      </c>
      <c r="C316" s="3" t="n">
        <v>20.325556</v>
      </c>
      <c r="D316" s="3" t="n">
        <v>58.666667</v>
      </c>
      <c r="E316" s="3" t="n">
        <v>2.4362405</v>
      </c>
    </row>
    <row r="317" customFormat="false" ht="15" hidden="false" customHeight="false" outlineLevel="0" collapsed="false">
      <c r="A317" s="3" t="n">
        <v>6.3</v>
      </c>
      <c r="B317" s="3" t="n">
        <v>4.208102</v>
      </c>
      <c r="C317" s="3" t="n">
        <v>21.214444</v>
      </c>
      <c r="D317" s="3" t="n">
        <v>57.333333</v>
      </c>
      <c r="E317" s="3" t="n">
        <v>2.4576385</v>
      </c>
    </row>
    <row r="318" customFormat="false" ht="15" hidden="false" customHeight="false" outlineLevel="0" collapsed="false">
      <c r="A318" s="3" t="n">
        <v>6.32</v>
      </c>
      <c r="B318" s="3" t="n">
        <v>4.164571</v>
      </c>
      <c r="C318" s="3" t="n">
        <v>22.322889</v>
      </c>
      <c r="D318" s="3" t="n">
        <v>56.666667</v>
      </c>
      <c r="E318" s="3" t="n">
        <v>2.4611195</v>
      </c>
    </row>
    <row r="319" customFormat="false" ht="15" hidden="false" customHeight="false" outlineLevel="0" collapsed="false">
      <c r="A319" s="3" t="n">
        <v>6.34</v>
      </c>
      <c r="B319" s="3" t="n">
        <v>4.036911</v>
      </c>
      <c r="C319" s="3" t="n">
        <v>23.545111</v>
      </c>
      <c r="D319" s="3" t="n">
        <v>56.666667</v>
      </c>
      <c r="E319" s="3" t="n">
        <v>2.470052</v>
      </c>
    </row>
    <row r="320" customFormat="false" ht="15" hidden="false" customHeight="false" outlineLevel="0" collapsed="false">
      <c r="A320" s="3" t="n">
        <v>6.36</v>
      </c>
      <c r="B320" s="3" t="n">
        <v>3.876359</v>
      </c>
      <c r="C320" s="3" t="n">
        <v>24.986889</v>
      </c>
      <c r="D320" s="3" t="n">
        <v>54.666667</v>
      </c>
      <c r="E320" s="3" t="n">
        <v>2.4661235</v>
      </c>
    </row>
    <row r="321" customFormat="false" ht="15" hidden="false" customHeight="false" outlineLevel="0" collapsed="false">
      <c r="A321" s="3" t="n">
        <v>6.38</v>
      </c>
      <c r="B321" s="3" t="n">
        <v>3.737083</v>
      </c>
      <c r="C321" s="3" t="n">
        <v>25.762</v>
      </c>
      <c r="D321" s="3" t="n">
        <v>52.666667</v>
      </c>
      <c r="E321" s="3" t="n">
        <v>2.4661235</v>
      </c>
    </row>
    <row r="322" customFormat="false" ht="15" hidden="false" customHeight="false" outlineLevel="0" collapsed="false">
      <c r="A322" s="3" t="n">
        <v>6.4</v>
      </c>
      <c r="B322" s="3" t="n">
        <v>3.641339</v>
      </c>
      <c r="C322" s="3" t="n">
        <v>24.873111</v>
      </c>
      <c r="D322" s="3" t="n">
        <v>52.666667</v>
      </c>
      <c r="E322" s="3" t="n">
        <v>2.4668985</v>
      </c>
    </row>
    <row r="323" customFormat="false" ht="15" hidden="false" customHeight="false" outlineLevel="0" collapsed="false">
      <c r="A323" s="3" t="n">
        <v>6.42</v>
      </c>
      <c r="B323" s="3" t="n">
        <v>3.607468</v>
      </c>
      <c r="C323" s="3" t="n">
        <v>22.978889</v>
      </c>
      <c r="D323" s="3" t="n">
        <v>52</v>
      </c>
      <c r="E323" s="3" t="n">
        <v>2.4864085</v>
      </c>
    </row>
    <row r="324" customFormat="false" ht="15" hidden="false" customHeight="false" outlineLevel="0" collapsed="false">
      <c r="A324" s="3" t="n">
        <v>6.44</v>
      </c>
      <c r="B324" s="3" t="n">
        <v>3.639383</v>
      </c>
      <c r="C324" s="3" t="n">
        <v>21.201111</v>
      </c>
      <c r="D324" s="3" t="n">
        <v>53.333333</v>
      </c>
      <c r="E324" s="3" t="n">
        <v>2.4785455</v>
      </c>
    </row>
    <row r="325" customFormat="false" ht="15" hidden="false" customHeight="false" outlineLevel="0" collapsed="false">
      <c r="A325" s="3" t="n">
        <v>6.46</v>
      </c>
      <c r="B325" s="3" t="n">
        <v>3.627767</v>
      </c>
      <c r="C325" s="3" t="n">
        <v>21.531778</v>
      </c>
      <c r="D325" s="3" t="n">
        <v>54.666667</v>
      </c>
      <c r="E325" s="3" t="n">
        <v>2.499812</v>
      </c>
    </row>
    <row r="326" customFormat="false" ht="15" hidden="false" customHeight="false" outlineLevel="0" collapsed="false">
      <c r="A326" s="3" t="n">
        <v>6.48</v>
      </c>
      <c r="B326" s="3" t="n">
        <v>3.60649</v>
      </c>
      <c r="C326" s="3" t="n">
        <v>22.198444</v>
      </c>
      <c r="D326" s="3" t="n">
        <v>53.333333</v>
      </c>
      <c r="E326" s="3" t="n">
        <v>2.4883865</v>
      </c>
    </row>
    <row r="327" customFormat="false" ht="15" hidden="false" customHeight="false" outlineLevel="0" collapsed="false">
      <c r="A327" s="3" t="n">
        <v>6.5</v>
      </c>
      <c r="B327" s="3" t="n">
        <v>3.456576</v>
      </c>
      <c r="C327" s="3" t="n">
        <v>22.529111</v>
      </c>
      <c r="D327" s="3" t="n">
        <v>50</v>
      </c>
      <c r="E327" s="3" t="n">
        <v>2.4953405</v>
      </c>
    </row>
    <row r="328" customFormat="false" ht="15" hidden="false" customHeight="false" outlineLevel="0" collapsed="false">
      <c r="A328" s="3" t="n">
        <v>6.52</v>
      </c>
      <c r="B328" s="3" t="n">
        <v>3.328917</v>
      </c>
      <c r="C328" s="3" t="n">
        <v>22.418</v>
      </c>
      <c r="D328" s="3" t="n">
        <v>48</v>
      </c>
      <c r="E328" s="3" t="n">
        <v>2.509283</v>
      </c>
    </row>
    <row r="329" customFormat="false" ht="15" hidden="false" customHeight="false" outlineLevel="0" collapsed="false">
      <c r="A329" s="3" t="n">
        <v>6.54</v>
      </c>
      <c r="B329" s="3" t="n">
        <v>3.297002</v>
      </c>
      <c r="C329" s="3" t="n">
        <v>21.306889</v>
      </c>
      <c r="D329" s="3" t="n">
        <v>48</v>
      </c>
      <c r="E329" s="3" t="n">
        <v>2.487917</v>
      </c>
    </row>
    <row r="330" customFormat="false" ht="15" hidden="false" customHeight="false" outlineLevel="0" collapsed="false">
      <c r="A330" s="3" t="n">
        <v>6.56</v>
      </c>
      <c r="B330" s="3" t="n">
        <v>3.296024</v>
      </c>
      <c r="C330" s="3" t="n">
        <v>20.637556</v>
      </c>
      <c r="D330" s="3" t="n">
        <v>46</v>
      </c>
      <c r="E330" s="3" t="n">
        <v>2.529146</v>
      </c>
    </row>
    <row r="331" customFormat="false" ht="15" hidden="false" customHeight="false" outlineLevel="0" collapsed="false">
      <c r="A331" s="3" t="n">
        <v>6.58</v>
      </c>
      <c r="B331" s="3" t="n">
        <v>3.157726</v>
      </c>
      <c r="C331" s="3" t="n">
        <v>20.859778</v>
      </c>
      <c r="D331" s="3" t="n">
        <v>44.666667</v>
      </c>
      <c r="E331" s="3" t="n">
        <v>2.5176695</v>
      </c>
    </row>
    <row r="332" customFormat="false" ht="15" hidden="false" customHeight="false" outlineLevel="0" collapsed="false">
      <c r="A332" s="3" t="n">
        <v>6.6</v>
      </c>
      <c r="B332" s="3" t="n">
        <v>3.049388</v>
      </c>
      <c r="C332" s="3" t="n">
        <v>19.965556</v>
      </c>
      <c r="D332" s="3" t="n">
        <v>44</v>
      </c>
      <c r="E332" s="3" t="n">
        <v>2.5176695</v>
      </c>
    </row>
    <row r="333" customFormat="false" ht="15" hidden="false" customHeight="false" outlineLevel="0" collapsed="false">
      <c r="A333" s="3" t="n">
        <v>6.62</v>
      </c>
      <c r="B333" s="3" t="n">
        <v>2.91109</v>
      </c>
      <c r="C333" s="3" t="n">
        <v>19.632222</v>
      </c>
      <c r="D333" s="3" t="n">
        <v>42</v>
      </c>
      <c r="E333" s="3" t="n">
        <v>2.525132</v>
      </c>
    </row>
    <row r="334" customFormat="false" ht="15" hidden="false" customHeight="false" outlineLevel="0" collapsed="false">
      <c r="A334" s="3" t="n">
        <v>6.64</v>
      </c>
      <c r="B334" s="3" t="n">
        <v>2.793091</v>
      </c>
      <c r="C334" s="3" t="n">
        <v>19.185111</v>
      </c>
      <c r="D334" s="3" t="n">
        <v>40.666667</v>
      </c>
      <c r="E334" s="3" t="n">
        <v>2.5277065</v>
      </c>
    </row>
    <row r="335" customFormat="false" ht="15" hidden="false" customHeight="false" outlineLevel="0" collapsed="false">
      <c r="A335" s="3" t="n">
        <v>6.66</v>
      </c>
      <c r="B335" s="3" t="n">
        <v>2.665431</v>
      </c>
      <c r="C335" s="3" t="n">
        <v>19.407333</v>
      </c>
      <c r="D335" s="3" t="n">
        <v>40</v>
      </c>
      <c r="E335" s="3" t="n">
        <v>2.517161</v>
      </c>
    </row>
    <row r="336" customFormat="false" ht="15" hidden="false" customHeight="false" outlineLevel="0" collapsed="false">
      <c r="A336" s="3" t="n">
        <v>6.68</v>
      </c>
      <c r="B336" s="3" t="n">
        <v>2.55807</v>
      </c>
      <c r="C336" s="3" t="n">
        <v>19.293556</v>
      </c>
      <c r="D336" s="3" t="n">
        <v>36.666667</v>
      </c>
      <c r="E336" s="3" t="n">
        <v>2.5346155</v>
      </c>
    </row>
    <row r="337" customFormat="false" ht="15" hidden="false" customHeight="false" outlineLevel="0" collapsed="false">
      <c r="A337" s="3" t="n">
        <v>6.7</v>
      </c>
      <c r="B337" s="3" t="n">
        <v>2.515517</v>
      </c>
      <c r="C337" s="3" t="n">
        <v>19.182444</v>
      </c>
      <c r="D337" s="3" t="n">
        <v>36.666667</v>
      </c>
      <c r="E337" s="3" t="n">
        <v>2.532604</v>
      </c>
    </row>
    <row r="338" customFormat="false" ht="15" hidden="false" customHeight="false" outlineLevel="0" collapsed="false">
      <c r="A338" s="3" t="n">
        <v>6.72</v>
      </c>
      <c r="B338" s="3" t="n">
        <v>2.493263</v>
      </c>
      <c r="C338" s="3" t="n">
        <v>17.957556</v>
      </c>
      <c r="D338" s="3" t="n">
        <v>30.666667</v>
      </c>
      <c r="E338" s="3" t="n">
        <v>2.487007</v>
      </c>
    </row>
    <row r="339" customFormat="false" ht="15" hidden="false" customHeight="false" outlineLevel="0" collapsed="false">
      <c r="A339" s="3" t="n">
        <v>6.74</v>
      </c>
      <c r="B339" s="3" t="n">
        <v>2.429433</v>
      </c>
      <c r="C339" s="3" t="n">
        <v>17.290889</v>
      </c>
      <c r="D339" s="3" t="n">
        <v>34.666667</v>
      </c>
      <c r="E339" s="3" t="n">
        <v>2.546999</v>
      </c>
    </row>
    <row r="340" customFormat="false" ht="15" hidden="false" customHeight="false" outlineLevel="0" collapsed="false">
      <c r="A340" s="3" t="n">
        <v>6.76</v>
      </c>
      <c r="B340" s="3" t="n">
        <v>2.39654</v>
      </c>
      <c r="C340" s="3" t="n">
        <v>15.399333</v>
      </c>
      <c r="D340" s="3" t="n">
        <v>34.666667</v>
      </c>
      <c r="E340" s="3" t="n">
        <v>2.526092</v>
      </c>
    </row>
    <row r="341" customFormat="false" ht="15" hidden="false" customHeight="false" outlineLevel="0" collapsed="false">
      <c r="A341" s="3" t="n">
        <v>6.78</v>
      </c>
      <c r="B341" s="3" t="n">
        <v>2.375264</v>
      </c>
      <c r="C341" s="3" t="n">
        <v>14.177111</v>
      </c>
      <c r="D341" s="3" t="n">
        <v>35.333333</v>
      </c>
      <c r="E341" s="3" t="n">
        <v>2.536064</v>
      </c>
    </row>
    <row r="342" customFormat="false" ht="15" hidden="false" customHeight="false" outlineLevel="0" collapsed="false">
      <c r="A342" s="3" t="n">
        <v>6.8</v>
      </c>
      <c r="B342" s="3" t="n">
        <v>2.385902</v>
      </c>
      <c r="C342" s="3" t="n">
        <v>12.843778</v>
      </c>
      <c r="D342" s="3" t="n">
        <v>36.666667</v>
      </c>
      <c r="E342" s="3" t="n">
        <v>2.536064</v>
      </c>
    </row>
    <row r="343" customFormat="false" ht="15" hidden="false" customHeight="false" outlineLevel="0" collapsed="false">
      <c r="A343" s="3" t="n">
        <v>6.82</v>
      </c>
      <c r="B343" s="3" t="n">
        <v>2.343349</v>
      </c>
      <c r="C343" s="3" t="n">
        <v>12.066</v>
      </c>
      <c r="D343" s="3" t="n">
        <v>34.666667</v>
      </c>
      <c r="E343" s="3" t="n">
        <v>2.542104</v>
      </c>
    </row>
    <row r="344" customFormat="false" ht="15" hidden="false" customHeight="false" outlineLevel="0" collapsed="false">
      <c r="A344" s="3" t="n">
        <v>6.84</v>
      </c>
      <c r="B344" s="3" t="n">
        <v>2.309478</v>
      </c>
      <c r="C344" s="3" t="n">
        <v>11.282889</v>
      </c>
      <c r="D344" s="3" t="n">
        <v>35.333333</v>
      </c>
      <c r="E344" s="3" t="n">
        <v>2.5464525</v>
      </c>
    </row>
    <row r="345" customFormat="false" ht="15" hidden="false" customHeight="false" outlineLevel="0" collapsed="false">
      <c r="A345" s="3" t="n">
        <v>6.86</v>
      </c>
      <c r="B345" s="3" t="n">
        <v>2.288202</v>
      </c>
      <c r="C345" s="3" t="n">
        <v>10.838444</v>
      </c>
      <c r="D345" s="3" t="n">
        <v>36.666667</v>
      </c>
      <c r="E345" s="3" t="n">
        <v>2.540086</v>
      </c>
    </row>
    <row r="346" customFormat="false" ht="15" hidden="false" customHeight="false" outlineLevel="0" collapsed="false">
      <c r="A346" s="3" t="n">
        <v>6.88</v>
      </c>
      <c r="B346" s="3" t="n">
        <v>2.266925</v>
      </c>
      <c r="C346" s="3" t="n">
        <v>9.949556</v>
      </c>
      <c r="D346" s="3" t="n">
        <v>36.666667</v>
      </c>
      <c r="E346" s="3" t="n">
        <v>2.560554</v>
      </c>
    </row>
    <row r="347" customFormat="false" ht="15" hidden="false" customHeight="false" outlineLevel="0" collapsed="false">
      <c r="A347" s="3" t="n">
        <v>6.9</v>
      </c>
      <c r="B347" s="3" t="n">
        <v>2.223394</v>
      </c>
      <c r="C347" s="3" t="n">
        <v>10.058</v>
      </c>
      <c r="D347" s="3" t="n">
        <v>35.333333</v>
      </c>
      <c r="E347" s="3" t="n">
        <v>2.562587</v>
      </c>
    </row>
    <row r="348" customFormat="false" ht="15" hidden="false" customHeight="false" outlineLevel="0" collapsed="false">
      <c r="A348" s="3" t="n">
        <v>6.92</v>
      </c>
      <c r="B348" s="3" t="n">
        <v>2.212756</v>
      </c>
      <c r="C348" s="3" t="n">
        <v>9.835778</v>
      </c>
      <c r="D348" s="3" t="n">
        <v>37.333333</v>
      </c>
      <c r="E348" s="3" t="n">
        <v>2.561185</v>
      </c>
    </row>
    <row r="349" customFormat="false" ht="15" hidden="false" customHeight="false" outlineLevel="0" collapsed="false">
      <c r="A349" s="3" t="n">
        <v>6.94</v>
      </c>
      <c r="B349" s="3" t="n">
        <v>2.170203</v>
      </c>
      <c r="C349" s="3" t="n">
        <v>10.169111</v>
      </c>
      <c r="D349" s="3" t="n">
        <v>35.333333</v>
      </c>
      <c r="E349" s="3" t="n">
        <v>2.57215</v>
      </c>
    </row>
    <row r="350" customFormat="false" ht="15" hidden="false" customHeight="false" outlineLevel="0" collapsed="false">
      <c r="A350" s="3" t="n">
        <v>6.96</v>
      </c>
      <c r="B350" s="3" t="n">
        <v>2.148926</v>
      </c>
      <c r="C350" s="3" t="n">
        <v>10.058</v>
      </c>
      <c r="D350" s="3" t="n">
        <v>36.666667</v>
      </c>
      <c r="E350" s="3" t="n">
        <v>2.569477</v>
      </c>
    </row>
    <row r="351" customFormat="false" ht="15" hidden="false" customHeight="false" outlineLevel="0" collapsed="false">
      <c r="A351" s="3" t="n">
        <v>6.98</v>
      </c>
      <c r="B351" s="3" t="n">
        <v>2.126672</v>
      </c>
      <c r="C351" s="3" t="n">
        <v>10.388667</v>
      </c>
      <c r="D351" s="3" t="n">
        <v>35.333333</v>
      </c>
      <c r="E351" s="3" t="n">
        <v>2.5865535</v>
      </c>
    </row>
    <row r="352" customFormat="false" ht="15" hidden="false" customHeight="false" outlineLevel="0" collapsed="false">
      <c r="A352" s="3" t="n">
        <v>7</v>
      </c>
      <c r="B352" s="3" t="n">
        <v>2.158587</v>
      </c>
      <c r="C352" s="3" t="n">
        <v>10.055333</v>
      </c>
      <c r="D352" s="3" t="n">
        <v>36.666667</v>
      </c>
      <c r="E352" s="3" t="n">
        <v>2.569477</v>
      </c>
    </row>
    <row r="353" customFormat="false" ht="15" hidden="false" customHeight="false" outlineLevel="0" collapsed="false">
      <c r="A353" s="3" t="n">
        <v>7.02</v>
      </c>
      <c r="B353" s="3" t="n">
        <v>2.147948</v>
      </c>
      <c r="C353" s="3" t="n">
        <v>10.499778</v>
      </c>
      <c r="D353" s="3" t="n">
        <v>36.666667</v>
      </c>
      <c r="E353" s="3" t="n">
        <v>2.583276</v>
      </c>
    </row>
    <row r="354" customFormat="false" ht="15" hidden="false" customHeight="false" outlineLevel="0" collapsed="false">
      <c r="A354" s="3" t="n">
        <v>7.04</v>
      </c>
      <c r="B354" s="3" t="n">
        <v>2.211778</v>
      </c>
      <c r="C354" s="3" t="n">
        <v>10.610889</v>
      </c>
      <c r="D354" s="3" t="n">
        <v>38</v>
      </c>
      <c r="E354" s="3" t="n">
        <v>2.6002715</v>
      </c>
    </row>
    <row r="355" customFormat="false" ht="15" hidden="false" customHeight="false" outlineLevel="0" collapsed="false">
      <c r="A355" s="3" t="n">
        <v>7.06</v>
      </c>
      <c r="B355" s="3" t="n">
        <v>2.211778</v>
      </c>
      <c r="C355" s="3" t="n">
        <v>11.166444</v>
      </c>
      <c r="D355" s="3" t="n">
        <v>38.666667</v>
      </c>
      <c r="E355" s="3" t="n">
        <v>2.601634</v>
      </c>
    </row>
    <row r="356" customFormat="false" ht="15" hidden="false" customHeight="false" outlineLevel="0" collapsed="false">
      <c r="A356" s="3" t="n">
        <v>7.08</v>
      </c>
      <c r="B356" s="3" t="n">
        <v>2.169225</v>
      </c>
      <c r="C356" s="3" t="n">
        <v>11.388667</v>
      </c>
      <c r="D356" s="3" t="n">
        <v>35.333333</v>
      </c>
      <c r="E356" s="3" t="n">
        <v>2.592038</v>
      </c>
    </row>
    <row r="357" customFormat="false" ht="15" hidden="false" customHeight="false" outlineLevel="0" collapsed="false">
      <c r="A357" s="3" t="n">
        <v>7.1</v>
      </c>
      <c r="B357" s="3" t="n">
        <v>2.13731</v>
      </c>
      <c r="C357" s="3" t="n">
        <v>11.833111</v>
      </c>
      <c r="D357" s="3" t="n">
        <v>35.333333</v>
      </c>
      <c r="E357" s="3" t="n">
        <v>2.6140765</v>
      </c>
    </row>
    <row r="358" customFormat="false" ht="15" hidden="false" customHeight="false" outlineLevel="0" collapsed="false">
      <c r="A358" s="3" t="n">
        <v>7.12</v>
      </c>
      <c r="B358" s="3" t="n">
        <v>2.029949</v>
      </c>
      <c r="C358" s="3" t="n">
        <v>11.941556</v>
      </c>
      <c r="D358" s="3" t="n">
        <v>34.666667</v>
      </c>
      <c r="E358" s="3" t="n">
        <v>2.6057635</v>
      </c>
    </row>
    <row r="359" customFormat="false" ht="15" hidden="false" customHeight="false" outlineLevel="0" collapsed="false">
      <c r="A359" s="3" t="n">
        <v>7.14</v>
      </c>
      <c r="B359" s="3" t="n">
        <v>1.976758</v>
      </c>
      <c r="C359" s="3" t="n">
        <v>12.830444</v>
      </c>
      <c r="D359" s="3" t="n">
        <v>33.333333</v>
      </c>
      <c r="E359" s="3" t="n">
        <v>2.6154075</v>
      </c>
    </row>
    <row r="360" customFormat="false" ht="15" hidden="false" customHeight="false" outlineLevel="0" collapsed="false">
      <c r="A360" s="3" t="n">
        <v>7.16</v>
      </c>
      <c r="B360" s="3" t="n">
        <v>2.072503</v>
      </c>
      <c r="C360" s="3" t="n">
        <v>13.274889</v>
      </c>
      <c r="D360" s="3" t="n">
        <v>35.333333</v>
      </c>
      <c r="E360" s="3" t="n">
        <v>2.6126135</v>
      </c>
    </row>
    <row r="361" customFormat="false" ht="15" hidden="false" customHeight="false" outlineLevel="0" collapsed="false">
      <c r="A361" s="3" t="n">
        <v>7.18</v>
      </c>
      <c r="B361" s="3" t="n">
        <v>2.146971</v>
      </c>
      <c r="C361" s="3" t="n">
        <v>13.274889</v>
      </c>
      <c r="D361" s="3" t="n">
        <v>34.666667</v>
      </c>
      <c r="E361" s="3" t="n">
        <v>2.6209045</v>
      </c>
    </row>
    <row r="362" customFormat="false" ht="15" hidden="false" customHeight="false" outlineLevel="0" collapsed="false">
      <c r="A362" s="3" t="n">
        <v>7.2</v>
      </c>
      <c r="B362" s="3" t="n">
        <v>2.157609</v>
      </c>
      <c r="C362" s="3" t="n">
        <v>10.052667</v>
      </c>
      <c r="D362" s="3" t="n">
        <v>25.333333</v>
      </c>
      <c r="E362" s="3" t="n">
        <v>2.6298175</v>
      </c>
    </row>
    <row r="363" customFormat="false" ht="15" hidden="false" customHeight="false" outlineLevel="0" collapsed="false">
      <c r="A363" s="3" t="n">
        <v>7.22</v>
      </c>
      <c r="B363" s="3" t="n">
        <v>2.168247</v>
      </c>
      <c r="C363" s="3" t="n">
        <v>9.274889</v>
      </c>
      <c r="D363" s="3" t="n">
        <v>23.333333</v>
      </c>
      <c r="E363" s="3" t="n">
        <v>2.641582</v>
      </c>
    </row>
    <row r="364" customFormat="false" ht="15" hidden="false" customHeight="false" outlineLevel="0" collapsed="false">
      <c r="A364" s="3" t="n">
        <v>7.24</v>
      </c>
      <c r="B364" s="3" t="n">
        <v>2.008673</v>
      </c>
      <c r="C364" s="3" t="n">
        <v>9.386</v>
      </c>
      <c r="D364" s="3" t="n">
        <v>24</v>
      </c>
      <c r="E364" s="3" t="n">
        <v>2.642793</v>
      </c>
    </row>
    <row r="365" customFormat="false" ht="15" hidden="false" customHeight="false" outlineLevel="0" collapsed="false">
      <c r="A365" s="3" t="n">
        <v>7.26</v>
      </c>
      <c r="B365" s="3" t="n">
        <v>1.742715</v>
      </c>
      <c r="C365" s="3" t="n">
        <v>10.719333</v>
      </c>
      <c r="D365" s="3" t="n">
        <v>20</v>
      </c>
      <c r="E365" s="3" t="n">
        <v>2.6463115</v>
      </c>
    </row>
    <row r="366" customFormat="false" ht="15" hidden="false" customHeight="false" outlineLevel="0" collapsed="false">
      <c r="A366" s="3" t="n">
        <v>7.28</v>
      </c>
      <c r="B366" s="3" t="n">
        <v>1.561864</v>
      </c>
      <c r="C366" s="3" t="n">
        <v>13.719333</v>
      </c>
      <c r="D366" s="3" t="n">
        <v>19.333333</v>
      </c>
      <c r="E366" s="3" t="n">
        <v>2.65469</v>
      </c>
    </row>
    <row r="367" customFormat="false" ht="15" hidden="false" customHeight="false" outlineLevel="0" collapsed="false">
      <c r="A367" s="3" t="n">
        <v>7.3</v>
      </c>
      <c r="B367" s="3" t="n">
        <v>1.403268</v>
      </c>
      <c r="C367" s="3" t="n">
        <v>17.277556</v>
      </c>
      <c r="D367" s="3" t="n">
        <v>16</v>
      </c>
      <c r="E367" s="3" t="n">
        <v>2.6573105</v>
      </c>
    </row>
    <row r="368" customFormat="false" ht="15" hidden="false" customHeight="false" outlineLevel="0" collapsed="false">
      <c r="A368" s="3" t="n">
        <v>7.32</v>
      </c>
      <c r="B368" s="3" t="n">
        <v>1.456459</v>
      </c>
      <c r="C368" s="3" t="n">
        <v>20.610889</v>
      </c>
      <c r="D368" s="3" t="n">
        <v>15.333333</v>
      </c>
      <c r="E368" s="3" t="n">
        <v>2.636653</v>
      </c>
    </row>
    <row r="369" customFormat="false" ht="15" hidden="false" customHeight="false" outlineLevel="0" collapsed="false">
      <c r="A369" s="3" t="n">
        <v>7.34</v>
      </c>
      <c r="B369" s="3" t="n">
        <v>1.63731</v>
      </c>
      <c r="C369" s="3" t="n">
        <v>23.499778</v>
      </c>
      <c r="D369" s="3" t="n">
        <v>18</v>
      </c>
      <c r="E369" s="3" t="n">
        <v>2.651711</v>
      </c>
    </row>
    <row r="370" customFormat="false" ht="15" hidden="false" customHeight="false" outlineLevel="0" collapsed="false">
      <c r="A370" s="3" t="n">
        <v>7.36</v>
      </c>
      <c r="B370" s="3" t="n">
        <v>1.923566</v>
      </c>
      <c r="C370" s="3" t="n">
        <v>24.163778</v>
      </c>
      <c r="D370" s="3" t="n">
        <v>18</v>
      </c>
      <c r="E370" s="3" t="n">
        <v>2.67121</v>
      </c>
    </row>
    <row r="371" customFormat="false" ht="15" hidden="false" customHeight="false" outlineLevel="0" collapsed="false">
      <c r="A371" s="3" t="n">
        <v>7.38</v>
      </c>
      <c r="B371" s="3" t="n">
        <v>2.190502</v>
      </c>
      <c r="C371" s="3" t="n">
        <v>23.499778</v>
      </c>
      <c r="D371" s="3" t="n">
        <v>20.666667</v>
      </c>
      <c r="E371" s="3" t="n">
        <v>2.666222</v>
      </c>
    </row>
    <row r="372" customFormat="false" ht="15" hidden="false" customHeight="false" outlineLevel="0" collapsed="false">
      <c r="A372" s="3" t="n">
        <v>7.4</v>
      </c>
      <c r="B372" s="3" t="n">
        <v>2.253354</v>
      </c>
      <c r="C372" s="3" t="n">
        <v>22.830444</v>
      </c>
      <c r="D372" s="3" t="n">
        <v>22.666667</v>
      </c>
      <c r="E372" s="3" t="n">
        <v>2.691971</v>
      </c>
    </row>
    <row r="373" customFormat="false" ht="15" hidden="false" customHeight="false" outlineLevel="0" collapsed="false">
      <c r="A373" s="3" t="n">
        <v>7.42</v>
      </c>
      <c r="B373" s="3" t="n">
        <v>2.072503</v>
      </c>
      <c r="C373" s="3" t="n">
        <v>21.163778</v>
      </c>
      <c r="D373" s="3" t="n">
        <v>20</v>
      </c>
      <c r="E373" s="3" t="n">
        <v>2.677806</v>
      </c>
    </row>
    <row r="374" customFormat="false" ht="15" hidden="false" customHeight="false" outlineLevel="0" collapsed="false">
      <c r="A374" s="3" t="n">
        <v>7.44</v>
      </c>
      <c r="B374" s="3" t="n">
        <v>1.807523</v>
      </c>
      <c r="C374" s="3" t="n">
        <v>19.722</v>
      </c>
      <c r="D374" s="3" t="n">
        <v>18</v>
      </c>
      <c r="E374" s="3" t="n">
        <v>2.677806</v>
      </c>
    </row>
    <row r="375" customFormat="false" ht="15" hidden="false" customHeight="false" outlineLevel="0" collapsed="false">
      <c r="A375" s="3" t="n">
        <v>7.46</v>
      </c>
      <c r="B375" s="3" t="n">
        <v>1.625694</v>
      </c>
      <c r="C375" s="3" t="n">
        <v>20.830444</v>
      </c>
      <c r="D375" s="3" t="n">
        <v>15.333333</v>
      </c>
      <c r="E375" s="3" t="n">
        <v>2.7097785</v>
      </c>
    </row>
    <row r="376" customFormat="false" ht="15" hidden="false" customHeight="false" outlineLevel="0" collapsed="false">
      <c r="A376" s="3" t="n">
        <v>7.48</v>
      </c>
      <c r="B376" s="3" t="n">
        <v>1.498035</v>
      </c>
      <c r="C376" s="3" t="n">
        <v>25.830444</v>
      </c>
      <c r="D376" s="3" t="n">
        <v>16</v>
      </c>
      <c r="E376" s="3" t="n">
        <v>2.6867205</v>
      </c>
    </row>
    <row r="377" customFormat="false" ht="15" hidden="false" customHeight="false" outlineLevel="0" collapsed="false">
      <c r="A377" s="3" t="n">
        <v>7.5</v>
      </c>
      <c r="B377" s="3" t="n">
        <v>1.33846</v>
      </c>
      <c r="C377" s="3" t="n">
        <v>27.386</v>
      </c>
      <c r="D377" s="3" t="n">
        <v>31.333333</v>
      </c>
      <c r="E377" s="3" t="n">
        <v>2.7233605</v>
      </c>
    </row>
    <row r="378" customFormat="false" ht="15" hidden="false" customHeight="false" outlineLevel="0" collapsed="false">
      <c r="A378" s="3" t="n">
        <v>7.52</v>
      </c>
      <c r="B378" s="3" t="n">
        <v>1.200162</v>
      </c>
      <c r="C378" s="3" t="n">
        <v>28.830444</v>
      </c>
      <c r="D378" s="3" t="n">
        <v>29.333333</v>
      </c>
      <c r="E378" s="3" t="n">
        <v>2.7068395</v>
      </c>
    </row>
    <row r="379" customFormat="false" ht="15" hidden="false" customHeight="false" outlineLevel="0" collapsed="false">
      <c r="A379" s="3" t="n">
        <v>7.54</v>
      </c>
      <c r="B379" s="3" t="n">
        <v>1.072503</v>
      </c>
      <c r="C379" s="3" t="n">
        <v>35.163778</v>
      </c>
      <c r="D379" s="3" t="n">
        <v>26.666667</v>
      </c>
      <c r="E379" s="3" t="n">
        <v>2.7052845</v>
      </c>
    </row>
    <row r="380" customFormat="false" ht="15" hidden="false" customHeight="false" outlineLevel="0" collapsed="false">
      <c r="A380" s="3" t="n">
        <v>7.56</v>
      </c>
      <c r="B380" s="3" t="n">
        <v>1.125694</v>
      </c>
      <c r="C380" s="3" t="n">
        <v>41.941556</v>
      </c>
      <c r="D380" s="3" t="n">
        <v>31.333333</v>
      </c>
      <c r="E380" s="3" t="n">
        <v>2.6867205</v>
      </c>
    </row>
    <row r="381" customFormat="false" ht="15" hidden="false" customHeight="false" outlineLevel="0" collapsed="false">
      <c r="A381" s="3" t="n">
        <v>7.58</v>
      </c>
      <c r="B381" s="3" t="n">
        <v>1.145015</v>
      </c>
      <c r="C381" s="3" t="n">
        <v>42.714</v>
      </c>
      <c r="D381" s="3" t="n">
        <v>90</v>
      </c>
      <c r="E381" s="3" t="n">
        <v>2.72676</v>
      </c>
    </row>
    <row r="382" customFormat="false" ht="15" hidden="false" customHeight="false" outlineLevel="0" collapsed="false">
      <c r="A382" s="3" t="n">
        <v>7.6</v>
      </c>
      <c r="B382" s="3" t="n">
        <v>1.208845</v>
      </c>
      <c r="C382" s="3" t="n">
        <v>40.269556</v>
      </c>
      <c r="D382" s="3" t="n">
        <v>89.333333</v>
      </c>
      <c r="E382" s="3" t="n">
        <v>2.727279</v>
      </c>
    </row>
    <row r="383" customFormat="false" ht="15" hidden="false" customHeight="false" outlineLevel="0" collapsed="false">
      <c r="A383" s="3" t="n">
        <v>7.62</v>
      </c>
      <c r="B383" s="3" t="n">
        <v>1.315228</v>
      </c>
      <c r="C383" s="3" t="n">
        <v>38.158444</v>
      </c>
      <c r="D383" s="3" t="n">
        <v>88.666667</v>
      </c>
      <c r="E383" s="3" t="n">
        <v>2.727279</v>
      </c>
    </row>
    <row r="384" customFormat="false" ht="15" hidden="false" customHeight="false" outlineLevel="0" collapsed="false">
      <c r="A384" s="3" t="n">
        <v>7.64</v>
      </c>
      <c r="B384" s="3" t="n">
        <v>1.559909</v>
      </c>
      <c r="C384" s="3" t="n">
        <v>34.936222</v>
      </c>
      <c r="D384" s="3" t="n">
        <v>94</v>
      </c>
      <c r="E384" s="3" t="n">
        <v>2.732267</v>
      </c>
    </row>
    <row r="385" customFormat="false" ht="15" hidden="false" customHeight="false" outlineLevel="0" collapsed="false">
      <c r="A385" s="3" t="n">
        <v>7.66</v>
      </c>
      <c r="B385" s="3" t="n">
        <v>1.847143</v>
      </c>
      <c r="C385" s="3" t="n">
        <v>32.491778</v>
      </c>
      <c r="D385" s="3" t="n">
        <v>97.333333</v>
      </c>
      <c r="E385" s="3" t="n">
        <v>2.7386105</v>
      </c>
    </row>
    <row r="386" customFormat="false" ht="15" hidden="false" customHeight="false" outlineLevel="0" collapsed="false">
      <c r="A386" s="3" t="n">
        <v>7.68</v>
      </c>
      <c r="B386" s="3" t="n">
        <v>2.038632</v>
      </c>
      <c r="C386" s="3" t="n">
        <v>31.047333</v>
      </c>
      <c r="D386" s="3" t="n">
        <v>96.666667</v>
      </c>
      <c r="E386" s="3" t="n">
        <v>2.739887</v>
      </c>
    </row>
    <row r="387" customFormat="false" ht="15" hidden="false" customHeight="false" outlineLevel="0" collapsed="false">
      <c r="A387" s="3" t="n">
        <v>7.7</v>
      </c>
      <c r="B387" s="3" t="n">
        <v>2.091824</v>
      </c>
      <c r="C387" s="3" t="n">
        <v>30.269556</v>
      </c>
      <c r="D387" s="3" t="n">
        <v>99.333333</v>
      </c>
      <c r="E387" s="3" t="n">
        <v>2.7509075</v>
      </c>
    </row>
    <row r="388" customFormat="false" ht="15" hidden="false" customHeight="false" outlineLevel="0" collapsed="false">
      <c r="A388" s="3" t="n">
        <v>7.72</v>
      </c>
      <c r="B388" s="3" t="n">
        <v>2.208845</v>
      </c>
      <c r="C388" s="3" t="n">
        <v>29.269556</v>
      </c>
      <c r="D388" s="3" t="n">
        <v>100</v>
      </c>
      <c r="E388" s="3" t="n">
        <v>2.744123</v>
      </c>
    </row>
    <row r="389" customFormat="false" ht="15" hidden="false" customHeight="false" outlineLevel="0" collapsed="false">
      <c r="A389" s="3" t="n">
        <v>7.74</v>
      </c>
      <c r="B389" s="3" t="n">
        <v>2.272675</v>
      </c>
      <c r="C389" s="3" t="n">
        <v>28.047333</v>
      </c>
      <c r="D389" s="3" t="n">
        <v>100</v>
      </c>
      <c r="E389" s="3" t="n">
        <v>2.7530265</v>
      </c>
    </row>
    <row r="390" customFormat="false" ht="15" hidden="false" customHeight="false" outlineLevel="0" collapsed="false">
      <c r="A390" s="3" t="n">
        <v>7.76</v>
      </c>
      <c r="B390" s="3" t="n">
        <v>2.335527</v>
      </c>
      <c r="C390" s="3" t="n">
        <v>26.933556</v>
      </c>
      <c r="D390" s="3" t="n">
        <v>101.333333</v>
      </c>
      <c r="E390" s="3" t="n">
        <v>2.780248</v>
      </c>
    </row>
    <row r="391" customFormat="false" ht="15" hidden="false" customHeight="false" outlineLevel="0" collapsed="false">
      <c r="A391" s="3" t="n">
        <v>7.78</v>
      </c>
      <c r="B391" s="3" t="n">
        <v>2.325866</v>
      </c>
      <c r="C391" s="3" t="n">
        <v>25.380667</v>
      </c>
      <c r="D391" s="3" t="n">
        <v>100</v>
      </c>
      <c r="E391" s="3" t="n">
        <v>2.773501</v>
      </c>
    </row>
    <row r="392" customFormat="false" ht="15" hidden="false" customHeight="false" outlineLevel="0" collapsed="false">
      <c r="A392" s="3" t="n">
        <v>7.8</v>
      </c>
      <c r="B392" s="3" t="n">
        <v>2.283313</v>
      </c>
      <c r="C392" s="3" t="n">
        <v>23.491778</v>
      </c>
      <c r="D392" s="3" t="n">
        <v>94</v>
      </c>
      <c r="E392" s="3" t="n">
        <v>2.7661795</v>
      </c>
    </row>
    <row r="393" customFormat="false" ht="15" hidden="false" customHeight="false" outlineLevel="0" collapsed="false">
      <c r="A393" s="3" t="n">
        <v>7.82</v>
      </c>
      <c r="B393" s="3" t="n">
        <v>2.261059</v>
      </c>
      <c r="C393" s="3" t="n">
        <v>21.711333</v>
      </c>
      <c r="D393" s="3" t="n">
        <v>94</v>
      </c>
      <c r="E393" s="3" t="n">
        <v>2.794667</v>
      </c>
    </row>
    <row r="394" customFormat="false" ht="15" hidden="false" customHeight="false" outlineLevel="0" collapsed="false">
      <c r="A394" s="3" t="n">
        <v>7.84</v>
      </c>
      <c r="B394" s="3" t="n">
        <v>2.25042</v>
      </c>
      <c r="C394" s="3" t="n">
        <v>20.489111</v>
      </c>
      <c r="D394" s="3" t="n">
        <v>94</v>
      </c>
      <c r="E394" s="3" t="n">
        <v>2.7934445</v>
      </c>
    </row>
    <row r="395" customFormat="false" ht="15" hidden="false" customHeight="false" outlineLevel="0" collapsed="false">
      <c r="A395" s="3" t="n">
        <v>7.86</v>
      </c>
      <c r="B395" s="3" t="n">
        <v>2.154676</v>
      </c>
      <c r="C395" s="3" t="n">
        <v>19.933556</v>
      </c>
      <c r="D395" s="3" t="n">
        <v>92</v>
      </c>
      <c r="E395" s="3" t="n">
        <v>2.792522</v>
      </c>
    </row>
    <row r="396" customFormat="false" ht="15" hidden="false" customHeight="false" outlineLevel="0" collapsed="false">
      <c r="A396" s="3" t="n">
        <v>7.88</v>
      </c>
      <c r="B396" s="3" t="n">
        <v>2.144037</v>
      </c>
      <c r="C396" s="3" t="n">
        <v>19.155778</v>
      </c>
      <c r="D396" s="3" t="n">
        <v>90.666667</v>
      </c>
      <c r="E396" s="3" t="n">
        <v>2.8026625</v>
      </c>
    </row>
    <row r="397" customFormat="false" ht="15" hidden="false" customHeight="false" outlineLevel="0" collapsed="false">
      <c r="A397" s="3" t="n">
        <v>7.9</v>
      </c>
      <c r="B397" s="3" t="n">
        <v>2.038632</v>
      </c>
      <c r="C397" s="3" t="n">
        <v>17.825111</v>
      </c>
      <c r="D397" s="3" t="n">
        <v>88.666667</v>
      </c>
      <c r="E397" s="3" t="n">
        <v>2.8044945</v>
      </c>
    </row>
    <row r="398" customFormat="false" ht="15" hidden="false" customHeight="false" outlineLevel="0" collapsed="false">
      <c r="A398" s="3" t="n">
        <v>7.92</v>
      </c>
      <c r="B398" s="3" t="n">
        <v>1.888718</v>
      </c>
      <c r="C398" s="3" t="n">
        <v>16.711333</v>
      </c>
      <c r="D398" s="3" t="n">
        <v>82.666667</v>
      </c>
      <c r="E398" s="3" t="n">
        <v>2.7962755</v>
      </c>
    </row>
    <row r="399" customFormat="false" ht="15" hidden="false" customHeight="false" outlineLevel="0" collapsed="false">
      <c r="A399" s="3" t="n">
        <v>7.94</v>
      </c>
      <c r="B399" s="3" t="n">
        <v>1.655653</v>
      </c>
      <c r="C399" s="3" t="n">
        <v>17.380667</v>
      </c>
      <c r="D399" s="3" t="n">
        <v>76.666667</v>
      </c>
      <c r="E399" s="3" t="n">
        <v>2.807864</v>
      </c>
    </row>
    <row r="400" customFormat="false" ht="15" hidden="false" customHeight="false" outlineLevel="0" collapsed="false">
      <c r="A400" s="3" t="n">
        <v>7.96</v>
      </c>
      <c r="B400" s="3" t="n">
        <v>1.431271</v>
      </c>
      <c r="C400" s="3" t="n">
        <v>19.378</v>
      </c>
      <c r="D400" s="3" t="n">
        <v>69.333333</v>
      </c>
      <c r="E400" s="3" t="n">
        <v>2.8026625</v>
      </c>
    </row>
    <row r="401" customFormat="false" ht="15" hidden="false" customHeight="false" outlineLevel="0" collapsed="false">
      <c r="A401" s="3" t="n">
        <v>7.98</v>
      </c>
      <c r="B401" s="3" t="n">
        <v>1.272675</v>
      </c>
      <c r="C401" s="3" t="n">
        <v>21.269556</v>
      </c>
      <c r="D401" s="3" t="n">
        <v>62.666667</v>
      </c>
      <c r="E401" s="3" t="n">
        <v>2.8177075</v>
      </c>
    </row>
    <row r="402" customFormat="false" ht="15" hidden="false" customHeight="false" outlineLevel="0" collapsed="false">
      <c r="A402" s="3" t="n">
        <v>8</v>
      </c>
      <c r="B402" s="3" t="n">
        <v>1.208845</v>
      </c>
      <c r="C402" s="3" t="n">
        <v>23.380667</v>
      </c>
      <c r="D402" s="3" t="n">
        <v>60</v>
      </c>
      <c r="E402" s="3" t="n">
        <v>2.8342935</v>
      </c>
    </row>
    <row r="403" customFormat="false" ht="15" hidden="false" customHeight="false" outlineLevel="0" collapsed="false">
      <c r="A403" s="3" t="n">
        <v>8.02</v>
      </c>
      <c r="B403" s="3" t="n">
        <v>1.218505</v>
      </c>
      <c r="C403" s="3" t="n">
        <v>25.266889</v>
      </c>
      <c r="D403" s="3" t="n">
        <v>62.666667</v>
      </c>
      <c r="E403" s="3" t="n">
        <v>2.823505</v>
      </c>
    </row>
    <row r="404" customFormat="false" ht="15" hidden="false" customHeight="false" outlineLevel="0" collapsed="false">
      <c r="A404" s="3" t="n">
        <v>8.04</v>
      </c>
      <c r="B404" s="3" t="n">
        <v>1.303612</v>
      </c>
      <c r="C404" s="3" t="n">
        <v>25.933556</v>
      </c>
      <c r="D404" s="3" t="n">
        <v>62.666667</v>
      </c>
      <c r="E404" s="3" t="n">
        <v>2.81708</v>
      </c>
    </row>
    <row r="405" customFormat="false" ht="15" hidden="false" customHeight="false" outlineLevel="0" collapsed="false">
      <c r="A405" s="3" t="n">
        <v>8.06</v>
      </c>
      <c r="B405" s="3" t="n">
        <v>1.356803</v>
      </c>
      <c r="C405" s="3" t="n">
        <v>27.044667</v>
      </c>
      <c r="D405" s="3" t="n">
        <v>62</v>
      </c>
      <c r="E405" s="3" t="n">
        <v>2.8222835</v>
      </c>
    </row>
    <row r="406" customFormat="false" ht="15" hidden="false" customHeight="false" outlineLevel="0" collapsed="false">
      <c r="A406" s="3" t="n">
        <v>8.08</v>
      </c>
      <c r="B406" s="3" t="n">
        <v>1.324888</v>
      </c>
      <c r="C406" s="3" t="n">
        <v>28.266889</v>
      </c>
      <c r="D406" s="3" t="n">
        <v>60.666667</v>
      </c>
      <c r="E406" s="3" t="n">
        <v>2.840398</v>
      </c>
    </row>
    <row r="407" customFormat="false" ht="15" hidden="false" customHeight="false" outlineLevel="0" collapsed="false">
      <c r="A407" s="3" t="n">
        <v>8.1</v>
      </c>
      <c r="B407" s="3" t="n">
        <v>1.356803</v>
      </c>
      <c r="C407" s="3" t="n">
        <v>27.711333</v>
      </c>
      <c r="D407" s="3" t="n">
        <v>60</v>
      </c>
      <c r="E407" s="3" t="n">
        <v>2.8441695</v>
      </c>
    </row>
    <row r="408" customFormat="false" ht="15" hidden="false" customHeight="false" outlineLevel="0" collapsed="false">
      <c r="A408" s="3" t="n">
        <v>8.12</v>
      </c>
      <c r="B408" s="3" t="n">
        <v>1.37808</v>
      </c>
      <c r="C408" s="3" t="n">
        <v>26.600222</v>
      </c>
      <c r="D408" s="3" t="n">
        <v>60.666667</v>
      </c>
      <c r="E408" s="3" t="n">
        <v>2.835778</v>
      </c>
    </row>
    <row r="409" customFormat="false" ht="15" hidden="false" customHeight="false" outlineLevel="0" collapsed="false">
      <c r="A409" s="3" t="n">
        <v>8.14</v>
      </c>
      <c r="B409" s="3" t="n">
        <v>1.37808</v>
      </c>
      <c r="C409" s="3" t="n">
        <v>26.711333</v>
      </c>
      <c r="D409" s="3" t="n">
        <v>59.333333</v>
      </c>
      <c r="E409" s="3" t="n">
        <v>2.850884</v>
      </c>
    </row>
    <row r="410" customFormat="false" ht="15" hidden="false" customHeight="false" outlineLevel="0" collapsed="false">
      <c r="A410" s="3" t="n">
        <v>8.16</v>
      </c>
      <c r="B410" s="3" t="n">
        <v>1.420633</v>
      </c>
      <c r="C410" s="3" t="n">
        <v>26.489111</v>
      </c>
      <c r="D410" s="3" t="n">
        <v>58.666667</v>
      </c>
      <c r="E410" s="3" t="n">
        <v>2.8600175</v>
      </c>
    </row>
    <row r="411" customFormat="false" ht="15" hidden="false" customHeight="false" outlineLevel="0" collapsed="false">
      <c r="A411" s="3" t="n">
        <v>8.18</v>
      </c>
      <c r="B411" s="3" t="n">
        <v>1.44191</v>
      </c>
      <c r="C411" s="3" t="n">
        <v>26.489111</v>
      </c>
      <c r="D411" s="3" t="n">
        <v>58.666667</v>
      </c>
      <c r="E411" s="3" t="n">
        <v>2.848054</v>
      </c>
    </row>
    <row r="412" customFormat="false" ht="15" hidden="false" customHeight="false" outlineLevel="0" collapsed="false">
      <c r="A412" s="3" t="n">
        <v>8.2</v>
      </c>
      <c r="B412" s="3" t="n">
        <v>1.453526</v>
      </c>
      <c r="C412" s="3" t="n">
        <v>26.936222</v>
      </c>
      <c r="D412" s="3" t="n">
        <v>60</v>
      </c>
      <c r="E412" s="3" t="n">
        <v>2.858806</v>
      </c>
    </row>
    <row r="413" customFormat="false" ht="15" hidden="false" customHeight="false" outlineLevel="0" collapsed="false">
      <c r="A413" s="3" t="n">
        <v>8.22</v>
      </c>
      <c r="B413" s="3" t="n">
        <v>1.583141</v>
      </c>
      <c r="C413" s="3" t="n">
        <v>18.830444</v>
      </c>
      <c r="D413" s="3" t="n">
        <v>48.666667</v>
      </c>
      <c r="E413" s="3" t="n">
        <v>2.891688</v>
      </c>
    </row>
    <row r="414" customFormat="false" ht="15" hidden="false" customHeight="false" outlineLevel="0" collapsed="false">
      <c r="A414" s="3" t="n">
        <v>8.24</v>
      </c>
      <c r="B414" s="3" t="n">
        <v>1.615056</v>
      </c>
      <c r="C414" s="3" t="n">
        <v>19.052667</v>
      </c>
      <c r="D414" s="3" t="n">
        <v>49.333333</v>
      </c>
      <c r="E414" s="3" t="n">
        <v>2.8679925</v>
      </c>
    </row>
    <row r="415" customFormat="false" ht="15" hidden="false" customHeight="false" outlineLevel="0" collapsed="false">
      <c r="A415" s="3" t="n">
        <v>8.26</v>
      </c>
      <c r="B415" s="3" t="n">
        <v>1.541565</v>
      </c>
      <c r="C415" s="3" t="n">
        <v>20.277556</v>
      </c>
      <c r="D415" s="3" t="n">
        <v>48</v>
      </c>
      <c r="E415" s="3" t="n">
        <v>2.902772</v>
      </c>
    </row>
    <row r="416" customFormat="false" ht="15" hidden="false" customHeight="false" outlineLevel="0" collapsed="false">
      <c r="A416" s="3" t="n">
        <v>8.28</v>
      </c>
      <c r="B416" s="3" t="n">
        <v>1.392629</v>
      </c>
      <c r="C416" s="3" t="n">
        <v>21.722</v>
      </c>
      <c r="D416" s="3" t="n">
        <v>44.666667</v>
      </c>
      <c r="E416" s="3" t="n">
        <v>2.887646</v>
      </c>
    </row>
    <row r="417" customFormat="false" ht="15" hidden="false" customHeight="false" outlineLevel="0" collapsed="false">
      <c r="A417" s="3" t="n">
        <v>8.3</v>
      </c>
      <c r="B417" s="3" t="n">
        <v>1.286246</v>
      </c>
      <c r="C417" s="3" t="n">
        <v>24.055333</v>
      </c>
      <c r="D417" s="3" t="n">
        <v>42</v>
      </c>
      <c r="E417" s="3" t="n">
        <v>2.885487</v>
      </c>
    </row>
    <row r="418" customFormat="false" ht="15" hidden="false" customHeight="false" outlineLevel="0" collapsed="false">
      <c r="A418" s="3" t="n">
        <v>8.32</v>
      </c>
      <c r="B418" s="3" t="n">
        <v>1.190502</v>
      </c>
      <c r="C418" s="3" t="n">
        <v>26.055333</v>
      </c>
      <c r="D418" s="3" t="n">
        <v>37.333333</v>
      </c>
      <c r="E418" s="3" t="n">
        <v>2.8931735</v>
      </c>
    </row>
    <row r="419" customFormat="false" ht="15" hidden="false" customHeight="false" outlineLevel="0" collapsed="false">
      <c r="A419" s="3" t="n">
        <v>8.34</v>
      </c>
      <c r="B419" s="3" t="n">
        <v>1.211778</v>
      </c>
      <c r="C419" s="3" t="n">
        <v>27.610889</v>
      </c>
      <c r="D419" s="3" t="n">
        <v>40.666667</v>
      </c>
      <c r="E419" s="3" t="n">
        <v>2.8953375</v>
      </c>
    </row>
    <row r="420" customFormat="false" ht="15" hidden="false" customHeight="false" outlineLevel="0" collapsed="false">
      <c r="A420" s="3" t="n">
        <v>8.36</v>
      </c>
      <c r="B420" s="3" t="n">
        <v>1.403268</v>
      </c>
      <c r="C420" s="3" t="n">
        <v>26.388667</v>
      </c>
      <c r="D420" s="3" t="n">
        <v>50</v>
      </c>
      <c r="E420" s="3" t="n">
        <v>2.90945</v>
      </c>
    </row>
    <row r="421" customFormat="false" ht="15" hidden="false" customHeight="false" outlineLevel="0" collapsed="false">
      <c r="A421" s="3" t="n">
        <v>8.38</v>
      </c>
      <c r="B421" s="3" t="n">
        <v>1.658587</v>
      </c>
      <c r="C421" s="3" t="n">
        <v>25.277556</v>
      </c>
      <c r="D421" s="3" t="n">
        <v>51.333333</v>
      </c>
      <c r="E421" s="3" t="n">
        <v>2.8953375</v>
      </c>
    </row>
    <row r="422" customFormat="false" ht="15" hidden="false" customHeight="false" outlineLevel="0" collapsed="false">
      <c r="A422" s="3" t="n">
        <v>8.4</v>
      </c>
      <c r="B422" s="3" t="n">
        <v>1.70114</v>
      </c>
      <c r="C422" s="3" t="n">
        <v>24.499778</v>
      </c>
      <c r="D422" s="3" t="n">
        <v>51.333333</v>
      </c>
      <c r="E422" s="3" t="n">
        <v>2.914099</v>
      </c>
    </row>
    <row r="423" customFormat="false" ht="15" hidden="false" customHeight="false" outlineLevel="0" collapsed="false">
      <c r="A423" s="3" t="n">
        <v>8.42</v>
      </c>
      <c r="B423" s="3" t="n">
        <v>1.679863</v>
      </c>
      <c r="C423" s="3" t="n">
        <v>24.610889</v>
      </c>
      <c r="D423" s="3" t="n">
        <v>50</v>
      </c>
      <c r="E423" s="3" t="n">
        <v>2.9152875</v>
      </c>
    </row>
    <row r="424" customFormat="false" ht="15" hidden="false" customHeight="false" outlineLevel="0" collapsed="false">
      <c r="A424" s="3" t="n">
        <v>8.44</v>
      </c>
      <c r="B424" s="3" t="n">
        <v>1.70114</v>
      </c>
      <c r="C424" s="3" t="n">
        <v>23.944222</v>
      </c>
      <c r="D424" s="3" t="n">
        <v>49.333333</v>
      </c>
      <c r="E424" s="3" t="n">
        <v>2.934954</v>
      </c>
    </row>
    <row r="425" customFormat="false" ht="15" hidden="false" customHeight="false" outlineLevel="0" collapsed="false">
      <c r="A425" s="3" t="n">
        <v>8.46</v>
      </c>
      <c r="B425" s="3" t="n">
        <v>1.775608</v>
      </c>
      <c r="C425" s="3" t="n">
        <v>24.166444</v>
      </c>
      <c r="D425" s="3" t="n">
        <v>51.333333</v>
      </c>
      <c r="E425" s="3" t="n">
        <v>2.917457</v>
      </c>
    </row>
    <row r="426" customFormat="false" ht="15" hidden="false" customHeight="false" outlineLevel="0" collapsed="false">
      <c r="A426" s="3" t="n">
        <v>8.48</v>
      </c>
      <c r="B426" s="3" t="n">
        <v>1.839438</v>
      </c>
      <c r="C426" s="3" t="n">
        <v>23.944222</v>
      </c>
      <c r="D426" s="3" t="n">
        <v>51.333333</v>
      </c>
      <c r="E426" s="3" t="n">
        <v>2.9228265</v>
      </c>
    </row>
    <row r="427" customFormat="false" ht="15" hidden="false" customHeight="false" outlineLevel="0" collapsed="false">
      <c r="A427" s="3" t="n">
        <v>8.5</v>
      </c>
      <c r="B427" s="3" t="n">
        <v>1.754331</v>
      </c>
      <c r="C427" s="3" t="n">
        <v>23.944222</v>
      </c>
      <c r="D427" s="3" t="n">
        <v>49.333333</v>
      </c>
      <c r="E427" s="3" t="n">
        <v>2.9186495</v>
      </c>
    </row>
    <row r="428" customFormat="false" ht="15" hidden="false" customHeight="false" outlineLevel="0" collapsed="false">
      <c r="A428" s="3" t="n">
        <v>8.52</v>
      </c>
      <c r="B428" s="3" t="n">
        <v>1.605395</v>
      </c>
      <c r="C428" s="3" t="n">
        <v>24.610889</v>
      </c>
      <c r="D428" s="3" t="n">
        <v>47.333333</v>
      </c>
      <c r="E428" s="3" t="n">
        <v>2.9241785</v>
      </c>
    </row>
    <row r="429" customFormat="false" ht="15" hidden="false" customHeight="false" outlineLevel="0" collapsed="false">
      <c r="A429" s="3" t="n">
        <v>8.54</v>
      </c>
      <c r="B429" s="3" t="n">
        <v>1.403268</v>
      </c>
      <c r="C429" s="3" t="n">
        <v>27.166444</v>
      </c>
      <c r="D429" s="3" t="n">
        <v>41.333333</v>
      </c>
      <c r="E429" s="3" t="n">
        <v>2.9352375</v>
      </c>
    </row>
    <row r="430" customFormat="false" ht="15" hidden="false" customHeight="false" outlineLevel="0" collapsed="false">
      <c r="A430" s="3" t="n">
        <v>8.56</v>
      </c>
      <c r="B430" s="3" t="n">
        <v>1.254331</v>
      </c>
      <c r="C430" s="3" t="n">
        <v>27.944222</v>
      </c>
      <c r="D430" s="3" t="n">
        <v>40</v>
      </c>
      <c r="E430" s="3" t="n">
        <v>2.9526945</v>
      </c>
    </row>
    <row r="431" customFormat="false" ht="15" hidden="false" customHeight="false" outlineLevel="0" collapsed="false">
      <c r="A431" s="3" t="n">
        <v>8.58</v>
      </c>
      <c r="B431" s="3" t="n">
        <v>1.20114</v>
      </c>
      <c r="C431" s="3" t="n">
        <v>28.055333</v>
      </c>
      <c r="D431" s="3" t="n">
        <v>38.666667</v>
      </c>
      <c r="E431" s="3" t="n">
        <v>2.9483235</v>
      </c>
    </row>
    <row r="432" customFormat="false" ht="15" hidden="false" customHeight="false" outlineLevel="0" collapsed="false">
      <c r="A432" s="3" t="n">
        <v>8.6</v>
      </c>
      <c r="B432" s="3" t="n">
        <v>1.20114</v>
      </c>
      <c r="C432" s="3" t="n">
        <v>27.388667</v>
      </c>
      <c r="D432" s="3" t="n">
        <v>37.333333</v>
      </c>
      <c r="E432" s="3" t="n">
        <v>2.959333</v>
      </c>
    </row>
    <row r="433" customFormat="false" ht="15" hidden="false" customHeight="false" outlineLevel="0" collapsed="false">
      <c r="A433" s="3" t="n">
        <v>8.62</v>
      </c>
      <c r="B433" s="3" t="n">
        <v>1.222417</v>
      </c>
      <c r="C433" s="3" t="n">
        <v>27.610889</v>
      </c>
      <c r="D433" s="3" t="n">
        <v>37.333333</v>
      </c>
      <c r="E433" s="3" t="n">
        <v>2.95711</v>
      </c>
    </row>
    <row r="434" customFormat="false" ht="15" hidden="false" customHeight="false" outlineLevel="0" collapsed="false">
      <c r="A434" s="3" t="n">
        <v>8.64</v>
      </c>
      <c r="B434" s="3" t="n">
        <v>1.26497</v>
      </c>
      <c r="C434" s="3" t="n">
        <v>28.388667</v>
      </c>
      <c r="D434" s="3" t="n">
        <v>36.666667</v>
      </c>
      <c r="E434" s="3" t="n">
        <v>2.962667</v>
      </c>
    </row>
    <row r="435" customFormat="false" ht="15" hidden="false" customHeight="false" outlineLevel="0" collapsed="false">
      <c r="A435" s="3" t="n">
        <v>8.66</v>
      </c>
      <c r="B435" s="3" t="n">
        <v>1.360714</v>
      </c>
      <c r="C435" s="3" t="n">
        <v>28.610889</v>
      </c>
      <c r="D435" s="3" t="n">
        <v>37.333333</v>
      </c>
      <c r="E435" s="3" t="n">
        <v>2.968208</v>
      </c>
    </row>
    <row r="436" customFormat="false" ht="15" hidden="false" customHeight="false" outlineLevel="0" collapsed="false">
      <c r="A436" s="3" t="n">
        <v>8.68</v>
      </c>
      <c r="B436" s="3" t="n">
        <v>1.605395</v>
      </c>
      <c r="C436" s="3" t="n">
        <v>27.055333</v>
      </c>
      <c r="D436" s="3" t="n">
        <v>41.333333</v>
      </c>
      <c r="E436" s="3" t="n">
        <v>2.970423</v>
      </c>
    </row>
    <row r="437" customFormat="false" ht="15" hidden="false" customHeight="false" outlineLevel="0" collapsed="false">
      <c r="A437" s="3" t="n">
        <v>8.7</v>
      </c>
      <c r="B437" s="3" t="n">
        <v>1.839438</v>
      </c>
      <c r="C437" s="3" t="n">
        <v>28.499778</v>
      </c>
      <c r="D437" s="3" t="n">
        <v>42.666667</v>
      </c>
      <c r="E437" s="3" t="n">
        <v>2.977081</v>
      </c>
    </row>
    <row r="438" customFormat="false" ht="15" hidden="false" customHeight="false" outlineLevel="0" collapsed="false">
      <c r="A438" s="3" t="n">
        <v>8.72</v>
      </c>
      <c r="B438" s="3" t="n">
        <v>2.13731</v>
      </c>
      <c r="C438" s="3" t="n">
        <v>31.055333</v>
      </c>
      <c r="D438" s="3" t="n">
        <v>44</v>
      </c>
      <c r="E438" s="3" t="n">
        <v>2.966251</v>
      </c>
    </row>
    <row r="439" customFormat="false" ht="15" hidden="false" customHeight="false" outlineLevel="0" collapsed="false">
      <c r="A439" s="3" t="n">
        <v>8.74</v>
      </c>
      <c r="B439" s="3" t="n">
        <v>2.275608</v>
      </c>
      <c r="C439" s="3" t="n">
        <v>30.833111</v>
      </c>
      <c r="D439" s="3" t="n">
        <v>44</v>
      </c>
      <c r="E439" s="3" t="n">
        <v>2.974858</v>
      </c>
    </row>
    <row r="440" customFormat="false" ht="15" hidden="false" customHeight="false" outlineLevel="0" collapsed="false">
      <c r="A440" s="3" t="n">
        <v>8.76</v>
      </c>
      <c r="B440" s="3" t="n">
        <v>2.222417</v>
      </c>
      <c r="C440" s="3" t="n">
        <v>29.277556</v>
      </c>
      <c r="D440" s="3" t="n">
        <v>42.666667</v>
      </c>
      <c r="E440" s="3" t="n">
        <v>3.0015125</v>
      </c>
    </row>
    <row r="441" customFormat="false" ht="15" hidden="false" customHeight="false" outlineLevel="0" collapsed="false">
      <c r="A441" s="3" t="n">
        <v>8.78</v>
      </c>
      <c r="B441" s="3" t="n">
        <v>2.2108</v>
      </c>
      <c r="C441" s="3" t="n">
        <v>27.941556</v>
      </c>
      <c r="D441" s="3" t="n">
        <v>40.666667</v>
      </c>
      <c r="E441" s="3" t="n">
        <v>2.994879</v>
      </c>
    </row>
    <row r="442" customFormat="false" ht="15" hidden="false" customHeight="false" outlineLevel="0" collapsed="false">
      <c r="A442" s="3" t="n">
        <v>8.8</v>
      </c>
      <c r="B442" s="3" t="n">
        <v>1.987396</v>
      </c>
      <c r="C442" s="3" t="n">
        <v>28.386</v>
      </c>
      <c r="D442" s="3" t="n">
        <v>38.666667</v>
      </c>
      <c r="E442" s="3" t="n">
        <v>3.0003765</v>
      </c>
    </row>
    <row r="443" customFormat="false" ht="15" hidden="false" customHeight="false" outlineLevel="0" collapsed="false">
      <c r="A443" s="3" t="n">
        <v>8.82</v>
      </c>
      <c r="B443" s="3" t="n">
        <v>1.923566</v>
      </c>
      <c r="C443" s="3" t="n">
        <v>30.830444</v>
      </c>
      <c r="D443" s="3" t="n">
        <v>38.666667</v>
      </c>
      <c r="E443" s="3" t="n">
        <v>2.9970525</v>
      </c>
    </row>
    <row r="444" customFormat="false" ht="15" hidden="false" customHeight="false" outlineLevel="0" collapsed="false">
      <c r="A444" s="3" t="n">
        <v>8.84</v>
      </c>
      <c r="B444" s="3" t="n">
        <v>2.07348</v>
      </c>
      <c r="C444" s="3" t="n">
        <v>31.277556</v>
      </c>
      <c r="D444" s="3" t="n">
        <v>40</v>
      </c>
      <c r="E444" s="3" t="n">
        <v>3.0103825</v>
      </c>
    </row>
    <row r="445" customFormat="false" ht="15" hidden="false" customHeight="false" outlineLevel="0" collapsed="false">
      <c r="A445" s="3" t="n">
        <v>8.86</v>
      </c>
      <c r="B445" s="3" t="n">
        <v>2.285269</v>
      </c>
      <c r="C445" s="3" t="n">
        <v>32.052667</v>
      </c>
      <c r="D445" s="3" t="n">
        <v>40.666667</v>
      </c>
      <c r="E445" s="3" t="n">
        <v>3.0037025</v>
      </c>
    </row>
    <row r="446" customFormat="false" ht="15" hidden="false" customHeight="false" outlineLevel="0" collapsed="false">
      <c r="A446" s="3" t="n">
        <v>8.88</v>
      </c>
      <c r="B446" s="3" t="n">
        <v>2.40229</v>
      </c>
      <c r="C446" s="3" t="n">
        <v>32.830444</v>
      </c>
      <c r="D446" s="3" t="n">
        <v>42</v>
      </c>
      <c r="E446" s="3" t="n">
        <v>3.0092505</v>
      </c>
    </row>
    <row r="447" customFormat="false" ht="15" hidden="false" customHeight="false" outlineLevel="0" collapsed="false">
      <c r="A447" s="3" t="n">
        <v>8.9</v>
      </c>
      <c r="B447" s="3" t="n">
        <v>2.359737</v>
      </c>
      <c r="C447" s="3" t="n">
        <v>32.608222</v>
      </c>
      <c r="D447" s="3" t="n">
        <v>42.666667</v>
      </c>
      <c r="E447" s="3" t="n">
        <v>3.0081525</v>
      </c>
    </row>
    <row r="448" customFormat="false" ht="15" hidden="false" customHeight="false" outlineLevel="0" collapsed="false">
      <c r="A448" s="3" t="n">
        <v>8.92</v>
      </c>
      <c r="B448" s="3" t="n">
        <v>2.33846</v>
      </c>
      <c r="C448" s="3" t="n">
        <v>34.386</v>
      </c>
      <c r="D448" s="3" t="n">
        <v>40.666667</v>
      </c>
      <c r="E448" s="3" t="n">
        <v>3.019341</v>
      </c>
    </row>
    <row r="449" customFormat="false" ht="15" hidden="false" customHeight="false" outlineLevel="0" collapsed="false">
      <c r="A449" s="3" t="n">
        <v>8.94</v>
      </c>
      <c r="B449" s="3" t="n">
        <v>2.285269</v>
      </c>
      <c r="C449" s="3" t="n">
        <v>37.497111</v>
      </c>
      <c r="D449" s="3" t="n">
        <v>40.666667</v>
      </c>
      <c r="E449" s="3" t="n">
        <v>3.0137025</v>
      </c>
    </row>
    <row r="450" customFormat="false" ht="15" hidden="false" customHeight="false" outlineLevel="0" collapsed="false">
      <c r="A450" s="3" t="n">
        <v>8.96</v>
      </c>
      <c r="B450" s="3" t="n">
        <v>2.27463</v>
      </c>
      <c r="C450" s="3" t="n">
        <v>40.497111</v>
      </c>
      <c r="D450" s="3" t="n">
        <v>41.333333</v>
      </c>
      <c r="E450" s="3" t="n">
        <v>3.0306205</v>
      </c>
    </row>
    <row r="451" customFormat="false" ht="15" hidden="false" customHeight="false" outlineLevel="0" collapsed="false">
      <c r="A451" s="3" t="n">
        <v>8.98</v>
      </c>
      <c r="B451" s="3" t="n">
        <v>2.432249</v>
      </c>
      <c r="C451" s="3" t="n">
        <v>41.269556</v>
      </c>
      <c r="D451" s="3" t="n">
        <v>42.666667</v>
      </c>
      <c r="E451" s="3" t="n">
        <v>3.0541285</v>
      </c>
    </row>
    <row r="452" customFormat="false" ht="15" hidden="false" customHeight="false" outlineLevel="0" collapsed="false">
      <c r="A452" s="3" t="n">
        <v>9</v>
      </c>
      <c r="B452" s="3" t="n">
        <v>2.666292</v>
      </c>
      <c r="C452" s="3" t="n">
        <v>40.158444</v>
      </c>
      <c r="D452" s="3" t="n">
        <v>46</v>
      </c>
      <c r="E452" s="3" t="n">
        <v>3.0415685</v>
      </c>
    </row>
    <row r="453" customFormat="false" ht="15" hidden="false" customHeight="false" outlineLevel="0" collapsed="false">
      <c r="A453" s="3" t="n">
        <v>9.02</v>
      </c>
      <c r="B453" s="3" t="n">
        <v>2.719483</v>
      </c>
      <c r="C453" s="3" t="n">
        <v>37.491778</v>
      </c>
      <c r="D453" s="3" t="n">
        <v>46</v>
      </c>
      <c r="E453" s="3" t="n">
        <v>3.040319</v>
      </c>
    </row>
    <row r="454" customFormat="false" ht="15" hidden="false" customHeight="false" outlineLevel="0" collapsed="false">
      <c r="A454" s="3" t="n">
        <v>9.04</v>
      </c>
      <c r="B454" s="3" t="n">
        <v>2.730122</v>
      </c>
      <c r="C454" s="3" t="n">
        <v>36.936222</v>
      </c>
      <c r="D454" s="3" t="n">
        <v>47.333333</v>
      </c>
      <c r="E454" s="3" t="n">
        <v>3.0447785</v>
      </c>
    </row>
    <row r="455" customFormat="false" ht="15" hidden="false" customHeight="false" outlineLevel="0" collapsed="false">
      <c r="A455" s="3" t="n">
        <v>9.06</v>
      </c>
      <c r="B455" s="3" t="n">
        <v>2.591824</v>
      </c>
      <c r="C455" s="3" t="n">
        <v>35.714</v>
      </c>
      <c r="D455" s="3" t="n">
        <v>47.333333</v>
      </c>
      <c r="E455" s="3" t="n">
        <v>3.0436985</v>
      </c>
    </row>
    <row r="456" customFormat="false" ht="15" hidden="false" customHeight="false" outlineLevel="0" collapsed="false">
      <c r="A456" s="3" t="n">
        <v>9.08</v>
      </c>
      <c r="B456" s="3" t="n">
        <v>2.388718</v>
      </c>
      <c r="C456" s="3" t="n">
        <v>34.933556</v>
      </c>
      <c r="D456" s="3" t="n">
        <v>44</v>
      </c>
      <c r="E456" s="3" t="n">
        <v>3.0704115</v>
      </c>
    </row>
    <row r="457" customFormat="false" ht="15" hidden="false" customHeight="false" outlineLevel="0" collapsed="false">
      <c r="A457" s="3" t="n">
        <v>9.1</v>
      </c>
      <c r="B457" s="3" t="n">
        <v>2.133399</v>
      </c>
      <c r="C457" s="3" t="n">
        <v>39.933556</v>
      </c>
      <c r="D457" s="3" t="n">
        <v>40.666667</v>
      </c>
      <c r="E457" s="3" t="n">
        <v>3.0647525</v>
      </c>
    </row>
    <row r="458" customFormat="false" ht="15" hidden="false" customHeight="false" outlineLevel="0" collapsed="false">
      <c r="A458" s="3" t="n">
        <v>9.12</v>
      </c>
      <c r="B458" s="3" t="n">
        <v>2.037654</v>
      </c>
      <c r="C458" s="3" t="n">
        <v>46.822444</v>
      </c>
      <c r="D458" s="3" t="n">
        <v>37.333333</v>
      </c>
      <c r="E458" s="3" t="n">
        <v>3.074713</v>
      </c>
    </row>
    <row r="459" customFormat="false" ht="15" hidden="false" customHeight="false" outlineLevel="0" collapsed="false">
      <c r="A459" s="3" t="n">
        <v>9.14</v>
      </c>
      <c r="B459" s="3" t="n">
        <v>2.367442</v>
      </c>
      <c r="C459" s="3" t="n">
        <v>48.266889</v>
      </c>
      <c r="D459" s="3" t="n">
        <v>50</v>
      </c>
      <c r="E459" s="3" t="n">
        <v>3.0815275</v>
      </c>
    </row>
    <row r="460" customFormat="false" ht="15" hidden="false" customHeight="false" outlineLevel="0" collapsed="false">
      <c r="A460" s="3" t="n">
        <v>9.16</v>
      </c>
      <c r="B460" s="3" t="n">
        <v>2.674974</v>
      </c>
      <c r="C460" s="3" t="n">
        <v>47.930889</v>
      </c>
      <c r="D460" s="3" t="n">
        <v>63.333333</v>
      </c>
      <c r="E460" s="3" t="n">
        <v>3.0951115</v>
      </c>
    </row>
    <row r="461" customFormat="false" ht="15" hidden="false" customHeight="false" outlineLevel="0" collapsed="false">
      <c r="A461" s="3" t="n">
        <v>9.18</v>
      </c>
      <c r="B461" s="3" t="n">
        <v>2.802634</v>
      </c>
      <c r="C461" s="3" t="n">
        <v>47.597556</v>
      </c>
      <c r="D461" s="3" t="n">
        <v>56.666667</v>
      </c>
      <c r="E461" s="3" t="n">
        <v>3.0815275</v>
      </c>
    </row>
    <row r="462" customFormat="false" ht="15" hidden="false" customHeight="false" outlineLevel="0" collapsed="false">
      <c r="A462" s="3" t="n">
        <v>9.2</v>
      </c>
      <c r="B462" s="3" t="n">
        <v>2.802634</v>
      </c>
      <c r="C462" s="3" t="n">
        <v>48.042</v>
      </c>
      <c r="D462" s="3" t="n">
        <v>55.333333</v>
      </c>
      <c r="E462" s="3" t="n">
        <v>3.107259</v>
      </c>
    </row>
    <row r="463" customFormat="false" ht="15" hidden="false" customHeight="false" outlineLevel="0" collapsed="false">
      <c r="A463" s="3" t="n">
        <v>9.22</v>
      </c>
      <c r="B463" s="3" t="n">
        <v>2.737826</v>
      </c>
      <c r="C463" s="3" t="n">
        <v>47.039333</v>
      </c>
      <c r="D463" s="3" t="n">
        <v>52</v>
      </c>
      <c r="E463" s="3" t="n">
        <v>3.1003155</v>
      </c>
    </row>
    <row r="464" customFormat="false" ht="15" hidden="false" customHeight="false" outlineLevel="0" collapsed="false">
      <c r="A464" s="3" t="n">
        <v>9.24</v>
      </c>
      <c r="B464" s="3" t="n">
        <v>2.610167</v>
      </c>
      <c r="C464" s="3" t="n">
        <v>45.150444</v>
      </c>
      <c r="D464" s="3" t="n">
        <v>44</v>
      </c>
      <c r="E464" s="3" t="n">
        <v>3.1003155</v>
      </c>
    </row>
    <row r="465" customFormat="false" ht="15" hidden="false" customHeight="false" outlineLevel="0" collapsed="false">
      <c r="A465" s="3" t="n">
        <v>9.26</v>
      </c>
      <c r="B465" s="3" t="n">
        <v>2.333571</v>
      </c>
      <c r="C465" s="3" t="n">
        <v>25.706</v>
      </c>
      <c r="D465" s="3" t="n">
        <v>30</v>
      </c>
      <c r="E465" s="3" t="n">
        <v>3.1183875</v>
      </c>
    </row>
    <row r="466" customFormat="false" ht="15" hidden="false" customHeight="false" outlineLevel="0" collapsed="false">
      <c r="A466" s="3" t="n">
        <v>9.28</v>
      </c>
      <c r="B466" s="3" t="n">
        <v>2.014422</v>
      </c>
      <c r="C466" s="3" t="n">
        <v>26.039333</v>
      </c>
      <c r="D466" s="3" t="n">
        <v>26.666667</v>
      </c>
      <c r="E466" s="3" t="n">
        <v>3.1214875</v>
      </c>
    </row>
    <row r="467" customFormat="false" ht="15" hidden="false" customHeight="false" outlineLevel="0" collapsed="false">
      <c r="A467" s="3" t="n">
        <v>9.3</v>
      </c>
      <c r="B467" s="3" t="n">
        <v>1.737826</v>
      </c>
      <c r="C467" s="3" t="n">
        <v>30.150444</v>
      </c>
      <c r="D467" s="3" t="n">
        <v>22.666667</v>
      </c>
      <c r="E467" s="3" t="n">
        <v>3.126228</v>
      </c>
    </row>
    <row r="468" customFormat="false" ht="15" hidden="false" customHeight="false" outlineLevel="0" collapsed="false">
      <c r="A468" s="3" t="n">
        <v>9.32</v>
      </c>
      <c r="B468" s="3" t="n">
        <v>1.578252</v>
      </c>
      <c r="C468" s="3" t="n">
        <v>40.261556</v>
      </c>
      <c r="D468" s="3" t="n">
        <v>20.666667</v>
      </c>
      <c r="E468" s="3" t="n">
        <v>3.113571</v>
      </c>
    </row>
    <row r="469" customFormat="false" ht="15" hidden="false" customHeight="false" outlineLevel="0" collapsed="false">
      <c r="A469" s="3" t="n">
        <v>9.34</v>
      </c>
      <c r="B469" s="3" t="n">
        <v>1.812295</v>
      </c>
      <c r="C469" s="3" t="n">
        <v>49.372667</v>
      </c>
      <c r="D469" s="3" t="n">
        <v>96</v>
      </c>
      <c r="E469" s="3" t="n">
        <v>3.138372</v>
      </c>
    </row>
    <row r="470" customFormat="false" ht="15" hidden="false" customHeight="false" outlineLevel="0" collapsed="false">
      <c r="A470" s="3" t="n">
        <v>9.36</v>
      </c>
      <c r="B470" s="3" t="n">
        <v>2.631443</v>
      </c>
      <c r="C470" s="3" t="n">
        <v>47.817111</v>
      </c>
      <c r="D470" s="3" t="n">
        <v>146.666667</v>
      </c>
      <c r="E470" s="3" t="n">
        <v>3.141664</v>
      </c>
    </row>
    <row r="471" customFormat="false" ht="15" hidden="false" customHeight="false" outlineLevel="0" collapsed="false">
      <c r="A471" s="3" t="n">
        <v>9.38</v>
      </c>
      <c r="B471" s="3" t="n">
        <v>2.620805</v>
      </c>
      <c r="C471" s="3" t="n">
        <v>45.706</v>
      </c>
      <c r="D471" s="3" t="n">
        <v>79.333333</v>
      </c>
      <c r="E471" s="3" t="n">
        <v>3.1381655</v>
      </c>
    </row>
    <row r="472" customFormat="false" ht="15" hidden="false" customHeight="false" outlineLevel="0" collapsed="false">
      <c r="A472" s="3" t="n">
        <v>9.4</v>
      </c>
      <c r="B472" s="3" t="n">
        <v>2.259103</v>
      </c>
      <c r="C472" s="3" t="n">
        <v>39.372667</v>
      </c>
      <c r="D472" s="3" t="n">
        <v>71.333333</v>
      </c>
      <c r="E472" s="3" t="n">
        <v>3.151549</v>
      </c>
    </row>
    <row r="473" customFormat="false" ht="15" hidden="false" customHeight="false" outlineLevel="0" collapsed="false">
      <c r="A473" s="3" t="n">
        <v>9.42</v>
      </c>
      <c r="B473" s="3" t="n">
        <v>1.843232</v>
      </c>
      <c r="C473" s="3" t="n">
        <v>39.036667</v>
      </c>
      <c r="D473" s="3" t="n">
        <v>62</v>
      </c>
      <c r="E473" s="3" t="n">
        <v>3.135784</v>
      </c>
    </row>
    <row r="474" customFormat="false" ht="15" hidden="false" customHeight="false" outlineLevel="0" collapsed="false">
      <c r="A474" s="3" t="n">
        <v>9.44</v>
      </c>
      <c r="B474" s="3" t="n">
        <v>1.598551</v>
      </c>
      <c r="C474" s="3" t="n">
        <v>39.036667</v>
      </c>
      <c r="D474" s="3" t="n">
        <v>53.333333</v>
      </c>
      <c r="E474" s="3" t="n">
        <v>3.149502</v>
      </c>
    </row>
    <row r="475" customFormat="false" ht="15" hidden="false" customHeight="false" outlineLevel="0" collapsed="false">
      <c r="A475" s="3" t="n">
        <v>9.46</v>
      </c>
      <c r="B475" s="3" t="n">
        <v>1.747487</v>
      </c>
      <c r="C475" s="3" t="n">
        <v>38.814444</v>
      </c>
      <c r="D475" s="3" t="n">
        <v>333.333333</v>
      </c>
      <c r="E475" s="3" t="n">
        <v>3.143937</v>
      </c>
    </row>
    <row r="476" customFormat="false" ht="15" hidden="false" customHeight="false" outlineLevel="0" collapsed="false">
      <c r="A476" s="3" t="n">
        <v>9.48</v>
      </c>
      <c r="B476" s="3" t="n">
        <v>2.598551</v>
      </c>
      <c r="C476" s="3" t="n">
        <v>36.592222</v>
      </c>
      <c r="D476" s="3" t="n">
        <v>310.666667</v>
      </c>
      <c r="E476" s="3" t="n">
        <v>3.138984</v>
      </c>
    </row>
    <row r="477" customFormat="false" ht="15" hidden="false" customHeight="false" outlineLevel="0" collapsed="false">
      <c r="A477" s="3" t="n">
        <v>9.5</v>
      </c>
      <c r="B477" s="3" t="n">
        <v>3.12851</v>
      </c>
      <c r="C477" s="3" t="n">
        <v>35.698</v>
      </c>
      <c r="D477" s="3" t="n">
        <v>54.666667</v>
      </c>
      <c r="E477" s="3" t="n">
        <v>3.1183875</v>
      </c>
    </row>
    <row r="478" customFormat="false" ht="15" hidden="false" customHeight="false" outlineLevel="0" collapsed="false">
      <c r="A478" s="3" t="n">
        <v>9.52</v>
      </c>
      <c r="B478" s="3" t="n">
        <v>3.139148</v>
      </c>
      <c r="C478" s="3" t="n">
        <v>37.809111</v>
      </c>
      <c r="D478" s="3" t="n">
        <v>45.333333</v>
      </c>
      <c r="E478" s="3" t="n">
        <v>3.1366815</v>
      </c>
    </row>
    <row r="479" customFormat="false" ht="15" hidden="false" customHeight="false" outlineLevel="0" collapsed="false">
      <c r="A479" s="3" t="n">
        <v>9.54</v>
      </c>
      <c r="B479" s="3" t="n">
        <v>2.926383</v>
      </c>
      <c r="C479" s="3" t="n">
        <v>38.364667</v>
      </c>
      <c r="D479" s="3" t="n">
        <v>40</v>
      </c>
      <c r="E479" s="3" t="n">
        <v>3.134383</v>
      </c>
    </row>
    <row r="480" customFormat="false" ht="15" hidden="false" customHeight="false" outlineLevel="0" collapsed="false">
      <c r="A480" s="3" t="n">
        <v>9.56</v>
      </c>
      <c r="B480" s="3" t="n">
        <v>2.766808</v>
      </c>
      <c r="C480" s="3" t="n">
        <v>42.031333</v>
      </c>
      <c r="D480" s="3" t="n">
        <v>38</v>
      </c>
      <c r="E480" s="3" t="n">
        <v>3.138023</v>
      </c>
    </row>
    <row r="481" customFormat="false" ht="15" hidden="false" customHeight="false" outlineLevel="0" collapsed="false">
      <c r="A481" s="3" t="n">
        <v>9.58</v>
      </c>
      <c r="B481" s="3" t="n">
        <v>2.490212</v>
      </c>
      <c r="C481" s="3" t="n">
        <v>47.475778</v>
      </c>
      <c r="D481" s="3" t="n">
        <v>34</v>
      </c>
      <c r="E481" s="3" t="n">
        <v>3.148801</v>
      </c>
    </row>
    <row r="482" customFormat="false" ht="15" hidden="false" customHeight="false" outlineLevel="0" collapsed="false">
      <c r="A482" s="3" t="n">
        <v>9.6</v>
      </c>
      <c r="B482" s="3" t="n">
        <v>2.202978</v>
      </c>
      <c r="C482" s="3" t="n">
        <v>51.253556</v>
      </c>
      <c r="D482" s="3" t="n">
        <v>45.333333</v>
      </c>
      <c r="E482" s="3" t="n">
        <v>3.171481</v>
      </c>
    </row>
    <row r="483" customFormat="false" ht="15" hidden="false" customHeight="false" outlineLevel="0" collapsed="false">
      <c r="A483" s="3" t="n">
        <v>9.62</v>
      </c>
      <c r="B483" s="3" t="n">
        <v>2.160425</v>
      </c>
      <c r="C483" s="3" t="n">
        <v>51.698</v>
      </c>
      <c r="D483" s="3" t="n">
        <v>94</v>
      </c>
      <c r="E483" s="3" t="n">
        <v>3.1701235</v>
      </c>
    </row>
    <row r="484" customFormat="false" ht="15" hidden="false" customHeight="false" outlineLevel="0" collapsed="false">
      <c r="A484" s="3" t="n">
        <v>9.64</v>
      </c>
      <c r="B484" s="3" t="n">
        <v>2.671063</v>
      </c>
      <c r="C484" s="3" t="n">
        <v>53.364667</v>
      </c>
      <c r="D484" s="3" t="n">
        <v>257.333333</v>
      </c>
      <c r="E484" s="3" t="n">
        <v>3.169773</v>
      </c>
    </row>
    <row r="485" customFormat="false" ht="15" hidden="false" customHeight="false" outlineLevel="0" collapsed="false">
      <c r="A485" s="3" t="n">
        <v>9.66</v>
      </c>
      <c r="B485" s="3" t="n">
        <v>3.117872</v>
      </c>
      <c r="C485" s="3" t="n">
        <v>52.475778</v>
      </c>
      <c r="D485" s="3" t="n">
        <v>48.666667</v>
      </c>
      <c r="E485" s="3" t="n">
        <v>3.171481</v>
      </c>
    </row>
    <row r="486" customFormat="false" ht="15" hidden="false" customHeight="false" outlineLevel="0" collapsed="false">
      <c r="A486" s="3" t="n">
        <v>9.68</v>
      </c>
      <c r="B486" s="3" t="n">
        <v>3.181702</v>
      </c>
      <c r="C486" s="3" t="n">
        <v>52.142444</v>
      </c>
      <c r="D486" s="3" t="n">
        <v>38.666667</v>
      </c>
      <c r="E486" s="3" t="n">
        <v>3.184541</v>
      </c>
    </row>
    <row r="487" customFormat="false" ht="15" hidden="false" customHeight="false" outlineLevel="0" collapsed="false">
      <c r="A487" s="3" t="n">
        <v>9.7</v>
      </c>
      <c r="B487" s="3" t="n">
        <v>3.160425</v>
      </c>
      <c r="C487" s="3" t="n">
        <v>51.142444</v>
      </c>
      <c r="D487" s="3" t="n">
        <v>33.333333</v>
      </c>
      <c r="E487" s="3" t="n">
        <v>3.18916</v>
      </c>
    </row>
    <row r="488" customFormat="false" ht="15" hidden="false" customHeight="false" outlineLevel="0" collapsed="false">
      <c r="A488" s="3" t="n">
        <v>9.72</v>
      </c>
      <c r="B488" s="3" t="n">
        <v>3.06468</v>
      </c>
      <c r="C488" s="3" t="n">
        <v>48.031333</v>
      </c>
      <c r="D488" s="3" t="n">
        <v>29.333333</v>
      </c>
      <c r="E488" s="3" t="n">
        <v>3.193792</v>
      </c>
    </row>
    <row r="489" customFormat="false" ht="15" hidden="false" customHeight="false" outlineLevel="0" collapsed="false">
      <c r="A489" s="3" t="n">
        <v>9.74</v>
      </c>
      <c r="B489" s="3" t="n">
        <v>2.946681</v>
      </c>
      <c r="C489" s="3" t="n">
        <v>49.806444</v>
      </c>
      <c r="D489" s="3" t="n">
        <v>25.333333</v>
      </c>
      <c r="E489" s="3" t="n">
        <v>3.18916</v>
      </c>
    </row>
    <row r="490" customFormat="false" ht="15" hidden="false" customHeight="false" outlineLevel="0" collapsed="false">
      <c r="A490" s="3" t="n">
        <v>9.76</v>
      </c>
      <c r="B490" s="3" t="n">
        <v>2.76583</v>
      </c>
      <c r="C490" s="3" t="n">
        <v>50.028667</v>
      </c>
      <c r="D490" s="3" t="n">
        <v>22</v>
      </c>
      <c r="E490" s="3" t="n">
        <v>3.2101095</v>
      </c>
    </row>
    <row r="491" customFormat="false" ht="15" hidden="false" customHeight="false" outlineLevel="0" collapsed="false">
      <c r="A491" s="3" t="n">
        <v>9.78</v>
      </c>
      <c r="B491" s="3" t="n">
        <v>2.776469</v>
      </c>
      <c r="C491" s="3" t="n">
        <v>49.362</v>
      </c>
      <c r="D491" s="3" t="n">
        <v>16.666667</v>
      </c>
      <c r="E491" s="3" t="n">
        <v>3.2026295</v>
      </c>
    </row>
    <row r="492" customFormat="false" ht="15" hidden="false" customHeight="false" outlineLevel="0" collapsed="false">
      <c r="A492" s="3" t="n">
        <v>9.8</v>
      </c>
      <c r="B492" s="3" t="n">
        <v>2.786129</v>
      </c>
      <c r="C492" s="3" t="n">
        <v>49.026</v>
      </c>
      <c r="D492" s="3" t="n">
        <v>16</v>
      </c>
      <c r="E492" s="3" t="n">
        <v>3.2049495</v>
      </c>
    </row>
    <row r="493" customFormat="false" ht="15" hidden="false" customHeight="false" outlineLevel="0" collapsed="false">
      <c r="A493" s="3" t="n">
        <v>9.82</v>
      </c>
      <c r="B493" s="3" t="n">
        <v>2.722299</v>
      </c>
      <c r="C493" s="3" t="n">
        <v>47.470444</v>
      </c>
      <c r="D493" s="3" t="n">
        <v>14.666667</v>
      </c>
      <c r="E493" s="3" t="n">
        <v>3.214729</v>
      </c>
    </row>
    <row r="494" customFormat="false" ht="15" hidden="false" customHeight="false" outlineLevel="0" collapsed="false">
      <c r="A494" s="3" t="n">
        <v>9.84</v>
      </c>
      <c r="B494" s="3" t="n">
        <v>2.65847</v>
      </c>
      <c r="C494" s="3" t="n">
        <v>49.692667</v>
      </c>
      <c r="D494" s="3" t="n">
        <v>12</v>
      </c>
      <c r="E494" s="3" t="n">
        <v>3.2356745</v>
      </c>
    </row>
    <row r="495" customFormat="false" ht="15" hidden="false" customHeight="false" outlineLevel="0" collapsed="false">
      <c r="A495" s="3" t="n">
        <v>9.86</v>
      </c>
      <c r="B495" s="3" t="n">
        <v>2.65847</v>
      </c>
      <c r="C495" s="3" t="n">
        <v>52.248222</v>
      </c>
      <c r="D495" s="3" t="n">
        <v>10.666667</v>
      </c>
      <c r="E495" s="3" t="n">
        <v>3.2560965</v>
      </c>
    </row>
    <row r="496" customFormat="false" ht="15" hidden="false" customHeight="false" outlineLevel="0" collapsed="false">
      <c r="A496" s="3" t="n">
        <v>9.88</v>
      </c>
      <c r="B496" s="3" t="n">
        <v>2.785151</v>
      </c>
      <c r="C496" s="3" t="n">
        <v>58.912222</v>
      </c>
      <c r="D496" s="3" t="n">
        <v>11.333333</v>
      </c>
      <c r="E496" s="3" t="n">
        <v>3.2593525</v>
      </c>
    </row>
    <row r="497" customFormat="false" ht="15" hidden="false" customHeight="false" outlineLevel="0" collapsed="false">
      <c r="A497" s="3" t="n">
        <v>9.9</v>
      </c>
      <c r="B497" s="3" t="n">
        <v>2.657492</v>
      </c>
      <c r="C497" s="3" t="n">
        <v>66.912222</v>
      </c>
      <c r="D497" s="3" t="n">
        <v>9.333333</v>
      </c>
      <c r="E497" s="3" t="n">
        <v>3.2575015</v>
      </c>
    </row>
    <row r="498" customFormat="false" ht="15" hidden="false" customHeight="false" outlineLevel="0" collapsed="false">
      <c r="A498" s="3" t="n">
        <v>9.92</v>
      </c>
      <c r="B498" s="3" t="n">
        <v>2.742598</v>
      </c>
      <c r="C498" s="3" t="n">
        <v>70.912222</v>
      </c>
      <c r="D498" s="3" t="n">
        <v>27.333333</v>
      </c>
      <c r="E498" s="3" t="n">
        <v>3.253774</v>
      </c>
    </row>
    <row r="499" customFormat="false" ht="15" hidden="false" customHeight="false" outlineLevel="0" collapsed="false">
      <c r="A499" s="3" t="n">
        <v>9.94</v>
      </c>
      <c r="B499" s="3" t="n">
        <v>2.838343</v>
      </c>
      <c r="C499" s="3" t="n">
        <v>73.134444</v>
      </c>
      <c r="D499" s="3" t="n">
        <v>221.333333</v>
      </c>
      <c r="E499" s="3" t="n">
        <v>3.2570325</v>
      </c>
    </row>
    <row r="500" customFormat="false" ht="15" hidden="false" customHeight="false" outlineLevel="0" collapsed="false">
      <c r="A500" s="3" t="n">
        <v>9.96</v>
      </c>
      <c r="B500" s="3" t="n">
        <v>2.730004</v>
      </c>
      <c r="C500" s="3" t="n">
        <v>69.462444</v>
      </c>
      <c r="D500" s="3" t="n">
        <v>57.333333</v>
      </c>
      <c r="E500" s="3" t="n">
        <v>3.271003</v>
      </c>
    </row>
    <row r="501" customFormat="false" ht="15" hidden="false" customHeight="false" outlineLevel="0" collapsed="false">
      <c r="A501" s="3" t="n">
        <v>9.98</v>
      </c>
      <c r="B501" s="3" t="n">
        <v>2.783196</v>
      </c>
      <c r="C501" s="3" t="n">
        <v>69.462444</v>
      </c>
      <c r="D501" s="3" t="n">
        <v>16.666667</v>
      </c>
      <c r="E501" s="3" t="n">
        <v>3.266818</v>
      </c>
    </row>
    <row r="502" customFormat="false" ht="15" hidden="false" customHeight="false" outlineLevel="0" collapsed="false">
      <c r="A502" s="3" t="n">
        <v>10</v>
      </c>
      <c r="B502" s="3" t="n">
        <v>2.760941</v>
      </c>
      <c r="C502" s="3" t="n">
        <v>69.126444</v>
      </c>
      <c r="D502" s="3" t="n">
        <v>10.666667</v>
      </c>
      <c r="E502" s="3" t="n">
        <v>3.293038</v>
      </c>
    </row>
    <row r="503" customFormat="false" ht="15" hidden="false" customHeight="false" outlineLevel="0" collapsed="false">
      <c r="A503" s="3" t="n">
        <v>10.02</v>
      </c>
      <c r="B503" s="3" t="n">
        <v>2.419538</v>
      </c>
      <c r="C503" s="3" t="n">
        <v>63.457111</v>
      </c>
      <c r="D503" s="3" t="n">
        <v>4.666667</v>
      </c>
      <c r="E503" s="3" t="n">
        <v>3.2701005</v>
      </c>
    </row>
    <row r="504" customFormat="false" ht="15" hidden="false" customHeight="false" outlineLevel="0" collapsed="false">
      <c r="A504" s="3" t="n">
        <v>10.04</v>
      </c>
      <c r="B504" s="3" t="n">
        <v>1.994006</v>
      </c>
      <c r="C504" s="3" t="n">
        <v>54.679333</v>
      </c>
      <c r="D504" s="3" t="n">
        <v>1.333333</v>
      </c>
      <c r="E504" s="3" t="n">
        <v>3.2765865</v>
      </c>
    </row>
    <row r="505" customFormat="false" ht="15" hidden="false" customHeight="false" outlineLevel="0" collapsed="false">
      <c r="A505" s="3" t="n">
        <v>10.06</v>
      </c>
      <c r="B505" s="3" t="n">
        <v>1.737709</v>
      </c>
      <c r="C505" s="3" t="n">
        <v>52.232222</v>
      </c>
      <c r="D505" s="3" t="n">
        <v>2.666667</v>
      </c>
      <c r="E505" s="3" t="n">
        <v>3.272394</v>
      </c>
    </row>
    <row r="506" customFormat="false" ht="15" hidden="false" customHeight="false" outlineLevel="0" collapsed="false">
      <c r="A506" s="3" t="n">
        <v>10.08</v>
      </c>
      <c r="B506" s="3" t="n">
        <v>1.758008</v>
      </c>
      <c r="C506" s="3" t="n">
        <v>53.340667</v>
      </c>
      <c r="D506" s="3" t="n">
        <v>0.666667</v>
      </c>
      <c r="E506" s="3" t="n">
        <v>3.2919105</v>
      </c>
    </row>
    <row r="507" customFormat="false" ht="15" hidden="false" customHeight="false" outlineLevel="0" collapsed="false">
      <c r="A507" s="3" t="n">
        <v>10.1</v>
      </c>
      <c r="B507" s="3" t="n">
        <v>1.938859</v>
      </c>
      <c r="C507" s="3" t="n">
        <v>50.562889</v>
      </c>
      <c r="D507" s="3" t="n">
        <v>0.666667</v>
      </c>
      <c r="E507" s="3" t="n">
        <v>3.290999</v>
      </c>
    </row>
    <row r="508" customFormat="false" ht="15" hidden="false" customHeight="false" outlineLevel="0" collapsed="false">
      <c r="A508" s="3" t="n">
        <v>10.12</v>
      </c>
      <c r="B508" s="3" t="n">
        <v>2.181584</v>
      </c>
      <c r="C508" s="3" t="n">
        <v>51.002</v>
      </c>
      <c r="D508" s="3" t="n">
        <v>3.333333</v>
      </c>
      <c r="E508" s="3" t="n">
        <v>3.304509</v>
      </c>
    </row>
    <row r="509" customFormat="false" ht="15" hidden="false" customHeight="false" outlineLevel="0" collapsed="false">
      <c r="A509" s="3" t="n">
        <v>10.14</v>
      </c>
      <c r="B509" s="3" t="n">
        <v>2.404989</v>
      </c>
      <c r="C509" s="3" t="n">
        <v>52.557556</v>
      </c>
      <c r="D509" s="3" t="n">
        <v>3.333333</v>
      </c>
      <c r="E509" s="3" t="n">
        <v>3.2895795</v>
      </c>
    </row>
    <row r="510" customFormat="false" ht="15" hidden="false" customHeight="false" outlineLevel="0" collapsed="false">
      <c r="A510" s="3" t="n">
        <v>10.16</v>
      </c>
      <c r="B510" s="3" t="n">
        <v>2.616777</v>
      </c>
      <c r="C510" s="3" t="n">
        <v>56.554889</v>
      </c>
      <c r="D510" s="3" t="n">
        <v>0.666667</v>
      </c>
      <c r="E510" s="3" t="n">
        <v>3.3092025</v>
      </c>
    </row>
    <row r="511" customFormat="false" ht="15" hidden="false" customHeight="false" outlineLevel="0" collapsed="false">
      <c r="A511" s="3" t="n">
        <v>10.18</v>
      </c>
      <c r="B511" s="3" t="n">
        <v>2.850819</v>
      </c>
      <c r="C511" s="3" t="n">
        <v>59.777111</v>
      </c>
      <c r="D511" s="3" t="n">
        <v>3.333333</v>
      </c>
      <c r="E511" s="3" t="n">
        <v>3.287251</v>
      </c>
    </row>
    <row r="512" customFormat="false" ht="15" hidden="false" customHeight="false" outlineLevel="0" collapsed="false">
      <c r="A512" s="3" t="n">
        <v>10.2</v>
      </c>
      <c r="B512" s="3" t="n">
        <v>3.03167</v>
      </c>
      <c r="C512" s="3" t="n">
        <v>64.777111</v>
      </c>
      <c r="D512" s="3" t="n">
        <v>3.333333</v>
      </c>
      <c r="E512" s="3" t="n">
        <v>3.2905055</v>
      </c>
    </row>
    <row r="513" customFormat="false" ht="15" hidden="false" customHeight="false" outlineLevel="0" collapsed="false">
      <c r="A513" s="3" t="n">
        <v>10.22</v>
      </c>
      <c r="B513" s="3" t="n">
        <v>3.318904</v>
      </c>
      <c r="C513" s="3" t="n">
        <v>67.888222</v>
      </c>
      <c r="D513" s="3" t="n">
        <v>3.333333</v>
      </c>
      <c r="E513" s="3" t="n">
        <v>3.3119065</v>
      </c>
    </row>
    <row r="514" customFormat="false" ht="15" hidden="false" customHeight="false" outlineLevel="0" collapsed="false">
      <c r="A514" s="3" t="n">
        <v>10.24</v>
      </c>
      <c r="B514" s="3" t="n">
        <v>3.521032</v>
      </c>
      <c r="C514" s="3" t="n">
        <v>72.554889</v>
      </c>
      <c r="D514" s="3" t="n">
        <v>3.333333</v>
      </c>
      <c r="E514" s="3" t="n">
        <v>3.292387</v>
      </c>
    </row>
    <row r="515" customFormat="false" ht="15" hidden="false" customHeight="false" outlineLevel="0" collapsed="false">
      <c r="A515" s="3" t="n">
        <v>10.26</v>
      </c>
      <c r="B515" s="3" t="n">
        <v>3.694178</v>
      </c>
      <c r="C515" s="3" t="n">
        <v>36.785111</v>
      </c>
      <c r="D515" s="3" t="n">
        <v>6.666667</v>
      </c>
      <c r="E515" s="3" t="n">
        <v>3.3184075</v>
      </c>
    </row>
    <row r="516" customFormat="false" ht="15" hidden="false" customHeight="false" outlineLevel="0" collapsed="false">
      <c r="A516" s="3" t="n">
        <v>10.28</v>
      </c>
      <c r="B516" s="3" t="n">
        <v>3.641965</v>
      </c>
      <c r="C516" s="3" t="n">
        <v>43.898889</v>
      </c>
      <c r="D516" s="3" t="n">
        <v>8</v>
      </c>
      <c r="E516" s="3" t="n">
        <v>3.3324375</v>
      </c>
    </row>
    <row r="517" customFormat="false" ht="15" hidden="false" customHeight="false" outlineLevel="0" collapsed="false">
      <c r="A517" s="3" t="n">
        <v>10.3</v>
      </c>
      <c r="B517" s="3" t="n">
        <v>3.620688</v>
      </c>
      <c r="C517" s="3" t="n">
        <v>50.01</v>
      </c>
      <c r="D517" s="3" t="n">
        <v>4</v>
      </c>
      <c r="E517" s="3" t="n">
        <v>3.330992</v>
      </c>
    </row>
    <row r="518" customFormat="false" ht="15" hidden="false" customHeight="false" outlineLevel="0" collapsed="false">
      <c r="A518" s="3" t="n">
        <v>10.32</v>
      </c>
      <c r="B518" s="3" t="n">
        <v>3.522244</v>
      </c>
      <c r="C518" s="3" t="n">
        <v>24.505111</v>
      </c>
      <c r="D518" s="3" t="n">
        <v>17.333333</v>
      </c>
      <c r="E518" s="3" t="n">
        <v>3.3444765</v>
      </c>
    </row>
    <row r="519" customFormat="false" ht="15" hidden="false" customHeight="false" outlineLevel="0" collapsed="false">
      <c r="A519" s="3" t="n">
        <v>10.34</v>
      </c>
      <c r="B519" s="3" t="n">
        <v>3.266925</v>
      </c>
      <c r="C519" s="3" t="n">
        <v>29.727333</v>
      </c>
      <c r="D519" s="3" t="n">
        <v>31.333333</v>
      </c>
      <c r="E519" s="3" t="n">
        <v>3.358398</v>
      </c>
    </row>
    <row r="520" customFormat="false" ht="15" hidden="false" customHeight="false" outlineLevel="0" collapsed="false">
      <c r="A520" s="3" t="n">
        <v>10.36</v>
      </c>
      <c r="B520" s="3" t="n">
        <v>2.9265</v>
      </c>
      <c r="C520" s="3" t="n">
        <v>42.949556</v>
      </c>
      <c r="D520" s="3" t="n">
        <v>29.333333</v>
      </c>
      <c r="E520" s="3" t="n">
        <v>3.3542335</v>
      </c>
    </row>
    <row r="521" customFormat="false" ht="15" hidden="false" customHeight="false" outlineLevel="0" collapsed="false">
      <c r="A521" s="3" t="n">
        <v>10.38</v>
      </c>
      <c r="B521" s="3" t="n">
        <v>2.745649</v>
      </c>
      <c r="C521" s="3" t="n">
        <v>61.394</v>
      </c>
      <c r="D521" s="3" t="n">
        <v>31.333333</v>
      </c>
      <c r="E521" s="3" t="n">
        <v>3.347236</v>
      </c>
    </row>
    <row r="522" customFormat="false" ht="15" hidden="false" customHeight="false" outlineLevel="0" collapsed="false">
      <c r="A522" s="3" t="n">
        <v>10.4</v>
      </c>
      <c r="B522" s="3" t="n">
        <v>2.639266</v>
      </c>
      <c r="C522" s="3" t="n">
        <v>74.060667</v>
      </c>
      <c r="D522" s="3" t="n">
        <v>13.333333</v>
      </c>
      <c r="E522" s="3" t="n">
        <v>3.367231</v>
      </c>
    </row>
    <row r="523" customFormat="false" ht="15" hidden="false" customHeight="false" outlineLevel="0" collapsed="false">
      <c r="A523" s="3" t="n">
        <v>10.42</v>
      </c>
      <c r="B523" s="3" t="n">
        <v>2.776586</v>
      </c>
      <c r="C523" s="3" t="n">
        <v>80.169111</v>
      </c>
      <c r="D523" s="3" t="n">
        <v>10</v>
      </c>
      <c r="E523" s="3" t="n">
        <v>3.36165</v>
      </c>
    </row>
    <row r="524" customFormat="false" ht="15" hidden="false" customHeight="false" outlineLevel="0" collapsed="false">
      <c r="A524" s="3" t="n">
        <v>10.44</v>
      </c>
      <c r="B524" s="3" t="n">
        <v>2.819139</v>
      </c>
      <c r="C524" s="3" t="n">
        <v>86.058</v>
      </c>
      <c r="D524" s="3" t="n">
        <v>9.333333</v>
      </c>
      <c r="E524" s="3" t="n">
        <v>3.3630635</v>
      </c>
    </row>
    <row r="525" customFormat="false" ht="15" hidden="false" customHeight="false" outlineLevel="0" collapsed="false">
      <c r="A525" s="3" t="n">
        <v>10.46</v>
      </c>
      <c r="B525" s="3" t="n">
        <v>2.861692</v>
      </c>
      <c r="C525" s="3" t="n">
        <v>85.724667</v>
      </c>
      <c r="D525" s="3" t="n">
        <v>11.333333</v>
      </c>
      <c r="E525" s="3" t="n">
        <v>3.365401</v>
      </c>
    </row>
    <row r="526" customFormat="false" ht="15" hidden="false" customHeight="false" outlineLevel="0" collapsed="false">
      <c r="A526" s="3" t="n">
        <v>10.48</v>
      </c>
      <c r="B526" s="3" t="n">
        <v>2.818161</v>
      </c>
      <c r="C526" s="3" t="n">
        <v>82.833111</v>
      </c>
      <c r="D526" s="3" t="n">
        <v>8</v>
      </c>
      <c r="E526" s="3" t="n">
        <v>3.3589145</v>
      </c>
    </row>
    <row r="527" customFormat="false" ht="15" hidden="false" customHeight="false" outlineLevel="0" collapsed="false">
      <c r="A527" s="3" t="n">
        <v>10.5</v>
      </c>
      <c r="B527" s="3" t="n">
        <v>2.658587</v>
      </c>
      <c r="C527" s="3" t="n">
        <v>83.055333</v>
      </c>
      <c r="D527" s="3" t="n">
        <v>10.666667</v>
      </c>
      <c r="E527" s="3" t="n">
        <v>3.3730325</v>
      </c>
    </row>
    <row r="528" customFormat="false" ht="15" hidden="false" customHeight="false" outlineLevel="0" collapsed="false">
      <c r="A528" s="3" t="n">
        <v>10.52</v>
      </c>
      <c r="B528" s="3" t="n">
        <v>2.444843</v>
      </c>
      <c r="C528" s="3" t="n">
        <v>88.052667</v>
      </c>
      <c r="D528" s="3" t="n">
        <v>14</v>
      </c>
      <c r="E528" s="3" t="n">
        <v>3.358398</v>
      </c>
    </row>
    <row r="529" customFormat="false" ht="15" hidden="false" customHeight="false" outlineLevel="0" collapsed="false">
      <c r="A529" s="3" t="n">
        <v>10.54</v>
      </c>
      <c r="B529" s="3" t="n">
        <v>2.221439</v>
      </c>
      <c r="C529" s="3" t="n">
        <v>91.274889</v>
      </c>
      <c r="D529" s="3" t="n">
        <v>14</v>
      </c>
      <c r="E529" s="3" t="n">
        <v>3.386579</v>
      </c>
    </row>
    <row r="530" customFormat="false" ht="15" hidden="false" customHeight="false" outlineLevel="0" collapsed="false">
      <c r="A530" s="3" t="n">
        <v>10.56</v>
      </c>
      <c r="B530" s="3" t="n">
        <v>1.932249</v>
      </c>
      <c r="C530" s="3" t="n">
        <v>90.491778</v>
      </c>
      <c r="D530" s="3" t="n">
        <v>15.333333</v>
      </c>
      <c r="E530" s="3" t="n">
        <v>3.3589145</v>
      </c>
    </row>
    <row r="531" customFormat="false" ht="15" hidden="false" customHeight="false" outlineLevel="0" collapsed="false">
      <c r="A531" s="3" t="n">
        <v>10.58</v>
      </c>
      <c r="B531" s="3" t="n">
        <v>1.686591</v>
      </c>
      <c r="C531" s="3" t="n">
        <v>91.044667</v>
      </c>
      <c r="D531" s="3" t="n">
        <v>11.333333</v>
      </c>
      <c r="E531" s="3" t="n">
        <v>3.380133</v>
      </c>
    </row>
    <row r="532" customFormat="false" ht="15" hidden="false" customHeight="false" outlineLevel="0" collapsed="false">
      <c r="A532" s="3" t="n">
        <v>10.6</v>
      </c>
      <c r="B532" s="3" t="n">
        <v>1.419655</v>
      </c>
      <c r="C532" s="3" t="n">
        <v>78.930889</v>
      </c>
      <c r="D532" s="3" t="n">
        <v>7.333333</v>
      </c>
      <c r="E532" s="3" t="n">
        <v>3.3745405</v>
      </c>
    </row>
    <row r="533" customFormat="false" ht="15" hidden="false" customHeight="false" outlineLevel="0" collapsed="false">
      <c r="A533" s="3" t="n">
        <v>10.62</v>
      </c>
      <c r="B533" s="3" t="n">
        <v>1.259103</v>
      </c>
      <c r="C533" s="3" t="n">
        <v>63.372667</v>
      </c>
      <c r="D533" s="3" t="n">
        <v>8.666667</v>
      </c>
      <c r="E533" s="3" t="n">
        <v>3.389804</v>
      </c>
    </row>
    <row r="534" customFormat="false" ht="15" hidden="false" customHeight="false" outlineLevel="0" collapsed="false">
      <c r="A534" s="3" t="n">
        <v>10.64</v>
      </c>
      <c r="B534" s="3" t="n">
        <v>1.163358</v>
      </c>
      <c r="C534" s="3" t="n">
        <v>52.372667</v>
      </c>
      <c r="D534" s="3" t="n">
        <v>48.666667</v>
      </c>
      <c r="E534" s="3" t="n">
        <v>3.3921705</v>
      </c>
    </row>
    <row r="535" customFormat="false" ht="15" hidden="false" customHeight="false" outlineLevel="0" collapsed="false">
      <c r="A535" s="3" t="n">
        <v>10.66</v>
      </c>
      <c r="B535" s="3" t="n">
        <v>1.236849</v>
      </c>
      <c r="C535" s="3" t="n">
        <v>45.814444</v>
      </c>
      <c r="D535" s="3" t="n">
        <v>488</v>
      </c>
      <c r="E535" s="3" t="n">
        <v>3.39949</v>
      </c>
    </row>
    <row r="536" customFormat="false" ht="15" hidden="false" customHeight="false" outlineLevel="0" collapsed="false">
      <c r="A536" s="3" t="n">
        <v>10.68</v>
      </c>
      <c r="B536" s="3" t="n">
        <v>1.383829</v>
      </c>
      <c r="C536" s="3" t="n">
        <v>42.142444</v>
      </c>
      <c r="D536" s="3" t="n">
        <v>488</v>
      </c>
      <c r="E536" s="3" t="n">
        <v>3.39949</v>
      </c>
    </row>
    <row r="537" customFormat="false" ht="15" hidden="false" customHeight="false" outlineLevel="0" collapsed="false">
      <c r="A537" s="3" t="n">
        <v>10.7</v>
      </c>
      <c r="B537" s="3" t="n">
        <v>1.56468</v>
      </c>
      <c r="C537" s="3" t="n">
        <v>41.364667</v>
      </c>
      <c r="D537" s="3" t="n">
        <v>346.666667</v>
      </c>
      <c r="E537" s="3" t="n">
        <v>3.4009865</v>
      </c>
    </row>
    <row r="538" customFormat="false" ht="15" hidden="false" customHeight="false" outlineLevel="0" collapsed="false">
      <c r="A538" s="3" t="n">
        <v>10.72</v>
      </c>
      <c r="B538" s="3" t="n">
        <v>1.616894</v>
      </c>
      <c r="C538" s="3" t="n">
        <v>40.806444</v>
      </c>
      <c r="D538" s="3" t="n">
        <v>232</v>
      </c>
      <c r="E538" s="3" t="n">
        <v>3.4009865</v>
      </c>
    </row>
    <row r="539" customFormat="false" ht="15" hidden="false" customHeight="false" outlineLevel="0" collapsed="false">
      <c r="A539" s="3" t="n">
        <v>10.74</v>
      </c>
      <c r="B539" s="3" t="n">
        <v>1.606256</v>
      </c>
      <c r="C539" s="3" t="n">
        <v>41.806444</v>
      </c>
      <c r="D539" s="3" t="n">
        <v>151.333333</v>
      </c>
      <c r="E539" s="3" t="n">
        <v>3.4265765</v>
      </c>
    </row>
    <row r="540" customFormat="false" ht="15" hidden="false" customHeight="false" outlineLevel="0" collapsed="false">
      <c r="A540" s="3" t="n">
        <v>10.76</v>
      </c>
      <c r="B540" s="3" t="n">
        <v>1.562725</v>
      </c>
      <c r="C540" s="3" t="n">
        <v>42.359333</v>
      </c>
      <c r="D540" s="3" t="n">
        <v>146.666667</v>
      </c>
      <c r="E540" s="3" t="n">
        <v>3.411318</v>
      </c>
    </row>
    <row r="541" customFormat="false" ht="15" hidden="false" customHeight="false" outlineLevel="0" collapsed="false">
      <c r="A541" s="3" t="n">
        <v>10.78</v>
      </c>
      <c r="B541" s="3" t="n">
        <v>1.679746</v>
      </c>
      <c r="C541" s="3" t="n">
        <v>40.914889</v>
      </c>
      <c r="D541" s="3" t="n">
        <v>166</v>
      </c>
      <c r="E541" s="3" t="n">
        <v>3.4232225</v>
      </c>
    </row>
    <row r="542" customFormat="false" ht="15" hidden="false" customHeight="false" outlineLevel="0" collapsed="false">
      <c r="A542" s="3" t="n">
        <v>10.8</v>
      </c>
      <c r="B542" s="3" t="n">
        <v>1.828682</v>
      </c>
      <c r="C542" s="3" t="n">
        <v>41.137111</v>
      </c>
      <c r="D542" s="3" t="n">
        <v>167.333333</v>
      </c>
      <c r="E542" s="3" t="n">
        <v>3.4128565</v>
      </c>
    </row>
    <row r="543" customFormat="false" ht="15" hidden="false" customHeight="false" outlineLevel="0" collapsed="false">
      <c r="A543" s="3" t="n">
        <v>10.82</v>
      </c>
      <c r="B543" s="3" t="n">
        <v>1.722299</v>
      </c>
      <c r="C543" s="3" t="n">
        <v>41.137111</v>
      </c>
      <c r="D543" s="3" t="n">
        <v>86.666667</v>
      </c>
      <c r="E543" s="3" t="n">
        <v>3.434417</v>
      </c>
    </row>
    <row r="544" customFormat="false" ht="15" hidden="false" customHeight="false" outlineLevel="0" collapsed="false">
      <c r="A544" s="3" t="n">
        <v>10.84</v>
      </c>
      <c r="B544" s="3" t="n">
        <v>1.488257</v>
      </c>
      <c r="C544" s="3" t="n">
        <v>40.248222</v>
      </c>
      <c r="D544" s="3" t="n">
        <v>50</v>
      </c>
      <c r="E544" s="3" t="n">
        <v>3.427256</v>
      </c>
    </row>
    <row r="545" customFormat="false" ht="15" hidden="false" customHeight="false" outlineLevel="0" collapsed="false">
      <c r="A545" s="3" t="n">
        <v>10.86</v>
      </c>
      <c r="B545" s="3" t="n">
        <v>1.201023</v>
      </c>
      <c r="C545" s="3" t="n">
        <v>36.359333</v>
      </c>
      <c r="D545" s="3" t="n">
        <v>34</v>
      </c>
      <c r="E545" s="3" t="n">
        <v>3.4376255</v>
      </c>
    </row>
    <row r="546" customFormat="false" ht="15" hidden="false" customHeight="false" outlineLevel="0" collapsed="false">
      <c r="A546" s="3" t="n">
        <v>10.88</v>
      </c>
      <c r="B546" s="3" t="n">
        <v>0.977618</v>
      </c>
      <c r="C546" s="3" t="n">
        <v>32.914889</v>
      </c>
      <c r="D546" s="3" t="n">
        <v>42</v>
      </c>
      <c r="E546" s="3" t="n">
        <v>3.450401</v>
      </c>
    </row>
    <row r="547" customFormat="false" ht="15" hidden="false" customHeight="false" outlineLevel="0" collapsed="false">
      <c r="A547" s="3" t="n">
        <v>10.9</v>
      </c>
      <c r="B547" s="3" t="n">
        <v>0.925405</v>
      </c>
      <c r="C547" s="3" t="n">
        <v>28.473111</v>
      </c>
      <c r="D547" s="3" t="n">
        <v>181.333333</v>
      </c>
      <c r="E547" s="3" t="n">
        <v>3.4408355</v>
      </c>
    </row>
    <row r="548" customFormat="false" ht="15" hidden="false" customHeight="false" outlineLevel="0" collapsed="false">
      <c r="A548" s="3" t="n">
        <v>10.92</v>
      </c>
      <c r="B548" s="3" t="n">
        <v>1.180724</v>
      </c>
      <c r="C548" s="3" t="n">
        <v>29.139778</v>
      </c>
      <c r="D548" s="3" t="n">
        <v>405.333333</v>
      </c>
      <c r="E548" s="3" t="n">
        <v>3.453604</v>
      </c>
    </row>
    <row r="549" customFormat="false" ht="15" hidden="false" customHeight="false" outlineLevel="0" collapsed="false">
      <c r="A549" s="3" t="n">
        <v>10.94</v>
      </c>
      <c r="B549" s="3" t="n">
        <v>1.680724</v>
      </c>
      <c r="C549" s="3" t="n">
        <v>32.139778</v>
      </c>
      <c r="D549" s="3" t="n">
        <v>350</v>
      </c>
      <c r="E549" s="3" t="n">
        <v>3.460835</v>
      </c>
    </row>
    <row r="550" customFormat="false" ht="15" hidden="false" customHeight="false" outlineLevel="0" collapsed="false">
      <c r="A550" s="3" t="n">
        <v>10.96</v>
      </c>
      <c r="B550" s="3" t="n">
        <v>2.148809</v>
      </c>
      <c r="C550" s="3" t="n">
        <v>31.695333</v>
      </c>
      <c r="D550" s="3" t="n">
        <v>144.666667</v>
      </c>
      <c r="E550" s="3" t="n">
        <v>3.464802</v>
      </c>
    </row>
    <row r="551" customFormat="false" ht="15" hidden="false" customHeight="false" outlineLevel="0" collapsed="false">
      <c r="A551" s="3" t="n">
        <v>10.98</v>
      </c>
      <c r="B551" s="3" t="n">
        <v>2.319022</v>
      </c>
      <c r="C551" s="3" t="n">
        <v>33.917556</v>
      </c>
      <c r="D551" s="3" t="n">
        <v>56</v>
      </c>
      <c r="E551" s="3" t="n">
        <v>3.468005</v>
      </c>
    </row>
    <row r="552" customFormat="false" ht="15" hidden="false" customHeight="false" outlineLevel="0" collapsed="false">
      <c r="A552" s="3" t="n">
        <v>11</v>
      </c>
      <c r="B552" s="3" t="n">
        <v>2.213617</v>
      </c>
      <c r="C552" s="3" t="n">
        <v>36.253556</v>
      </c>
      <c r="D552" s="3" t="n">
        <v>36.666667</v>
      </c>
      <c r="E552" s="3" t="n">
        <v>3.4600145</v>
      </c>
    </row>
    <row r="553" customFormat="false" ht="15" hidden="false" customHeight="false" outlineLevel="0" collapsed="false">
      <c r="A553" s="3" t="n">
        <v>11.02</v>
      </c>
      <c r="B553" s="3" t="n">
        <v>1.862553</v>
      </c>
      <c r="C553" s="3" t="n">
        <v>40.809111</v>
      </c>
      <c r="D553" s="3" t="n">
        <v>25.333333</v>
      </c>
      <c r="E553" s="3" t="n">
        <v>3.4688195</v>
      </c>
    </row>
    <row r="554" customFormat="false" ht="15" hidden="false" customHeight="false" outlineLevel="0" collapsed="false">
      <c r="A554" s="3" t="n">
        <v>11.04</v>
      </c>
      <c r="B554" s="3" t="n">
        <v>1.511489</v>
      </c>
      <c r="C554" s="3" t="n">
        <v>43.031333</v>
      </c>
      <c r="D554" s="3" t="n">
        <v>19.333333</v>
      </c>
      <c r="E554" s="3" t="n">
        <v>3.472005</v>
      </c>
    </row>
    <row r="555" customFormat="false" ht="15" hidden="false" customHeight="false" outlineLevel="0" collapsed="false">
      <c r="A555" s="3" t="n">
        <v>11.06</v>
      </c>
      <c r="B555" s="3" t="n">
        <v>1.215572</v>
      </c>
      <c r="C555" s="3" t="n">
        <v>36.37</v>
      </c>
      <c r="D555" s="3" t="n">
        <v>26</v>
      </c>
      <c r="E555" s="3" t="n">
        <v>3.4800145</v>
      </c>
    </row>
    <row r="556" customFormat="false" ht="15" hidden="false" customHeight="false" outlineLevel="0" collapsed="false">
      <c r="A556" s="3" t="n">
        <v>11.08</v>
      </c>
      <c r="B556" s="3" t="n">
        <v>1.119827</v>
      </c>
      <c r="C556" s="3" t="n">
        <v>34.036667</v>
      </c>
      <c r="D556" s="3" t="n">
        <v>284</v>
      </c>
      <c r="E556" s="3" t="n">
        <v>3.499235</v>
      </c>
    </row>
    <row r="557" customFormat="false" ht="15" hidden="false" customHeight="false" outlineLevel="0" collapsed="false">
      <c r="A557" s="3" t="n">
        <v>11.1</v>
      </c>
      <c r="B557" s="3" t="n">
        <v>1.322933</v>
      </c>
      <c r="C557" s="3" t="n">
        <v>36.483778</v>
      </c>
      <c r="D557" s="3" t="n">
        <v>402.666667</v>
      </c>
      <c r="E557" s="3" t="n">
        <v>3.508028</v>
      </c>
    </row>
    <row r="558" customFormat="false" ht="15" hidden="false" customHeight="false" outlineLevel="0" collapsed="false">
      <c r="A558" s="3" t="n">
        <v>11.12</v>
      </c>
      <c r="B558" s="3" t="n">
        <v>1.663358</v>
      </c>
      <c r="C558" s="3" t="n">
        <v>40.039333</v>
      </c>
      <c r="D558" s="3" t="n">
        <v>343.333333</v>
      </c>
      <c r="E558" s="3" t="n">
        <v>3.49121</v>
      </c>
    </row>
    <row r="559" customFormat="false" ht="15" hidden="false" customHeight="false" outlineLevel="0" collapsed="false">
      <c r="A559" s="3" t="n">
        <v>11.14</v>
      </c>
      <c r="B559" s="3" t="n">
        <v>2.014422</v>
      </c>
      <c r="C559" s="3" t="n">
        <v>41.817111</v>
      </c>
      <c r="D559" s="3" t="n">
        <v>240</v>
      </c>
      <c r="E559" s="3" t="n">
        <v>3.4936315</v>
      </c>
    </row>
    <row r="560" customFormat="false" ht="15" hidden="false" customHeight="false" outlineLevel="0" collapsed="false">
      <c r="A560" s="3" t="n">
        <v>11.16</v>
      </c>
      <c r="B560" s="3" t="n">
        <v>2.195273</v>
      </c>
      <c r="C560" s="3" t="n">
        <v>42.150444</v>
      </c>
      <c r="D560" s="3" t="n">
        <v>84.666667</v>
      </c>
      <c r="E560" s="3" t="n">
        <v>3.5162055</v>
      </c>
    </row>
    <row r="561" customFormat="false" ht="15" hidden="false" customHeight="false" outlineLevel="0" collapsed="false">
      <c r="A561" s="3" t="n">
        <v>11.18</v>
      </c>
      <c r="B561" s="3" t="n">
        <v>2.206889</v>
      </c>
      <c r="C561" s="3" t="n">
        <v>45.819778</v>
      </c>
      <c r="D561" s="3" t="n">
        <v>55.333333</v>
      </c>
      <c r="E561" s="3" t="n">
        <v>3.513631</v>
      </c>
    </row>
    <row r="562" customFormat="false" ht="15" hidden="false" customHeight="false" outlineLevel="0" collapsed="false">
      <c r="A562" s="3" t="n">
        <v>11.2</v>
      </c>
      <c r="B562" s="3" t="n">
        <v>2.068591</v>
      </c>
      <c r="C562" s="3" t="n">
        <v>49.375333</v>
      </c>
      <c r="D562" s="3" t="n">
        <v>38</v>
      </c>
      <c r="E562" s="3" t="n">
        <v>3.513631</v>
      </c>
    </row>
    <row r="563" customFormat="false" ht="15" hidden="false" customHeight="false" outlineLevel="0" collapsed="false">
      <c r="A563" s="3" t="n">
        <v>11.22</v>
      </c>
      <c r="B563" s="3" t="n">
        <v>1.834549</v>
      </c>
      <c r="C563" s="3" t="n">
        <v>46.930889</v>
      </c>
      <c r="D563" s="3" t="n">
        <v>30.666667</v>
      </c>
      <c r="E563" s="3" t="n">
        <v>3.516822</v>
      </c>
    </row>
    <row r="564" customFormat="false" ht="15" hidden="false" customHeight="false" outlineLevel="0" collapsed="false">
      <c r="A564" s="3" t="n">
        <v>11.24</v>
      </c>
      <c r="B564" s="3" t="n">
        <v>1.611145</v>
      </c>
      <c r="C564" s="3" t="n">
        <v>41.819778</v>
      </c>
      <c r="D564" s="3" t="n">
        <v>26</v>
      </c>
      <c r="E564" s="3" t="n">
        <v>3.53864</v>
      </c>
    </row>
    <row r="565" customFormat="false" ht="15" hidden="false" customHeight="false" outlineLevel="0" collapsed="false">
      <c r="A565" s="3" t="n">
        <v>11.26</v>
      </c>
      <c r="B565" s="3" t="n">
        <v>1.871353</v>
      </c>
      <c r="C565" s="3" t="n">
        <v>43.944222</v>
      </c>
      <c r="D565" s="3" t="n">
        <v>34.666667</v>
      </c>
      <c r="E565" s="3" t="n">
        <v>3.5424245</v>
      </c>
    </row>
    <row r="566" customFormat="false" ht="15" hidden="false" customHeight="false" outlineLevel="0" collapsed="false">
      <c r="A566" s="3" t="n">
        <v>11.28</v>
      </c>
      <c r="B566" s="3" t="n">
        <v>2.20114</v>
      </c>
      <c r="C566" s="3" t="n">
        <v>47.944222</v>
      </c>
      <c r="D566" s="3" t="n">
        <v>192</v>
      </c>
      <c r="E566" s="3" t="n">
        <v>3.555202</v>
      </c>
    </row>
    <row r="567" customFormat="false" ht="15" hidden="false" customHeight="false" outlineLevel="0" collapsed="false">
      <c r="A567" s="3" t="n">
        <v>11.3</v>
      </c>
      <c r="B567" s="3" t="n">
        <v>2.669225</v>
      </c>
      <c r="C567" s="3" t="n">
        <v>47.277556</v>
      </c>
      <c r="D567" s="3" t="n">
        <v>122.666667</v>
      </c>
      <c r="E567" s="3" t="n">
        <v>3.555202</v>
      </c>
    </row>
    <row r="568" customFormat="false" ht="15" hidden="false" customHeight="false" outlineLevel="0" collapsed="false">
      <c r="A568" s="3" t="n">
        <v>11.32</v>
      </c>
      <c r="B568" s="3" t="n">
        <v>2.956459</v>
      </c>
      <c r="C568" s="3" t="n">
        <v>57.833111</v>
      </c>
      <c r="D568" s="3" t="n">
        <v>88.666667</v>
      </c>
      <c r="E568" s="3" t="n">
        <v>3.58181</v>
      </c>
    </row>
    <row r="569" customFormat="false" ht="15" hidden="false" customHeight="false" outlineLevel="0" collapsed="false">
      <c r="A569" s="3" t="n">
        <v>11.34</v>
      </c>
      <c r="B569" s="3" t="n">
        <v>3.169225</v>
      </c>
      <c r="C569" s="3" t="n">
        <v>63.277556</v>
      </c>
      <c r="D569" s="3" t="n">
        <v>70.666667</v>
      </c>
      <c r="E569" s="3" t="n">
        <v>3.551219</v>
      </c>
    </row>
    <row r="570" customFormat="false" ht="15" hidden="false" customHeight="false" outlineLevel="0" collapsed="false">
      <c r="A570" s="3" t="n">
        <v>11.36</v>
      </c>
      <c r="B570" s="3" t="n">
        <v>3.339438</v>
      </c>
      <c r="C570" s="3" t="n">
        <v>64.499778</v>
      </c>
      <c r="D570" s="3" t="n">
        <v>62</v>
      </c>
      <c r="E570" s="3" t="n">
        <v>3.5745195</v>
      </c>
    </row>
    <row r="571" customFormat="false" ht="15" hidden="false" customHeight="false" outlineLevel="0" collapsed="false">
      <c r="A571" s="3" t="n">
        <v>11.38</v>
      </c>
      <c r="B571" s="3" t="n">
        <v>3.391652</v>
      </c>
      <c r="C571" s="3" t="n">
        <v>62.052667</v>
      </c>
      <c r="D571" s="3" t="n">
        <v>52</v>
      </c>
      <c r="E571" s="3" t="n">
        <v>3.5840675</v>
      </c>
    </row>
    <row r="572" customFormat="false" ht="15" hidden="false" customHeight="false" outlineLevel="0" collapsed="false">
      <c r="A572" s="3" t="n">
        <v>11.4</v>
      </c>
      <c r="B572" s="3" t="n">
        <v>3.381013</v>
      </c>
      <c r="C572" s="3" t="n">
        <v>61.497111</v>
      </c>
      <c r="D572" s="3" t="n">
        <v>46</v>
      </c>
      <c r="E572" s="3" t="n">
        <v>3.5640005</v>
      </c>
    </row>
    <row r="573" customFormat="false" ht="15" hidden="false" customHeight="false" outlineLevel="0" collapsed="false">
      <c r="A573" s="3" t="n">
        <v>11.42</v>
      </c>
      <c r="B573" s="3" t="n">
        <v>2.987396</v>
      </c>
      <c r="C573" s="3" t="n">
        <v>59.608222</v>
      </c>
      <c r="D573" s="3" t="n">
        <v>40.666667</v>
      </c>
      <c r="E573" s="3" t="n">
        <v>3.596201</v>
      </c>
    </row>
    <row r="574" customFormat="false" ht="15" hidden="false" customHeight="false" outlineLevel="0" collapsed="false">
      <c r="A574" s="3" t="n">
        <v>11.44</v>
      </c>
      <c r="B574" s="3" t="n">
        <v>2.455481</v>
      </c>
      <c r="C574" s="3" t="n">
        <v>60.941556</v>
      </c>
      <c r="D574" s="3" t="n">
        <v>30.666667</v>
      </c>
      <c r="E574" s="3" t="n">
        <v>3.5889125</v>
      </c>
    </row>
    <row r="575" customFormat="false" ht="15" hidden="false" customHeight="false" outlineLevel="0" collapsed="false">
      <c r="A575" s="3" t="n">
        <v>11.46</v>
      </c>
      <c r="B575" s="3" t="n">
        <v>1.912928</v>
      </c>
      <c r="C575" s="3" t="n">
        <v>63.497111</v>
      </c>
      <c r="D575" s="3" t="n">
        <v>24</v>
      </c>
      <c r="E575" s="3" t="n">
        <v>3.5872535</v>
      </c>
    </row>
    <row r="576" customFormat="false" ht="15" hidden="false" customHeight="false" outlineLevel="0" collapsed="false">
      <c r="A576" s="3" t="n">
        <v>11.48</v>
      </c>
      <c r="B576" s="3" t="n">
        <v>1.485441</v>
      </c>
      <c r="C576" s="3" t="n">
        <v>51.936222</v>
      </c>
      <c r="D576" s="3" t="n">
        <v>25.333333</v>
      </c>
      <c r="E576" s="3" t="n">
        <v>3.5945185</v>
      </c>
    </row>
    <row r="577" customFormat="false" ht="15" hidden="false" customHeight="false" outlineLevel="0" collapsed="false">
      <c r="A577" s="3" t="n">
        <v>11.5</v>
      </c>
      <c r="B577" s="3" t="n">
        <v>1.368419</v>
      </c>
      <c r="C577" s="3" t="n">
        <v>43.269556</v>
      </c>
      <c r="D577" s="3" t="n">
        <v>218</v>
      </c>
      <c r="E577" s="3" t="n">
        <v>3.614518</v>
      </c>
    </row>
    <row r="578" customFormat="false" ht="15" hidden="false" customHeight="false" outlineLevel="0" collapsed="false">
      <c r="A578" s="3" t="n">
        <v>11.52</v>
      </c>
      <c r="B578" s="3" t="n">
        <v>1.506717</v>
      </c>
      <c r="C578" s="3" t="n">
        <v>48.269556</v>
      </c>
      <c r="D578" s="3" t="n">
        <v>321.333333</v>
      </c>
      <c r="E578" s="3" t="n">
        <v>3.606488</v>
      </c>
    </row>
    <row r="579" customFormat="false" ht="15" hidden="false" customHeight="false" outlineLevel="0" collapsed="false">
      <c r="A579" s="3" t="n">
        <v>11.54</v>
      </c>
      <c r="B579" s="3" t="n">
        <v>1.538632</v>
      </c>
      <c r="C579" s="3" t="n">
        <v>46.047333</v>
      </c>
      <c r="D579" s="3" t="n">
        <v>272.666667</v>
      </c>
      <c r="E579" s="3" t="n">
        <v>3.619375</v>
      </c>
    </row>
    <row r="580" customFormat="false" ht="15" hidden="false" customHeight="false" outlineLevel="0" collapsed="false">
      <c r="A580" s="3" t="n">
        <v>11.56</v>
      </c>
      <c r="B580" s="3" t="n">
        <v>1.368419</v>
      </c>
      <c r="C580" s="3" t="n">
        <v>41.936222</v>
      </c>
      <c r="D580" s="3" t="n">
        <v>197.333333</v>
      </c>
      <c r="E580" s="3" t="n">
        <v>3.607253</v>
      </c>
    </row>
    <row r="581" customFormat="false" ht="15" hidden="false" customHeight="false" outlineLevel="0" collapsed="false">
      <c r="A581" s="3" t="n">
        <v>11.58</v>
      </c>
      <c r="B581" s="3" t="n">
        <v>1.239782</v>
      </c>
      <c r="C581" s="3" t="n">
        <v>40.600222</v>
      </c>
      <c r="D581" s="3" t="n">
        <v>182.666667</v>
      </c>
      <c r="E581" s="3" t="n">
        <v>3.619375</v>
      </c>
    </row>
    <row r="582" customFormat="false" ht="15" hidden="false" customHeight="false" outlineLevel="0" collapsed="false">
      <c r="A582" s="3" t="n">
        <v>11.6</v>
      </c>
      <c r="B582" s="3" t="n">
        <v>1.31425</v>
      </c>
      <c r="C582" s="3" t="n">
        <v>38.155778</v>
      </c>
      <c r="D582" s="3" t="n">
        <v>461.333333</v>
      </c>
      <c r="E582" s="3" t="n">
        <v>3.619375</v>
      </c>
    </row>
    <row r="583" customFormat="false" ht="15" hidden="false" customHeight="false" outlineLevel="0" collapsed="false">
      <c r="A583" s="3" t="n">
        <v>11.62</v>
      </c>
      <c r="B583" s="3" t="n">
        <v>1.463186</v>
      </c>
      <c r="C583" s="3" t="n">
        <v>31.044667</v>
      </c>
      <c r="D583" s="3" t="n">
        <v>462.666667</v>
      </c>
      <c r="E583" s="3" t="n">
        <v>3.621808</v>
      </c>
    </row>
    <row r="584" customFormat="false" ht="15" hidden="false" customHeight="false" outlineLevel="0" collapsed="false">
      <c r="A584" s="3" t="n">
        <v>11.64</v>
      </c>
      <c r="B584" s="3" t="n">
        <v>1.430294</v>
      </c>
      <c r="C584" s="3" t="n">
        <v>28.597556</v>
      </c>
      <c r="D584" s="3" t="n">
        <v>277.333333</v>
      </c>
      <c r="E584" s="3" t="n">
        <v>3.6449225</v>
      </c>
    </row>
    <row r="585" customFormat="false" ht="15" hidden="false" customHeight="false" outlineLevel="0" collapsed="false">
      <c r="A585" s="3" t="n">
        <v>11.66</v>
      </c>
      <c r="B585" s="3" t="n">
        <v>1.218505</v>
      </c>
      <c r="C585" s="3" t="n">
        <v>32.155778</v>
      </c>
      <c r="D585" s="3" t="n">
        <v>215.333333</v>
      </c>
      <c r="E585" s="3" t="n">
        <v>3.614518</v>
      </c>
    </row>
    <row r="586" customFormat="false" ht="15" hidden="false" customHeight="false" outlineLevel="0" collapsed="false">
      <c r="A586" s="3" t="n">
        <v>11.68</v>
      </c>
      <c r="B586" s="3" t="n">
        <v>1.121783</v>
      </c>
      <c r="C586" s="3" t="n">
        <v>33.153111</v>
      </c>
      <c r="D586" s="3" t="n">
        <v>410</v>
      </c>
      <c r="E586" s="3" t="n">
        <v>3.6371775</v>
      </c>
    </row>
    <row r="587" customFormat="false" ht="15" hidden="false" customHeight="false" outlineLevel="0" collapsed="false">
      <c r="A587" s="3" t="n">
        <v>11.7</v>
      </c>
      <c r="B587" s="3" t="n">
        <v>1.14306</v>
      </c>
      <c r="C587" s="3" t="n">
        <v>32.042</v>
      </c>
      <c r="D587" s="3" t="n">
        <v>416.666667</v>
      </c>
      <c r="E587" s="3" t="n">
        <v>3.6410705</v>
      </c>
    </row>
    <row r="588" customFormat="false" ht="15" hidden="false" customHeight="false" outlineLevel="0" collapsed="false">
      <c r="A588" s="3" t="n">
        <v>11.72</v>
      </c>
      <c r="B588" s="3" t="n">
        <v>1.419655</v>
      </c>
      <c r="C588" s="3" t="n">
        <v>28.375333</v>
      </c>
      <c r="D588" s="3" t="n">
        <v>435.333333</v>
      </c>
      <c r="E588" s="3" t="n">
        <v>3.654731</v>
      </c>
    </row>
    <row r="589" customFormat="false" ht="15" hidden="false" customHeight="false" outlineLevel="0" collapsed="false">
      <c r="A589" s="3" t="n">
        <v>11.74</v>
      </c>
      <c r="B589" s="3" t="n">
        <v>2.0154</v>
      </c>
      <c r="C589" s="3" t="n">
        <v>27.708667</v>
      </c>
      <c r="D589" s="3" t="n">
        <v>513.333333</v>
      </c>
      <c r="E589" s="3" t="n">
        <v>3.644242</v>
      </c>
    </row>
    <row r="590" customFormat="false" ht="15" hidden="false" customHeight="false" outlineLevel="0" collapsed="false">
      <c r="A590" s="3" t="n">
        <v>11.76</v>
      </c>
      <c r="B590" s="3" t="n">
        <v>2.547315</v>
      </c>
      <c r="C590" s="3" t="n">
        <v>27.153111</v>
      </c>
      <c r="D590" s="3" t="n">
        <v>110.666667</v>
      </c>
      <c r="E590" s="3" t="n">
        <v>3.6371775</v>
      </c>
    </row>
    <row r="591" customFormat="false" ht="15" hidden="false" customHeight="false" outlineLevel="0" collapsed="false">
      <c r="A591" s="3" t="n">
        <v>11.78</v>
      </c>
      <c r="B591" s="3" t="n">
        <v>2.909995</v>
      </c>
      <c r="C591" s="3" t="n">
        <v>33.489111</v>
      </c>
      <c r="D591" s="3" t="n">
        <v>56</v>
      </c>
      <c r="E591" s="3" t="n">
        <v>3.634733</v>
      </c>
    </row>
    <row r="592" customFormat="false" ht="15" hidden="false" customHeight="false" outlineLevel="0" collapsed="false">
      <c r="A592" s="3" t="n">
        <v>11.8</v>
      </c>
      <c r="B592" s="3" t="n">
        <v>2.920633</v>
      </c>
      <c r="C592" s="3" t="n">
        <v>40.933556</v>
      </c>
      <c r="D592" s="3" t="n">
        <v>48.666667</v>
      </c>
      <c r="E592" s="3" t="n">
        <v>3.649121</v>
      </c>
    </row>
    <row r="593" customFormat="false" ht="15" hidden="false" customHeight="false" outlineLevel="0" collapsed="false">
      <c r="A593" s="3" t="n">
        <v>11.82</v>
      </c>
      <c r="B593" s="3" t="n">
        <v>2.729144</v>
      </c>
      <c r="C593" s="3" t="n">
        <v>44.266889</v>
      </c>
      <c r="D593" s="3" t="n">
        <v>41.333333</v>
      </c>
      <c r="E593" s="3" t="n">
        <v>3.6757505</v>
      </c>
    </row>
    <row r="594" customFormat="false" ht="15" hidden="false" customHeight="false" outlineLevel="0" collapsed="false">
      <c r="A594" s="3" t="n">
        <v>11.84</v>
      </c>
      <c r="B594" s="3" t="n">
        <v>2.399357</v>
      </c>
      <c r="C594" s="3" t="n">
        <v>47.378</v>
      </c>
      <c r="D594" s="3" t="n">
        <v>34</v>
      </c>
      <c r="E594" s="3" t="n">
        <v>3.6645245</v>
      </c>
    </row>
    <row r="595" customFormat="false" ht="15" hidden="false" customHeight="false" outlineLevel="0" collapsed="false">
      <c r="A595" s="3" t="n">
        <v>11.86</v>
      </c>
      <c r="B595" s="3" t="n">
        <v>1.952548</v>
      </c>
      <c r="C595" s="3" t="n">
        <v>57.489111</v>
      </c>
      <c r="D595" s="3" t="n">
        <v>27.333333</v>
      </c>
      <c r="E595" s="3" t="n">
        <v>3.672593</v>
      </c>
    </row>
    <row r="596" customFormat="false" ht="15" hidden="false" customHeight="false" outlineLevel="0" collapsed="false">
      <c r="A596" s="3" t="n">
        <v>11.88</v>
      </c>
      <c r="B596" s="3" t="n">
        <v>1.665314</v>
      </c>
      <c r="C596" s="3" t="n">
        <v>58.933556</v>
      </c>
      <c r="D596" s="3" t="n">
        <v>52</v>
      </c>
      <c r="E596" s="3" t="n">
        <v>3.6743615</v>
      </c>
    </row>
    <row r="597" customFormat="false" ht="15" hidden="false" customHeight="false" outlineLevel="0" collapsed="false">
      <c r="A597" s="3" t="n">
        <v>11.9</v>
      </c>
      <c r="B597" s="3" t="n">
        <v>1.420633</v>
      </c>
      <c r="C597" s="3" t="n">
        <v>59.489111</v>
      </c>
      <c r="D597" s="3" t="n">
        <v>94</v>
      </c>
      <c r="E597" s="3" t="n">
        <v>3.679296</v>
      </c>
    </row>
    <row r="598" customFormat="false" ht="15" hidden="false" customHeight="false" outlineLevel="0" collapsed="false">
      <c r="A598" s="3" t="n">
        <v>11.92</v>
      </c>
      <c r="B598" s="3" t="n">
        <v>1.207867</v>
      </c>
      <c r="C598" s="3" t="n">
        <v>59.155778</v>
      </c>
      <c r="D598" s="3" t="n">
        <v>134.666667</v>
      </c>
      <c r="E598" s="3" t="n">
        <v>3.6873845</v>
      </c>
    </row>
    <row r="599" customFormat="false" ht="15" hidden="false" customHeight="false" outlineLevel="0" collapsed="false">
      <c r="A599" s="3" t="n">
        <v>11.94</v>
      </c>
      <c r="B599" s="3" t="n">
        <v>1.122761</v>
      </c>
      <c r="C599" s="3" t="n">
        <v>58.266889</v>
      </c>
      <c r="D599" s="3" t="n">
        <v>176.666667</v>
      </c>
      <c r="E599" s="3" t="n">
        <v>3.672593</v>
      </c>
    </row>
    <row r="600" customFormat="false" ht="15" hidden="false" customHeight="false" outlineLevel="0" collapsed="false">
      <c r="A600" s="3" t="n">
        <v>11.96</v>
      </c>
      <c r="B600" s="3" t="n">
        <v>1.037654</v>
      </c>
      <c r="C600" s="3" t="n">
        <v>47.600222</v>
      </c>
      <c r="D600" s="3" t="n">
        <v>188</v>
      </c>
      <c r="E600" s="3" t="n">
        <v>3.6701375</v>
      </c>
    </row>
    <row r="601" customFormat="false" ht="15" hidden="false" customHeight="false" outlineLevel="0" collapsed="false">
      <c r="A601" s="3" t="n">
        <v>11.98</v>
      </c>
      <c r="B601" s="3" t="n">
        <v>1.027016</v>
      </c>
      <c r="C601" s="3" t="n">
        <v>42.489111</v>
      </c>
      <c r="D601" s="3" t="n">
        <v>195.333333</v>
      </c>
      <c r="E601" s="3" t="n">
        <v>3.6806655</v>
      </c>
    </row>
    <row r="602" customFormat="false" ht="15" hidden="false" customHeight="false" outlineLevel="0" collapsed="false">
      <c r="A602" s="3" t="n">
        <v>12</v>
      </c>
      <c r="B602" s="3" t="n">
        <v>1.037654</v>
      </c>
      <c r="C602" s="3" t="n">
        <v>40.711333</v>
      </c>
      <c r="D602" s="3" t="n">
        <v>195.333333</v>
      </c>
      <c r="E602" s="3" t="n">
        <v>3.704236</v>
      </c>
    </row>
    <row r="603" customFormat="false" ht="15" hidden="false" customHeight="false" outlineLevel="0" collapsed="false">
      <c r="A603" s="3" t="n">
        <v>12.02</v>
      </c>
      <c r="B603" s="3" t="n">
        <v>0.984463</v>
      </c>
      <c r="C603" s="3" t="n">
        <v>39.711333</v>
      </c>
      <c r="D603" s="3" t="n">
        <v>194.666667</v>
      </c>
      <c r="E603" s="3" t="n">
        <v>3.700435</v>
      </c>
    </row>
    <row r="604" customFormat="false" ht="15" hidden="false" customHeight="false" outlineLevel="0" collapsed="false">
      <c r="A604" s="3" t="n">
        <v>12.04</v>
      </c>
      <c r="B604" s="3" t="n">
        <v>1.036677</v>
      </c>
      <c r="C604" s="3" t="n">
        <v>36.153111</v>
      </c>
      <c r="D604" s="3" t="n">
        <v>211.333333</v>
      </c>
      <c r="E604" s="3" t="n">
        <v>3.7017625</v>
      </c>
    </row>
    <row r="605" customFormat="false" ht="15" hidden="false" customHeight="false" outlineLevel="0" collapsed="false">
      <c r="A605" s="3" t="n">
        <v>12.06</v>
      </c>
      <c r="B605" s="3" t="n">
        <v>1.121783</v>
      </c>
      <c r="C605" s="3" t="n">
        <v>34.153111</v>
      </c>
      <c r="D605" s="3" t="n">
        <v>222</v>
      </c>
      <c r="E605" s="3" t="n">
        <v>3.6989065</v>
      </c>
    </row>
    <row r="606" customFormat="false" ht="15" hidden="false" customHeight="false" outlineLevel="0" collapsed="false">
      <c r="A606" s="3" t="n">
        <v>12.08</v>
      </c>
      <c r="B606" s="3" t="n">
        <v>1.089868</v>
      </c>
      <c r="C606" s="3" t="n">
        <v>30.153111</v>
      </c>
      <c r="D606" s="3" t="n">
        <v>222.666667</v>
      </c>
      <c r="E606" s="3" t="n">
        <v>3.718613</v>
      </c>
    </row>
    <row r="607" customFormat="false" ht="15" hidden="false" customHeight="false" outlineLevel="0" collapsed="false">
      <c r="A607" s="3" t="n">
        <v>12.1</v>
      </c>
      <c r="B607" s="3" t="n">
        <v>1.153698</v>
      </c>
      <c r="C607" s="3" t="n">
        <v>31.708667</v>
      </c>
      <c r="D607" s="3" t="n">
        <v>218.666667</v>
      </c>
      <c r="E607" s="3" t="n">
        <v>3.703817</v>
      </c>
    </row>
    <row r="608" customFormat="false" ht="15" hidden="false" customHeight="false" outlineLevel="0" collapsed="false">
      <c r="A608" s="3" t="n">
        <v>12.12</v>
      </c>
      <c r="B608" s="3" t="n">
        <v>1.217528</v>
      </c>
      <c r="C608" s="3" t="n">
        <v>35.930889</v>
      </c>
      <c r="D608" s="3" t="n">
        <v>236.666667</v>
      </c>
      <c r="E608" s="3" t="n">
        <v>3.7310165</v>
      </c>
    </row>
    <row r="609" customFormat="false" ht="15" hidden="false" customHeight="false" outlineLevel="0" collapsed="false">
      <c r="A609" s="3" t="n">
        <v>12.14</v>
      </c>
      <c r="B609" s="3" t="n">
        <v>1.238804</v>
      </c>
      <c r="C609" s="3" t="n">
        <v>32.930889</v>
      </c>
      <c r="D609" s="3" t="n">
        <v>231.333333</v>
      </c>
      <c r="E609" s="3" t="n">
        <v>3.7253965</v>
      </c>
    </row>
    <row r="610" customFormat="false" ht="15" hidden="false" customHeight="false" outlineLevel="0" collapsed="false">
      <c r="A610" s="3" t="n">
        <v>12.16</v>
      </c>
      <c r="B610" s="3" t="n">
        <v>1.089868</v>
      </c>
      <c r="C610" s="3" t="n">
        <v>30.486444</v>
      </c>
      <c r="D610" s="3" t="n">
        <v>184.666667</v>
      </c>
      <c r="E610" s="3" t="n">
        <v>3.7199685</v>
      </c>
    </row>
    <row r="611" customFormat="false" ht="15" hidden="false" customHeight="false" outlineLevel="0" collapsed="false">
      <c r="A611" s="3" t="n">
        <v>12.18</v>
      </c>
      <c r="B611" s="3" t="n">
        <v>1.0154</v>
      </c>
      <c r="C611" s="3" t="n">
        <v>31.375333</v>
      </c>
      <c r="D611" s="3" t="n">
        <v>181.333333</v>
      </c>
      <c r="E611" s="3" t="n">
        <v>3.7375015</v>
      </c>
    </row>
    <row r="612" customFormat="false" ht="15" hidden="false" customHeight="false" outlineLevel="0" collapsed="false">
      <c r="A612" s="3" t="n">
        <v>12.2</v>
      </c>
      <c r="B612" s="3" t="n">
        <v>1.004762</v>
      </c>
      <c r="C612" s="3" t="n">
        <v>32.042</v>
      </c>
      <c r="D612" s="3" t="n">
        <v>204.666667</v>
      </c>
      <c r="E612" s="3" t="n">
        <v>3.7392815</v>
      </c>
    </row>
    <row r="613" customFormat="false" ht="15" hidden="false" customHeight="false" outlineLevel="0" collapsed="false">
      <c r="A613" s="3" t="n">
        <v>12.22</v>
      </c>
      <c r="B613" s="3" t="n">
        <v>1.005739</v>
      </c>
      <c r="C613" s="3" t="n">
        <v>33.822444</v>
      </c>
      <c r="D613" s="3" t="n">
        <v>206.666667</v>
      </c>
      <c r="E613" s="3" t="n">
        <v>3.7473685</v>
      </c>
    </row>
    <row r="614" customFormat="false" ht="15" hidden="false" customHeight="false" outlineLevel="0" collapsed="false">
      <c r="A614" s="3" t="n">
        <v>12.24</v>
      </c>
      <c r="B614" s="3" t="n">
        <v>0.984463</v>
      </c>
      <c r="C614" s="3" t="n">
        <v>30.822444</v>
      </c>
      <c r="D614" s="3" t="n">
        <v>203.333333</v>
      </c>
      <c r="E614" s="3" t="n">
        <v>3.732324</v>
      </c>
    </row>
    <row r="615" customFormat="false" ht="15" hidden="false" customHeight="false" outlineLevel="0" collapsed="false">
      <c r="A615" s="3" t="n">
        <v>12.26</v>
      </c>
      <c r="B615" s="3" t="n">
        <v>1.031905</v>
      </c>
      <c r="C615" s="3" t="n">
        <v>23.724667</v>
      </c>
      <c r="D615" s="3" t="n">
        <v>122.666667</v>
      </c>
      <c r="E615" s="3" t="n">
        <v>3.753661</v>
      </c>
    </row>
    <row r="616" customFormat="false" ht="15" hidden="false" customHeight="false" outlineLevel="0" collapsed="false">
      <c r="A616" s="3" t="n">
        <v>12.28</v>
      </c>
      <c r="B616" s="3" t="n">
        <v>0.99033</v>
      </c>
      <c r="C616" s="3" t="n">
        <v>27.616222</v>
      </c>
      <c r="D616" s="3" t="n">
        <v>114</v>
      </c>
      <c r="E616" s="3" t="n">
        <v>3.7586025</v>
      </c>
    </row>
    <row r="617" customFormat="false" ht="15" hidden="false" customHeight="false" outlineLevel="0" collapsed="false">
      <c r="A617" s="3" t="n">
        <v>12.3</v>
      </c>
      <c r="B617" s="3" t="n">
        <v>0.958415</v>
      </c>
      <c r="C617" s="3" t="n">
        <v>29.505111</v>
      </c>
      <c r="D617" s="3" t="n">
        <v>128.666667</v>
      </c>
      <c r="E617" s="3" t="n">
        <v>3.775454</v>
      </c>
    </row>
    <row r="618" customFormat="false" ht="15" hidden="false" customHeight="false" outlineLevel="0" collapsed="false">
      <c r="A618" s="3" t="n">
        <v>12.32</v>
      </c>
      <c r="B618" s="3" t="n">
        <v>0.937138</v>
      </c>
      <c r="C618" s="3" t="n">
        <v>27.727333</v>
      </c>
      <c r="D618" s="3" t="n">
        <v>130</v>
      </c>
      <c r="E618" s="3" t="n">
        <v>3.7716525</v>
      </c>
    </row>
    <row r="619" customFormat="false" ht="15" hidden="false" customHeight="false" outlineLevel="0" collapsed="false">
      <c r="A619" s="3" t="n">
        <v>12.34</v>
      </c>
      <c r="B619" s="3" t="n">
        <v>0.905223</v>
      </c>
      <c r="C619" s="3" t="n">
        <v>23.949556</v>
      </c>
      <c r="D619" s="3" t="n">
        <v>126.666667</v>
      </c>
      <c r="E619" s="3" t="n">
        <v>3.77793</v>
      </c>
    </row>
    <row r="620" customFormat="false" ht="15" hidden="false" customHeight="false" outlineLevel="0" collapsed="false">
      <c r="A620" s="3" t="n">
        <v>12.36</v>
      </c>
      <c r="B620" s="3" t="n">
        <v>0.800796</v>
      </c>
      <c r="C620" s="3" t="n">
        <v>23.066</v>
      </c>
      <c r="D620" s="3" t="n">
        <v>127.333333</v>
      </c>
      <c r="E620" s="3" t="n">
        <v>3.78473</v>
      </c>
    </row>
    <row r="621" customFormat="false" ht="15" hidden="false" customHeight="false" outlineLevel="0" collapsed="false">
      <c r="A621" s="3" t="n">
        <v>12.38</v>
      </c>
      <c r="B621" s="3" t="n">
        <v>0.736966</v>
      </c>
      <c r="C621" s="3" t="n">
        <v>22.066</v>
      </c>
      <c r="D621" s="3" t="n">
        <v>125.333333</v>
      </c>
      <c r="E621" s="3" t="n">
        <v>3.7880365</v>
      </c>
    </row>
    <row r="622" customFormat="false" ht="15" hidden="false" customHeight="false" outlineLevel="0" collapsed="false">
      <c r="A622" s="3" t="n">
        <v>12.4</v>
      </c>
      <c r="B622" s="3" t="n">
        <v>0.758243</v>
      </c>
      <c r="C622" s="3" t="n">
        <v>18.732667</v>
      </c>
      <c r="D622" s="3" t="n">
        <v>184.666667</v>
      </c>
      <c r="E622" s="3" t="n">
        <v>3.803542</v>
      </c>
    </row>
    <row r="623" customFormat="false" ht="15" hidden="false" customHeight="false" outlineLevel="0" collapsed="false">
      <c r="A623" s="3" t="n">
        <v>12.42</v>
      </c>
      <c r="B623" s="3" t="n">
        <v>0.801774</v>
      </c>
      <c r="C623" s="3" t="n">
        <v>17.624222</v>
      </c>
      <c r="D623" s="3" t="n">
        <v>200</v>
      </c>
      <c r="E623" s="3" t="n">
        <v>3.8085025</v>
      </c>
    </row>
    <row r="624" customFormat="false" ht="15" hidden="false" customHeight="false" outlineLevel="0" collapsed="false">
      <c r="A624" s="3" t="n">
        <v>12.44</v>
      </c>
      <c r="B624" s="3" t="n">
        <v>0.865603</v>
      </c>
      <c r="C624" s="3" t="n">
        <v>16.068667</v>
      </c>
      <c r="D624" s="3" t="n">
        <v>222.666667</v>
      </c>
      <c r="E624" s="3" t="n">
        <v>3.80916</v>
      </c>
    </row>
    <row r="625" customFormat="false" ht="15" hidden="false" customHeight="false" outlineLevel="0" collapsed="false">
      <c r="A625" s="3" t="n">
        <v>12.46</v>
      </c>
      <c r="B625" s="3" t="n">
        <v>0.918795</v>
      </c>
      <c r="C625" s="3" t="n">
        <v>16.735333</v>
      </c>
      <c r="D625" s="3" t="n">
        <v>182.666667</v>
      </c>
      <c r="E625" s="3" t="n">
        <v>3.8203965</v>
      </c>
    </row>
    <row r="626" customFormat="false" ht="15" hidden="false" customHeight="false" outlineLevel="0" collapsed="false">
      <c r="A626" s="3" t="n">
        <v>12.48</v>
      </c>
      <c r="B626" s="3" t="n">
        <v>0.801774</v>
      </c>
      <c r="C626" s="3" t="n">
        <v>18.179778</v>
      </c>
      <c r="D626" s="3" t="n">
        <v>140</v>
      </c>
      <c r="E626" s="3" t="n">
        <v>3.834772</v>
      </c>
    </row>
    <row r="627" customFormat="false" ht="15" hidden="false" customHeight="false" outlineLevel="0" collapsed="false">
      <c r="A627" s="3" t="n">
        <v>12.5</v>
      </c>
      <c r="B627" s="3" t="n">
        <v>0.738922</v>
      </c>
      <c r="C627" s="3" t="n">
        <v>16.404667</v>
      </c>
      <c r="D627" s="3" t="n">
        <v>158.666667</v>
      </c>
      <c r="E627" s="3" t="n">
        <v>3.8298205</v>
      </c>
    </row>
    <row r="628" customFormat="false" ht="15" hidden="false" customHeight="false" outlineLevel="0" collapsed="false">
      <c r="A628" s="3" t="n">
        <v>12.52</v>
      </c>
      <c r="B628" s="3" t="n">
        <v>0.707007</v>
      </c>
      <c r="C628" s="3" t="n">
        <v>14.960222</v>
      </c>
      <c r="D628" s="3" t="n">
        <v>188</v>
      </c>
      <c r="E628" s="3" t="n">
        <v>3.8410545</v>
      </c>
    </row>
    <row r="629" customFormat="false" ht="15" hidden="false" customHeight="false" outlineLevel="0" collapsed="false">
      <c r="A629" s="3" t="n">
        <v>12.54</v>
      </c>
      <c r="B629" s="3" t="n">
        <v>0.761176</v>
      </c>
      <c r="C629" s="3" t="n">
        <v>15.185111</v>
      </c>
      <c r="D629" s="3" t="n">
        <v>202</v>
      </c>
      <c r="E629" s="3" t="n">
        <v>3.854766</v>
      </c>
    </row>
    <row r="630" customFormat="false" ht="15" hidden="false" customHeight="false" outlineLevel="0" collapsed="false">
      <c r="A630" s="3" t="n">
        <v>12.56</v>
      </c>
      <c r="B630" s="3" t="n">
        <v>0.739899</v>
      </c>
      <c r="C630" s="3" t="n">
        <v>17.296222</v>
      </c>
      <c r="D630" s="3" t="n">
        <v>198.666667</v>
      </c>
      <c r="E630" s="3" t="n">
        <v>3.8640585</v>
      </c>
    </row>
    <row r="631" customFormat="false" ht="15" hidden="false" customHeight="false" outlineLevel="0" collapsed="false">
      <c r="A631" s="3" t="n">
        <v>12.58</v>
      </c>
      <c r="B631" s="3" t="n">
        <v>0.739899</v>
      </c>
      <c r="C631" s="3" t="n">
        <v>17.629556</v>
      </c>
      <c r="D631" s="3" t="n">
        <v>198.666667</v>
      </c>
      <c r="E631" s="3" t="n">
        <v>3.87972</v>
      </c>
    </row>
    <row r="632" customFormat="false" ht="15" hidden="false" customHeight="false" outlineLevel="0" collapsed="false">
      <c r="A632" s="3" t="n">
        <v>12.6</v>
      </c>
      <c r="B632" s="3" t="n">
        <v>0.762154</v>
      </c>
      <c r="C632" s="3" t="n">
        <v>16.076667</v>
      </c>
      <c r="D632" s="3" t="n">
        <v>206.666667</v>
      </c>
      <c r="E632" s="3" t="n">
        <v>3.8965775</v>
      </c>
    </row>
    <row r="633" customFormat="false" ht="15" hidden="false" customHeight="false" outlineLevel="0" collapsed="false">
      <c r="A633" s="3" t="n">
        <v>12.62</v>
      </c>
      <c r="B633" s="3" t="n">
        <v>0.762154</v>
      </c>
      <c r="C633" s="3" t="n">
        <v>13.521111</v>
      </c>
      <c r="D633" s="3" t="n">
        <v>231.333333</v>
      </c>
      <c r="E633" s="3" t="n">
        <v>3.9040415</v>
      </c>
    </row>
    <row r="634" customFormat="false" ht="15" hidden="false" customHeight="false" outlineLevel="0" collapsed="false">
      <c r="A634" s="3" t="n">
        <v>12.64</v>
      </c>
      <c r="B634" s="3" t="n">
        <v>0.815345</v>
      </c>
      <c r="C634" s="3" t="n">
        <v>14.854444</v>
      </c>
      <c r="D634" s="3" t="n">
        <v>233.333333</v>
      </c>
      <c r="E634" s="3" t="n">
        <v>3.891614</v>
      </c>
    </row>
    <row r="635" customFormat="false" ht="15" hidden="false" customHeight="false" outlineLevel="0" collapsed="false">
      <c r="A635" s="3" t="n">
        <v>12.66</v>
      </c>
      <c r="B635" s="3" t="n">
        <v>0.827939</v>
      </c>
      <c r="C635" s="3" t="n">
        <v>17.304222</v>
      </c>
      <c r="D635" s="3" t="n">
        <v>231.333333</v>
      </c>
      <c r="E635" s="3" t="n">
        <v>3.917226</v>
      </c>
    </row>
    <row r="636" customFormat="false" ht="15" hidden="false" customHeight="false" outlineLevel="0" collapsed="false">
      <c r="A636" s="3" t="n">
        <v>12.68</v>
      </c>
      <c r="B636" s="3" t="n">
        <v>0.88113</v>
      </c>
      <c r="C636" s="3" t="n">
        <v>16.970889</v>
      </c>
      <c r="D636" s="3" t="n">
        <v>238</v>
      </c>
      <c r="E636" s="3" t="n">
        <v>3.9246755</v>
      </c>
    </row>
    <row r="637" customFormat="false" ht="15" hidden="false" customHeight="false" outlineLevel="0" collapsed="false">
      <c r="A637" s="3" t="n">
        <v>12.7</v>
      </c>
      <c r="B637" s="3" t="n">
        <v>0.914023</v>
      </c>
      <c r="C637" s="3" t="n">
        <v>15.973556</v>
      </c>
      <c r="D637" s="3" t="n">
        <v>242.666667</v>
      </c>
      <c r="E637" s="3" t="n">
        <v>3.9197065</v>
      </c>
    </row>
    <row r="638" customFormat="false" ht="15" hidden="false" customHeight="false" outlineLevel="0" collapsed="false">
      <c r="A638" s="3" t="n">
        <v>12.72</v>
      </c>
      <c r="B638" s="3" t="n">
        <v>0.945938</v>
      </c>
      <c r="C638" s="3" t="n">
        <v>16.195778</v>
      </c>
      <c r="D638" s="3" t="n">
        <v>245.333333</v>
      </c>
      <c r="E638" s="3" t="n">
        <v>3.952138</v>
      </c>
    </row>
    <row r="639" customFormat="false" ht="15" hidden="false" customHeight="false" outlineLevel="0" collapsed="false">
      <c r="A639" s="3" t="n">
        <v>12.74</v>
      </c>
      <c r="B639" s="3" t="n">
        <v>0.945938</v>
      </c>
      <c r="C639" s="3" t="n">
        <v>15.973556</v>
      </c>
      <c r="D639" s="3" t="n">
        <v>248</v>
      </c>
      <c r="E639" s="3" t="n">
        <v>3.958396</v>
      </c>
    </row>
    <row r="640" customFormat="false" ht="15" hidden="false" customHeight="false" outlineLevel="0" collapsed="false">
      <c r="A640" s="3" t="n">
        <v>12.76</v>
      </c>
      <c r="B640" s="3" t="n">
        <v>0.946916</v>
      </c>
      <c r="C640" s="3" t="n">
        <v>15.531778</v>
      </c>
      <c r="D640" s="3" t="n">
        <v>250.666667</v>
      </c>
      <c r="E640" s="3" t="n">
        <v>3.9646605</v>
      </c>
    </row>
    <row r="641" customFormat="false" ht="15" hidden="false" customHeight="false" outlineLevel="0" collapsed="false">
      <c r="A641" s="3" t="n">
        <v>12.78</v>
      </c>
      <c r="B641" s="3" t="n">
        <v>0.968192</v>
      </c>
      <c r="C641" s="3" t="n">
        <v>16.087333</v>
      </c>
      <c r="D641" s="3" t="n">
        <v>239.333333</v>
      </c>
      <c r="E641" s="3" t="n">
        <v>3.9534215</v>
      </c>
    </row>
    <row r="642" customFormat="false" ht="15" hidden="false" customHeight="false" outlineLevel="0" collapsed="false">
      <c r="A642" s="3" t="n">
        <v>12.8</v>
      </c>
      <c r="B642" s="3" t="n">
        <v>1.032022</v>
      </c>
      <c r="C642" s="3" t="n">
        <v>17.198444</v>
      </c>
      <c r="D642" s="3" t="n">
        <v>242.666667</v>
      </c>
      <c r="E642" s="3" t="n">
        <v>3.972768</v>
      </c>
    </row>
    <row r="643" customFormat="false" ht="15" hidden="false" customHeight="false" outlineLevel="0" collapsed="false">
      <c r="A643" s="3" t="n">
        <v>12.82</v>
      </c>
      <c r="B643" s="3" t="n">
        <v>1.063937</v>
      </c>
      <c r="C643" s="3" t="n">
        <v>19.087333</v>
      </c>
      <c r="D643" s="3" t="n">
        <v>232.666667</v>
      </c>
      <c r="E643" s="3" t="n">
        <v>3.983372</v>
      </c>
    </row>
    <row r="644" customFormat="false" ht="15" hidden="false" customHeight="false" outlineLevel="0" collapsed="false">
      <c r="A644" s="3" t="n">
        <v>12.84</v>
      </c>
      <c r="B644" s="3" t="n">
        <v>1.064915</v>
      </c>
      <c r="C644" s="3" t="n">
        <v>20.312222</v>
      </c>
      <c r="D644" s="3" t="n">
        <v>229.333333</v>
      </c>
      <c r="E644" s="3" t="n">
        <v>3.984653</v>
      </c>
    </row>
    <row r="645" customFormat="false" ht="15" hidden="false" customHeight="false" outlineLevel="0" collapsed="false">
      <c r="A645" s="3" t="n">
        <v>12.86</v>
      </c>
      <c r="B645" s="3" t="n">
        <v>1.086191</v>
      </c>
      <c r="C645" s="3" t="n">
        <v>20.312222</v>
      </c>
      <c r="D645" s="3" t="n">
        <v>225.333333</v>
      </c>
      <c r="E645" s="3" t="n">
        <v>3.9889935</v>
      </c>
    </row>
    <row r="646" customFormat="false" ht="15" hidden="false" customHeight="false" outlineLevel="0" collapsed="false">
      <c r="A646" s="3" t="n">
        <v>12.88</v>
      </c>
      <c r="B646" s="3" t="n">
        <v>1.034956</v>
      </c>
      <c r="C646" s="3" t="n">
        <v>19.317556</v>
      </c>
      <c r="D646" s="3" t="n">
        <v>228</v>
      </c>
      <c r="E646" s="3" t="n">
        <v>3.9958925</v>
      </c>
    </row>
    <row r="647" customFormat="false" ht="15" hidden="false" customHeight="false" outlineLevel="0" collapsed="false">
      <c r="A647" s="3" t="n">
        <v>12.9</v>
      </c>
      <c r="B647" s="3" t="n">
        <v>1.088147</v>
      </c>
      <c r="C647" s="3" t="n">
        <v>18.428667</v>
      </c>
      <c r="D647" s="3" t="n">
        <v>231.333333</v>
      </c>
      <c r="E647" s="3" t="n">
        <v>4.0040005</v>
      </c>
    </row>
    <row r="648" customFormat="false" ht="15" hidden="false" customHeight="false" outlineLevel="0" collapsed="false">
      <c r="A648" s="3" t="n">
        <v>12.92</v>
      </c>
      <c r="B648" s="3" t="n">
        <v>1.173253</v>
      </c>
      <c r="C648" s="3" t="n">
        <v>17.984222</v>
      </c>
      <c r="D648" s="3" t="n">
        <v>233.333333</v>
      </c>
      <c r="E648" s="3" t="n">
        <v>4.0164785</v>
      </c>
    </row>
    <row r="649" customFormat="false" ht="15" hidden="false" customHeight="false" outlineLevel="0" collapsed="false">
      <c r="A649" s="3" t="n">
        <v>12.94</v>
      </c>
      <c r="B649" s="3" t="n">
        <v>1.268998</v>
      </c>
      <c r="C649" s="3" t="n">
        <v>18.206444</v>
      </c>
      <c r="D649" s="3" t="n">
        <v>229.333333</v>
      </c>
      <c r="E649" s="3" t="n">
        <v>4.029619</v>
      </c>
    </row>
    <row r="650" customFormat="false" ht="15" hidden="false" customHeight="false" outlineLevel="0" collapsed="false">
      <c r="A650" s="3" t="n">
        <v>12.96</v>
      </c>
      <c r="B650" s="3" t="n">
        <v>1.375381</v>
      </c>
      <c r="C650" s="3" t="n">
        <v>18.762</v>
      </c>
      <c r="D650" s="3" t="n">
        <v>200.666667</v>
      </c>
      <c r="E650" s="3" t="n">
        <v>4.0202275</v>
      </c>
    </row>
    <row r="651" customFormat="false" ht="15" hidden="false" customHeight="false" outlineLevel="0" collapsed="false">
      <c r="A651" s="3" t="n">
        <v>12.98</v>
      </c>
      <c r="B651" s="3" t="n">
        <v>1.460487</v>
      </c>
      <c r="C651" s="3" t="n">
        <v>18.873111</v>
      </c>
      <c r="D651" s="3" t="n">
        <v>180.666667</v>
      </c>
      <c r="E651" s="3" t="n">
        <v>4.026483</v>
      </c>
    </row>
    <row r="652" customFormat="false" ht="15" hidden="false" customHeight="false" outlineLevel="0" collapsed="false">
      <c r="A652" s="3" t="n">
        <v>13</v>
      </c>
      <c r="B652" s="3" t="n">
        <v>1.471126</v>
      </c>
      <c r="C652" s="3" t="n">
        <v>20.984222</v>
      </c>
      <c r="D652" s="3" t="n">
        <v>151.333333</v>
      </c>
      <c r="E652" s="3" t="n">
        <v>4.0464745</v>
      </c>
    </row>
    <row r="653" customFormat="false" ht="15" hidden="false" customHeight="false" outlineLevel="0" collapsed="false">
      <c r="A653" s="3" t="n">
        <v>13.02</v>
      </c>
      <c r="B653" s="3" t="n">
        <v>1.450827</v>
      </c>
      <c r="C653" s="3" t="n">
        <v>22.764667</v>
      </c>
      <c r="D653" s="3" t="n">
        <v>100.666667</v>
      </c>
      <c r="E653" s="3" t="n">
        <v>4.047714</v>
      </c>
    </row>
    <row r="654" customFormat="false" ht="15" hidden="false" customHeight="false" outlineLevel="0" collapsed="false">
      <c r="A654" s="3" t="n">
        <v>13.04</v>
      </c>
      <c r="B654" s="3" t="n">
        <v>1.323167</v>
      </c>
      <c r="C654" s="3" t="n">
        <v>22.542444</v>
      </c>
      <c r="D654" s="3" t="n">
        <v>84</v>
      </c>
      <c r="E654" s="3" t="n">
        <v>4.042091</v>
      </c>
    </row>
    <row r="655" customFormat="false" ht="15" hidden="false" customHeight="false" outlineLevel="0" collapsed="false">
      <c r="A655" s="3" t="n">
        <v>13.06</v>
      </c>
      <c r="B655" s="3" t="n">
        <v>1.12104</v>
      </c>
      <c r="C655" s="3" t="n">
        <v>21.764667</v>
      </c>
      <c r="D655" s="3" t="n">
        <v>78</v>
      </c>
      <c r="E655" s="3" t="n">
        <v>4.053337</v>
      </c>
    </row>
    <row r="656" customFormat="false" ht="15" hidden="false" customHeight="false" outlineLevel="0" collapsed="false">
      <c r="A656" s="3" t="n">
        <v>13.08</v>
      </c>
      <c r="B656" s="3" t="n">
        <v>1.05721</v>
      </c>
      <c r="C656" s="3" t="n">
        <v>19.764667</v>
      </c>
      <c r="D656" s="3" t="n">
        <v>170</v>
      </c>
      <c r="E656" s="3" t="n">
        <v>4.0783355</v>
      </c>
    </row>
    <row r="657" customFormat="false" ht="15" hidden="false" customHeight="false" outlineLevel="0" collapsed="false">
      <c r="A657" s="3" t="n">
        <v>13.1</v>
      </c>
      <c r="B657" s="3" t="n">
        <v>1.046572</v>
      </c>
      <c r="C657" s="3" t="n">
        <v>19.320222</v>
      </c>
      <c r="D657" s="3" t="n">
        <v>290.666667</v>
      </c>
      <c r="E657" s="3" t="n">
        <v>4.0833285</v>
      </c>
    </row>
    <row r="658" customFormat="false" ht="15" hidden="false" customHeight="false" outlineLevel="0" collapsed="false">
      <c r="A658" s="3" t="n">
        <v>13.12</v>
      </c>
      <c r="B658" s="3" t="n">
        <v>1.046572</v>
      </c>
      <c r="C658" s="3" t="n">
        <v>19.764667</v>
      </c>
      <c r="D658" s="3" t="n">
        <v>299.333333</v>
      </c>
      <c r="E658" s="3" t="n">
        <v>4.0914435</v>
      </c>
    </row>
    <row r="659" customFormat="false" ht="15" hidden="false" customHeight="false" outlineLevel="0" collapsed="false">
      <c r="A659" s="3" t="n">
        <v>13.14</v>
      </c>
      <c r="B659" s="3" t="n">
        <v>1.004018</v>
      </c>
      <c r="C659" s="3" t="n">
        <v>20.320222</v>
      </c>
      <c r="D659" s="3" t="n">
        <v>270</v>
      </c>
      <c r="E659" s="3" t="n">
        <v>4.096438</v>
      </c>
    </row>
    <row r="660" customFormat="false" ht="15" hidden="false" customHeight="false" outlineLevel="0" collapsed="false">
      <c r="A660" s="3" t="n">
        <v>13.16</v>
      </c>
      <c r="B660" s="3" t="n">
        <v>0.982742</v>
      </c>
      <c r="C660" s="3" t="n">
        <v>20.986889</v>
      </c>
      <c r="D660" s="3" t="n">
        <v>276</v>
      </c>
      <c r="E660" s="3" t="n">
        <v>4.103948</v>
      </c>
    </row>
    <row r="661" customFormat="false" ht="15" hidden="false" customHeight="false" outlineLevel="0" collapsed="false">
      <c r="A661" s="3" t="n">
        <v>13.18</v>
      </c>
      <c r="B661" s="3" t="n">
        <v>0.972104</v>
      </c>
      <c r="C661" s="3" t="n">
        <v>21.098</v>
      </c>
      <c r="D661" s="3" t="n">
        <v>296.666667</v>
      </c>
      <c r="E661" s="3" t="n">
        <v>4.10332</v>
      </c>
    </row>
    <row r="662" customFormat="false" ht="15" hidden="false" customHeight="false" outlineLevel="0" collapsed="false">
      <c r="A662" s="3" t="n">
        <v>13.2</v>
      </c>
      <c r="B662" s="3" t="n">
        <v>0.972104</v>
      </c>
      <c r="C662" s="3" t="n">
        <v>20.653556</v>
      </c>
      <c r="D662" s="3" t="n">
        <v>325.333333</v>
      </c>
      <c r="E662" s="3" t="n">
        <v>4.1226775</v>
      </c>
    </row>
    <row r="663" customFormat="false" ht="15" hidden="false" customHeight="false" outlineLevel="0" collapsed="false">
      <c r="A663" s="3" t="n">
        <v>13.22</v>
      </c>
      <c r="B663" s="3" t="n">
        <v>0.982742</v>
      </c>
      <c r="C663" s="3" t="n">
        <v>20.542444</v>
      </c>
      <c r="D663" s="3" t="n">
        <v>324.666667</v>
      </c>
      <c r="E663" s="3" t="n">
        <v>4.119552</v>
      </c>
    </row>
    <row r="664" customFormat="false" ht="15" hidden="false" customHeight="false" outlineLevel="0" collapsed="false">
      <c r="A664" s="3" t="n">
        <v>13.24</v>
      </c>
      <c r="B664" s="3" t="n">
        <v>0.982742</v>
      </c>
      <c r="C664" s="3" t="n">
        <v>20.320222</v>
      </c>
      <c r="D664" s="3" t="n">
        <v>325.333333</v>
      </c>
      <c r="E664" s="3" t="n">
        <v>4.128299</v>
      </c>
    </row>
    <row r="665" customFormat="false" ht="15" hidden="false" customHeight="false" outlineLevel="0" collapsed="false">
      <c r="A665" s="3" t="n">
        <v>13.26</v>
      </c>
      <c r="B665" s="3" t="n">
        <v>1.070782</v>
      </c>
      <c r="C665" s="3" t="n">
        <v>19.772667</v>
      </c>
      <c r="D665" s="3" t="n">
        <v>206.666667</v>
      </c>
      <c r="E665" s="3" t="n">
        <v>4.1364185</v>
      </c>
    </row>
    <row r="666" customFormat="false" ht="15" hidden="false" customHeight="false" outlineLevel="0" collapsed="false">
      <c r="A666" s="3" t="n">
        <v>13.28</v>
      </c>
      <c r="B666" s="3" t="n">
        <v>0.995336</v>
      </c>
      <c r="C666" s="3" t="n">
        <v>19.436667</v>
      </c>
      <c r="D666" s="3" t="n">
        <v>228.666667</v>
      </c>
      <c r="E666" s="3" t="n">
        <v>4.146434</v>
      </c>
    </row>
    <row r="667" customFormat="false" ht="15" hidden="false" customHeight="false" outlineLevel="0" collapsed="false">
      <c r="A667" s="3" t="n">
        <v>13.3</v>
      </c>
      <c r="B667" s="3" t="n">
        <v>1.006952</v>
      </c>
      <c r="C667" s="3" t="n">
        <v>17.883778</v>
      </c>
      <c r="D667" s="3" t="n">
        <v>250.666667</v>
      </c>
      <c r="E667" s="3" t="n">
        <v>4.154545</v>
      </c>
    </row>
    <row r="668" customFormat="false" ht="15" hidden="false" customHeight="false" outlineLevel="0" collapsed="false">
      <c r="A668" s="3" t="n">
        <v>13.32</v>
      </c>
      <c r="B668" s="3" t="n">
        <v>1.102696</v>
      </c>
      <c r="C668" s="3" t="n">
        <v>16.439333</v>
      </c>
      <c r="D668" s="3" t="n">
        <v>276</v>
      </c>
      <c r="E668" s="3" t="n">
        <v>4.171408</v>
      </c>
    </row>
    <row r="669" customFormat="false" ht="15" hidden="false" customHeight="false" outlineLevel="0" collapsed="false">
      <c r="A669" s="3" t="n">
        <v>13.34</v>
      </c>
      <c r="B669" s="3" t="n">
        <v>1.187803</v>
      </c>
      <c r="C669" s="3" t="n">
        <v>16.106</v>
      </c>
      <c r="D669" s="3" t="n">
        <v>330</v>
      </c>
      <c r="E669" s="3" t="n">
        <v>4.192033</v>
      </c>
    </row>
    <row r="670" customFormat="false" ht="15" hidden="false" customHeight="false" outlineLevel="0" collapsed="false">
      <c r="A670" s="3" t="n">
        <v>13.36</v>
      </c>
      <c r="B670" s="3" t="n">
        <v>1.187803</v>
      </c>
      <c r="C670" s="3" t="n">
        <v>15.661556</v>
      </c>
      <c r="D670" s="3" t="n">
        <v>287.333333</v>
      </c>
      <c r="E670" s="3" t="n">
        <v>4.1801575</v>
      </c>
    </row>
    <row r="671" customFormat="false" ht="15" hidden="false" customHeight="false" outlineLevel="0" collapsed="false">
      <c r="A671" s="3" t="n">
        <v>13.38</v>
      </c>
      <c r="B671" s="3" t="n">
        <v>1.113335</v>
      </c>
      <c r="C671" s="3" t="n">
        <v>14.772667</v>
      </c>
      <c r="D671" s="3" t="n">
        <v>264.666667</v>
      </c>
      <c r="E671" s="3" t="n">
        <v>4.1963895</v>
      </c>
    </row>
    <row r="672" customFormat="false" ht="15" hidden="false" customHeight="false" outlineLevel="0" collapsed="false">
      <c r="A672" s="3" t="n">
        <v>13.4</v>
      </c>
      <c r="B672" s="3" t="n">
        <v>1.060143</v>
      </c>
      <c r="C672" s="3" t="n">
        <v>16.439333</v>
      </c>
      <c r="D672" s="3" t="n">
        <v>257.333333</v>
      </c>
      <c r="E672" s="3" t="n">
        <v>4.1932655</v>
      </c>
    </row>
    <row r="673" customFormat="false" ht="15" hidden="false" customHeight="false" outlineLevel="0" collapsed="false">
      <c r="A673" s="3" t="n">
        <v>13.42</v>
      </c>
      <c r="B673" s="3" t="n">
        <v>0.921845</v>
      </c>
      <c r="C673" s="3" t="n">
        <v>17.439333</v>
      </c>
      <c r="D673" s="3" t="n">
        <v>272.666667</v>
      </c>
      <c r="E673" s="3" t="n">
        <v>4.1864185</v>
      </c>
    </row>
    <row r="674" customFormat="false" ht="15" hidden="false" customHeight="false" outlineLevel="0" collapsed="false">
      <c r="A674" s="3" t="n">
        <v>13.44</v>
      </c>
      <c r="B674" s="3" t="n">
        <v>0.88993</v>
      </c>
      <c r="C674" s="3" t="n">
        <v>19.439333</v>
      </c>
      <c r="D674" s="3" t="n">
        <v>310.666667</v>
      </c>
      <c r="E674" s="3" t="n">
        <v>4.210133</v>
      </c>
    </row>
    <row r="675" customFormat="false" ht="15" hidden="false" customHeight="false" outlineLevel="0" collapsed="false">
      <c r="A675" s="3" t="n">
        <v>13.46</v>
      </c>
      <c r="B675" s="3" t="n">
        <v>0.858016</v>
      </c>
      <c r="C675" s="3" t="n">
        <v>19.106</v>
      </c>
      <c r="D675" s="3" t="n">
        <v>330</v>
      </c>
      <c r="E675" s="3" t="n">
        <v>4.2232695</v>
      </c>
    </row>
    <row r="676" customFormat="false" ht="15" hidden="false" customHeight="false" outlineLevel="0" collapsed="false">
      <c r="A676" s="3" t="n">
        <v>13.48</v>
      </c>
      <c r="B676" s="3" t="n">
        <v>0.911207</v>
      </c>
      <c r="C676" s="3" t="n">
        <v>18.550444</v>
      </c>
      <c r="D676" s="3" t="n">
        <v>368</v>
      </c>
      <c r="E676" s="3" t="n">
        <v>4.201389</v>
      </c>
    </row>
    <row r="677" customFormat="false" ht="15" hidden="false" customHeight="false" outlineLevel="0" collapsed="false">
      <c r="A677" s="3" t="n">
        <v>13.5</v>
      </c>
      <c r="B677" s="3" t="n">
        <v>0.975037</v>
      </c>
      <c r="C677" s="3" t="n">
        <v>16.217111</v>
      </c>
      <c r="D677" s="3" t="n">
        <v>371.333333</v>
      </c>
      <c r="E677" s="3" t="n">
        <v>4.215139</v>
      </c>
    </row>
    <row r="678" customFormat="false" ht="15" hidden="false" customHeight="false" outlineLevel="0" collapsed="false">
      <c r="A678" s="3" t="n">
        <v>13.52</v>
      </c>
      <c r="B678" s="3" t="n">
        <v>0.975037</v>
      </c>
      <c r="C678" s="3" t="n">
        <v>17.883778</v>
      </c>
      <c r="D678" s="3" t="n">
        <v>357.333333</v>
      </c>
      <c r="E678" s="3" t="n">
        <v>4.208263</v>
      </c>
    </row>
    <row r="679" customFormat="false" ht="15" hidden="false" customHeight="false" outlineLevel="0" collapsed="false">
      <c r="A679" s="3" t="n">
        <v>13.54</v>
      </c>
      <c r="B679" s="3" t="n">
        <v>0.996313</v>
      </c>
      <c r="C679" s="3" t="n">
        <v>17.994889</v>
      </c>
      <c r="D679" s="3" t="n">
        <v>372.666667</v>
      </c>
      <c r="E679" s="3" t="n">
        <v>4.2295045</v>
      </c>
    </row>
    <row r="680" customFormat="false" ht="15" hidden="false" customHeight="false" outlineLevel="0" collapsed="false">
      <c r="A680" s="3" t="n">
        <v>13.56</v>
      </c>
      <c r="B680" s="3" t="n">
        <v>0.976992</v>
      </c>
      <c r="C680" s="3" t="n">
        <v>16.889111</v>
      </c>
      <c r="D680" s="3" t="n">
        <v>333.333333</v>
      </c>
      <c r="E680" s="3" t="n">
        <v>4.230749</v>
      </c>
    </row>
    <row r="681" customFormat="false" ht="15" hidden="false" customHeight="false" outlineLevel="0" collapsed="false">
      <c r="A681" s="3" t="n">
        <v>13.58</v>
      </c>
      <c r="B681" s="3" t="n">
        <v>0.923801</v>
      </c>
      <c r="C681" s="3" t="n">
        <v>17.444667</v>
      </c>
      <c r="D681" s="3" t="n">
        <v>313.333333</v>
      </c>
      <c r="E681" s="3" t="n">
        <v>4.233246</v>
      </c>
    </row>
    <row r="682" customFormat="false" ht="15" hidden="false" customHeight="false" outlineLevel="0" collapsed="false">
      <c r="A682" s="3" t="n">
        <v>13.6</v>
      </c>
      <c r="B682" s="3" t="n">
        <v>0.945078</v>
      </c>
      <c r="C682" s="3" t="n">
        <v>16.778</v>
      </c>
      <c r="D682" s="3" t="n">
        <v>354</v>
      </c>
      <c r="E682" s="3" t="n">
        <v>4.238868</v>
      </c>
    </row>
    <row r="683" customFormat="false" ht="15" hidden="false" customHeight="false" outlineLevel="0" collapsed="false">
      <c r="A683" s="3" t="n">
        <v>13.62</v>
      </c>
      <c r="B683" s="3" t="n">
        <v>0.987631</v>
      </c>
      <c r="C683" s="3" t="n">
        <v>17.000222</v>
      </c>
      <c r="D683" s="3" t="n">
        <v>362.666667</v>
      </c>
      <c r="E683" s="3" t="n">
        <v>4.2419925</v>
      </c>
    </row>
    <row r="684" customFormat="false" ht="15" hidden="false" customHeight="false" outlineLevel="0" collapsed="false">
      <c r="A684" s="3" t="n">
        <v>13.64</v>
      </c>
      <c r="B684" s="3" t="n">
        <v>1.008907</v>
      </c>
      <c r="C684" s="3" t="n">
        <v>18.111333</v>
      </c>
      <c r="D684" s="3" t="n">
        <v>354</v>
      </c>
      <c r="E684" s="3" t="n">
        <v>4.2669805</v>
      </c>
    </row>
    <row r="685" customFormat="false" ht="15" hidden="false" customHeight="false" outlineLevel="0" collapsed="false">
      <c r="A685" s="3" t="n">
        <v>13.66</v>
      </c>
      <c r="B685" s="3" t="n">
        <v>0.998269</v>
      </c>
      <c r="C685" s="3" t="n">
        <v>19.666889</v>
      </c>
      <c r="D685" s="3" t="n">
        <v>314</v>
      </c>
      <c r="E685" s="3" t="n">
        <v>4.270103</v>
      </c>
    </row>
    <row r="686" customFormat="false" ht="15" hidden="false" customHeight="false" outlineLevel="0" collapsed="false">
      <c r="A686" s="3" t="n">
        <v>13.68</v>
      </c>
      <c r="B686" s="3" t="n">
        <v>0.998269</v>
      </c>
      <c r="C686" s="3" t="n">
        <v>20.333556</v>
      </c>
      <c r="D686" s="3" t="n">
        <v>291.333333</v>
      </c>
      <c r="E686" s="3" t="n">
        <v>4.2626155</v>
      </c>
    </row>
    <row r="687" customFormat="false" ht="15" hidden="false" customHeight="false" outlineLevel="0" collapsed="false">
      <c r="A687" s="3" t="n">
        <v>13.7</v>
      </c>
      <c r="B687" s="3" t="n">
        <v>0.934439</v>
      </c>
      <c r="C687" s="3" t="n">
        <v>18.111333</v>
      </c>
      <c r="D687" s="3" t="n">
        <v>282</v>
      </c>
      <c r="E687" s="3" t="n">
        <v>4.267605</v>
      </c>
    </row>
    <row r="688" customFormat="false" ht="15" hidden="false" customHeight="false" outlineLevel="0" collapsed="false">
      <c r="A688" s="3" t="n">
        <v>13.72</v>
      </c>
      <c r="B688" s="3" t="n">
        <v>0.934439</v>
      </c>
      <c r="C688" s="3" t="n">
        <v>17.333556</v>
      </c>
      <c r="D688" s="3" t="n">
        <v>288.666667</v>
      </c>
      <c r="E688" s="3" t="n">
        <v>4.269483</v>
      </c>
    </row>
    <row r="689" customFormat="false" ht="15" hidden="false" customHeight="false" outlineLevel="0" collapsed="false">
      <c r="A689" s="3" t="n">
        <v>13.74</v>
      </c>
      <c r="B689" s="3" t="n">
        <v>0.923801</v>
      </c>
      <c r="C689" s="3" t="n">
        <v>20.000222</v>
      </c>
      <c r="D689" s="3" t="n">
        <v>313.333333</v>
      </c>
      <c r="E689" s="3" t="n">
        <v>4.283235</v>
      </c>
    </row>
    <row r="690" customFormat="false" ht="15" hidden="false" customHeight="false" outlineLevel="0" collapsed="false">
      <c r="A690" s="3" t="n">
        <v>13.76</v>
      </c>
      <c r="B690" s="3" t="n">
        <v>0.923801</v>
      </c>
      <c r="C690" s="3" t="n">
        <v>19.444667</v>
      </c>
      <c r="D690" s="3" t="n">
        <v>328.666667</v>
      </c>
      <c r="E690" s="3" t="n">
        <v>4.2875955</v>
      </c>
    </row>
    <row r="691" customFormat="false" ht="15" hidden="false" customHeight="false" outlineLevel="0" collapsed="false">
      <c r="A691" s="3" t="n">
        <v>13.78</v>
      </c>
      <c r="B691" s="3" t="n">
        <v>0.870609</v>
      </c>
      <c r="C691" s="3" t="n">
        <v>18.889111</v>
      </c>
      <c r="D691" s="3" t="n">
        <v>322.666667</v>
      </c>
      <c r="E691" s="3" t="n">
        <v>4.2976</v>
      </c>
    </row>
    <row r="692" customFormat="false" ht="15" hidden="false" customHeight="false" outlineLevel="0" collapsed="false">
      <c r="A692" s="3" t="n">
        <v>13.8</v>
      </c>
      <c r="B692" s="3" t="n">
        <v>0.871587</v>
      </c>
      <c r="C692" s="3" t="n">
        <v>16.447333</v>
      </c>
      <c r="D692" s="3" t="n">
        <v>354</v>
      </c>
      <c r="E692" s="3" t="n">
        <v>4.2957155</v>
      </c>
    </row>
    <row r="693" customFormat="false" ht="15" hidden="false" customHeight="false" outlineLevel="0" collapsed="false">
      <c r="A693" s="3" t="n">
        <v>13.82</v>
      </c>
      <c r="B693" s="3" t="n">
        <v>0.870609</v>
      </c>
      <c r="C693" s="3" t="n">
        <v>15.778</v>
      </c>
      <c r="D693" s="3" t="n">
        <v>350.666667</v>
      </c>
      <c r="E693" s="3" t="n">
        <v>4.308847</v>
      </c>
    </row>
    <row r="694" customFormat="false" ht="15" hidden="false" customHeight="false" outlineLevel="0" collapsed="false">
      <c r="A694" s="3" t="n">
        <v>13.84</v>
      </c>
      <c r="B694" s="3" t="n">
        <v>0.807757</v>
      </c>
      <c r="C694" s="3" t="n">
        <v>16.891778</v>
      </c>
      <c r="D694" s="3" t="n">
        <v>346</v>
      </c>
      <c r="E694" s="3" t="n">
        <v>4.3264475</v>
      </c>
    </row>
    <row r="695" customFormat="false" ht="15" hidden="false" customHeight="false" outlineLevel="0" collapsed="false">
      <c r="A695" s="3" t="n">
        <v>13.86</v>
      </c>
      <c r="B695" s="3" t="n">
        <v>0.860949</v>
      </c>
      <c r="C695" s="3" t="n">
        <v>16.002889</v>
      </c>
      <c r="D695" s="3" t="n">
        <v>362.666667</v>
      </c>
      <c r="E695" s="3" t="n">
        <v>4.3150845</v>
      </c>
    </row>
    <row r="696" customFormat="false" ht="15" hidden="false" customHeight="false" outlineLevel="0" collapsed="false">
      <c r="A696" s="3" t="n">
        <v>13.88</v>
      </c>
      <c r="B696" s="3" t="n">
        <v>0.871587</v>
      </c>
      <c r="C696" s="3" t="n">
        <v>15.114</v>
      </c>
      <c r="D696" s="3" t="n">
        <v>358.666667</v>
      </c>
      <c r="E696" s="3" t="n">
        <v>4.306342</v>
      </c>
    </row>
    <row r="697" customFormat="false" ht="15" hidden="false" customHeight="false" outlineLevel="0" collapsed="false">
      <c r="A697" s="3" t="n">
        <v>13.9</v>
      </c>
      <c r="B697" s="3" t="n">
        <v>0.871587</v>
      </c>
      <c r="C697" s="3" t="n">
        <v>15.114</v>
      </c>
      <c r="D697" s="3" t="n">
        <v>354</v>
      </c>
      <c r="E697" s="3" t="n">
        <v>4.3201005</v>
      </c>
    </row>
    <row r="698" customFormat="false" ht="15" hidden="false" customHeight="false" outlineLevel="0" collapsed="false">
      <c r="A698" s="3" t="n">
        <v>13.92</v>
      </c>
      <c r="B698" s="3" t="n">
        <v>0.839672</v>
      </c>
      <c r="C698" s="3" t="n">
        <v>16.002889</v>
      </c>
      <c r="D698" s="3" t="n">
        <v>350.666667</v>
      </c>
      <c r="E698" s="3" t="n">
        <v>4.329451</v>
      </c>
    </row>
    <row r="699" customFormat="false" ht="15" hidden="false" customHeight="false" outlineLevel="0" collapsed="false">
      <c r="A699" s="3" t="n">
        <v>13.94</v>
      </c>
      <c r="B699" s="3" t="n">
        <v>0.871587</v>
      </c>
      <c r="C699" s="3" t="n">
        <v>17.669556</v>
      </c>
      <c r="D699" s="3" t="n">
        <v>347.333333</v>
      </c>
      <c r="E699" s="3" t="n">
        <v>4.321328</v>
      </c>
    </row>
    <row r="700" customFormat="false" ht="15" hidden="false" customHeight="false" outlineLevel="0" collapsed="false">
      <c r="A700" s="3" t="n">
        <v>13.96</v>
      </c>
      <c r="B700" s="3" t="n">
        <v>0.839672</v>
      </c>
      <c r="C700" s="3" t="n">
        <v>17.891778</v>
      </c>
      <c r="D700" s="3" t="n">
        <v>344.666667</v>
      </c>
      <c r="E700" s="3" t="n">
        <v>4.3381955</v>
      </c>
    </row>
    <row r="701" customFormat="false" ht="15" hidden="false" customHeight="false" outlineLevel="0" collapsed="false">
      <c r="A701" s="3" t="n">
        <v>13.98</v>
      </c>
      <c r="B701" s="3" t="n">
        <v>0.829034</v>
      </c>
      <c r="C701" s="3" t="n">
        <v>17.558444</v>
      </c>
      <c r="D701" s="3" t="n">
        <v>340.666667</v>
      </c>
      <c r="E701" s="3" t="n">
        <v>4.3500645</v>
      </c>
    </row>
    <row r="702" customFormat="false" ht="15" hidden="false" customHeight="false" outlineLevel="0" collapsed="false">
      <c r="A702" s="3" t="n">
        <v>14</v>
      </c>
      <c r="B702" s="3" t="n">
        <v>0.797119</v>
      </c>
      <c r="C702" s="3" t="n">
        <v>18.002889</v>
      </c>
      <c r="D702" s="3" t="n">
        <v>336</v>
      </c>
      <c r="E702" s="3" t="n">
        <v>4.360072</v>
      </c>
    </row>
    <row r="703" customFormat="false" ht="15" hidden="false" customHeight="false" outlineLevel="0" collapsed="false">
      <c r="A703" s="3" t="n">
        <v>14.02</v>
      </c>
      <c r="B703" s="3" t="n">
        <v>0.819374</v>
      </c>
      <c r="C703" s="3" t="n">
        <v>16.45</v>
      </c>
      <c r="D703" s="3" t="n">
        <v>350.666667</v>
      </c>
      <c r="E703" s="3" t="n">
        <v>4.363808</v>
      </c>
    </row>
    <row r="704" customFormat="false" ht="15" hidden="false" customHeight="false" outlineLevel="0" collapsed="false">
      <c r="A704" s="3" t="n">
        <v>14.04</v>
      </c>
      <c r="B704" s="3" t="n">
        <v>0.84065</v>
      </c>
      <c r="C704" s="3" t="n">
        <v>13.561111</v>
      </c>
      <c r="D704" s="3" t="n">
        <v>365.333333</v>
      </c>
      <c r="E704" s="3" t="n">
        <v>4.374437</v>
      </c>
    </row>
    <row r="705" customFormat="false" ht="15" hidden="false" customHeight="false" outlineLevel="0" collapsed="false">
      <c r="A705" s="3" t="n">
        <v>14.06</v>
      </c>
      <c r="B705" s="3" t="n">
        <v>0.830012</v>
      </c>
      <c r="C705" s="3" t="n">
        <v>14.783333</v>
      </c>
      <c r="D705" s="3" t="n">
        <v>365.333333</v>
      </c>
      <c r="E705" s="3" t="n">
        <v>4.381929</v>
      </c>
    </row>
    <row r="706" customFormat="false" ht="15" hidden="false" customHeight="false" outlineLevel="0" collapsed="false">
      <c r="A706" s="3" t="n">
        <v>14.08</v>
      </c>
      <c r="B706" s="3" t="n">
        <v>0.883203</v>
      </c>
      <c r="C706" s="3" t="n">
        <v>15.783333</v>
      </c>
      <c r="D706" s="3" t="n">
        <v>360.666667</v>
      </c>
      <c r="E706" s="3" t="n">
        <v>4.3694305</v>
      </c>
    </row>
    <row r="707" customFormat="false" ht="15" hidden="false" customHeight="false" outlineLevel="0" collapsed="false">
      <c r="A707" s="3" t="n">
        <v>14.1</v>
      </c>
      <c r="B707" s="3" t="n">
        <v>0.893842</v>
      </c>
      <c r="C707" s="3" t="n">
        <v>15.116667</v>
      </c>
      <c r="D707" s="3" t="n">
        <v>371.333333</v>
      </c>
      <c r="E707" s="3" t="n">
        <v>4.391308</v>
      </c>
    </row>
    <row r="708" customFormat="false" ht="15" hidden="false" customHeight="false" outlineLevel="0" collapsed="false">
      <c r="A708" s="3" t="n">
        <v>14.12</v>
      </c>
      <c r="B708" s="3" t="n">
        <v>0.883203</v>
      </c>
      <c r="C708" s="3" t="n">
        <v>14.894444</v>
      </c>
      <c r="D708" s="3" t="n">
        <v>356.666667</v>
      </c>
      <c r="E708" s="3" t="n">
        <v>4.378802</v>
      </c>
    </row>
    <row r="709" customFormat="false" ht="15" hidden="false" customHeight="false" outlineLevel="0" collapsed="false">
      <c r="A709" s="3" t="n">
        <v>14.14</v>
      </c>
      <c r="B709" s="3" t="n">
        <v>0.925757</v>
      </c>
      <c r="C709" s="3" t="n">
        <v>15.005556</v>
      </c>
      <c r="D709" s="3" t="n">
        <v>354.666667</v>
      </c>
      <c r="E709" s="3" t="n">
        <v>4.3900455</v>
      </c>
    </row>
    <row r="710" customFormat="false" ht="15" hidden="false" customHeight="false" outlineLevel="0" collapsed="false">
      <c r="A710" s="3" t="n">
        <v>14.16</v>
      </c>
      <c r="B710" s="3" t="n">
        <v>0.916096</v>
      </c>
      <c r="C710" s="3" t="n">
        <v>15.674889</v>
      </c>
      <c r="D710" s="3" t="n">
        <v>368.666667</v>
      </c>
      <c r="E710" s="3" t="n">
        <v>4.4000495</v>
      </c>
    </row>
    <row r="711" customFormat="false" ht="15" hidden="false" customHeight="false" outlineLevel="0" collapsed="false">
      <c r="A711" s="3" t="n">
        <v>14.18</v>
      </c>
      <c r="B711" s="3" t="n">
        <v>0.948011</v>
      </c>
      <c r="C711" s="3" t="n">
        <v>15.230444</v>
      </c>
      <c r="D711" s="3" t="n">
        <v>373.333333</v>
      </c>
      <c r="E711" s="3" t="n">
        <v>4.3900455</v>
      </c>
    </row>
    <row r="712" customFormat="false" ht="15" hidden="false" customHeight="false" outlineLevel="0" collapsed="false">
      <c r="A712" s="3" t="n">
        <v>14.2</v>
      </c>
      <c r="B712" s="3" t="n">
        <v>0.979926</v>
      </c>
      <c r="C712" s="3" t="n">
        <v>16.008222</v>
      </c>
      <c r="D712" s="3" t="n">
        <v>368.666667</v>
      </c>
      <c r="E712" s="3" t="n">
        <v>4.4162905</v>
      </c>
    </row>
    <row r="713" customFormat="false" ht="15" hidden="false" customHeight="false" outlineLevel="0" collapsed="false">
      <c r="A713" s="3" t="n">
        <v>14.22</v>
      </c>
      <c r="B713" s="3" t="n">
        <v>0.937373</v>
      </c>
      <c r="C713" s="3" t="n">
        <v>16.230444</v>
      </c>
      <c r="D713" s="3" t="n">
        <v>358.666667</v>
      </c>
      <c r="E713" s="3" t="n">
        <v>4.4175345</v>
      </c>
    </row>
    <row r="714" customFormat="false" ht="15" hidden="false" customHeight="false" outlineLevel="0" collapsed="false">
      <c r="A714" s="3" t="n">
        <v>14.24</v>
      </c>
      <c r="B714" s="3" t="n">
        <v>0.873543</v>
      </c>
      <c r="C714" s="3" t="n">
        <v>17.008222</v>
      </c>
      <c r="D714" s="3" t="n">
        <v>350.666667</v>
      </c>
      <c r="E714" s="3" t="n">
        <v>4.423778</v>
      </c>
    </row>
    <row r="715" customFormat="false" ht="15" hidden="false" customHeight="false" outlineLevel="0" collapsed="false">
      <c r="A715" s="3" t="n">
        <v>14.26</v>
      </c>
      <c r="B715" s="3" t="n">
        <v>0.949966</v>
      </c>
      <c r="C715" s="3" t="n">
        <v>15.458</v>
      </c>
      <c r="D715" s="3" t="n">
        <v>332</v>
      </c>
      <c r="E715" s="3" t="n">
        <v>4.428781</v>
      </c>
    </row>
    <row r="716" customFormat="false" ht="15" hidden="false" customHeight="false" outlineLevel="0" collapsed="false">
      <c r="A716" s="3" t="n">
        <v>14.28</v>
      </c>
      <c r="B716" s="3" t="n">
        <v>0.929668</v>
      </c>
      <c r="C716" s="3" t="n">
        <v>16.238444</v>
      </c>
      <c r="D716" s="3" t="n">
        <v>328.666667</v>
      </c>
      <c r="E716" s="3" t="n">
        <v>4.4531755</v>
      </c>
    </row>
    <row r="717" customFormat="false" ht="15" hidden="false" customHeight="false" outlineLevel="0" collapsed="false">
      <c r="A717" s="3" t="n">
        <v>14.3</v>
      </c>
      <c r="B717" s="3" t="n">
        <v>0.844561</v>
      </c>
      <c r="C717" s="3" t="n">
        <v>17.460667</v>
      </c>
      <c r="D717" s="3" t="n">
        <v>320.666667</v>
      </c>
      <c r="E717" s="3" t="n">
        <v>4.4406455</v>
      </c>
    </row>
    <row r="718" customFormat="false" ht="15" hidden="false" customHeight="false" outlineLevel="0" collapsed="false">
      <c r="A718" s="3" t="n">
        <v>14.32</v>
      </c>
      <c r="B718" s="3" t="n">
        <v>0.865838</v>
      </c>
      <c r="C718" s="3" t="n">
        <v>16.349556</v>
      </c>
      <c r="D718" s="3" t="n">
        <v>340</v>
      </c>
      <c r="E718" s="3" t="n">
        <v>4.459405</v>
      </c>
    </row>
    <row r="719" customFormat="false" ht="15" hidden="false" customHeight="false" outlineLevel="0" collapsed="false">
      <c r="A719" s="3" t="n">
        <v>14.34</v>
      </c>
      <c r="B719" s="3" t="n">
        <v>0.897753</v>
      </c>
      <c r="C719" s="3" t="n">
        <v>15.127333</v>
      </c>
      <c r="D719" s="3" t="n">
        <v>362.666667</v>
      </c>
      <c r="E719" s="3" t="n">
        <v>4.4637585</v>
      </c>
    </row>
    <row r="720" customFormat="false" ht="15" hidden="false" customHeight="false" outlineLevel="0" collapsed="false">
      <c r="A720" s="3" t="n">
        <v>14.36</v>
      </c>
      <c r="B720" s="3" t="n">
        <v>0.919029</v>
      </c>
      <c r="C720" s="3" t="n">
        <v>15.127333</v>
      </c>
      <c r="D720" s="3" t="n">
        <v>350</v>
      </c>
      <c r="E720" s="3" t="n">
        <v>4.4775035</v>
      </c>
    </row>
    <row r="721" customFormat="false" ht="15" hidden="false" customHeight="false" outlineLevel="0" collapsed="false">
      <c r="A721" s="3" t="n">
        <v>14.38</v>
      </c>
      <c r="B721" s="3" t="n">
        <v>0.919029</v>
      </c>
      <c r="C721" s="3" t="n">
        <v>17.682889</v>
      </c>
      <c r="D721" s="3" t="n">
        <v>354.666667</v>
      </c>
      <c r="E721" s="3" t="n">
        <v>4.4637585</v>
      </c>
    </row>
    <row r="722" customFormat="false" ht="15" hidden="false" customHeight="false" outlineLevel="0" collapsed="false">
      <c r="A722" s="3" t="n">
        <v>14.4</v>
      </c>
      <c r="B722" s="3" t="n">
        <v>0.940306</v>
      </c>
      <c r="C722" s="3" t="n">
        <v>17.460667</v>
      </c>
      <c r="D722" s="3" t="n">
        <v>359.333333</v>
      </c>
      <c r="E722" s="3" t="n">
        <v>4.4769065</v>
      </c>
    </row>
    <row r="723" customFormat="false" ht="15" hidden="false" customHeight="false" outlineLevel="0" collapsed="false">
      <c r="A723" s="3" t="n">
        <v>14.42</v>
      </c>
      <c r="B723" s="3" t="n">
        <v>0.961583</v>
      </c>
      <c r="C723" s="3" t="n">
        <v>14.460667</v>
      </c>
      <c r="D723" s="3" t="n">
        <v>378.666667</v>
      </c>
      <c r="E723" s="3" t="n">
        <v>4.4868735</v>
      </c>
    </row>
    <row r="724" customFormat="false" ht="15" hidden="false" customHeight="false" outlineLevel="0" collapsed="false">
      <c r="A724" s="3" t="n">
        <v>14.44</v>
      </c>
      <c r="B724" s="3" t="n">
        <v>0.993497</v>
      </c>
      <c r="C724" s="3" t="n">
        <v>14.127333</v>
      </c>
      <c r="D724" s="3" t="n">
        <v>374</v>
      </c>
      <c r="E724" s="3" t="n">
        <v>4.5056185</v>
      </c>
    </row>
    <row r="725" customFormat="false" ht="15" hidden="false" customHeight="false" outlineLevel="0" collapsed="false">
      <c r="A725" s="3" t="n">
        <v>14.46</v>
      </c>
      <c r="B725" s="3" t="n">
        <v>1.057327</v>
      </c>
      <c r="C725" s="3" t="n">
        <v>14.571778</v>
      </c>
      <c r="D725" s="3" t="n">
        <v>374</v>
      </c>
      <c r="E725" s="3" t="n">
        <v>4.4918705</v>
      </c>
    </row>
    <row r="726" customFormat="false" ht="15" hidden="false" customHeight="false" outlineLevel="0" collapsed="false">
      <c r="A726" s="3" t="n">
        <v>14.48</v>
      </c>
      <c r="B726" s="3" t="n">
        <v>1.078604</v>
      </c>
      <c r="C726" s="3" t="n">
        <v>14.905111</v>
      </c>
      <c r="D726" s="3" t="n">
        <v>375.333333</v>
      </c>
      <c r="E726" s="3" t="n">
        <v>4.5050055</v>
      </c>
    </row>
    <row r="727" customFormat="false" ht="15" hidden="false" customHeight="false" outlineLevel="0" collapsed="false">
      <c r="A727" s="3" t="n">
        <v>14.5</v>
      </c>
      <c r="B727" s="3" t="n">
        <v>1.110519</v>
      </c>
      <c r="C727" s="3" t="n">
        <v>15.460667</v>
      </c>
      <c r="D727" s="3" t="n">
        <v>373.333333</v>
      </c>
      <c r="E727" s="3" t="n">
        <v>4.501243</v>
      </c>
    </row>
    <row r="728" customFormat="false" ht="15" hidden="false" customHeight="false" outlineLevel="0" collapsed="false">
      <c r="A728" s="3" t="n">
        <v>14.52</v>
      </c>
      <c r="B728" s="3" t="n">
        <v>1.110519</v>
      </c>
      <c r="C728" s="3" t="n">
        <v>14.349556</v>
      </c>
      <c r="D728" s="3" t="n">
        <v>376.666667</v>
      </c>
      <c r="E728" s="3" t="n">
        <v>4.518163</v>
      </c>
    </row>
    <row r="729" customFormat="false" ht="15" hidden="false" customHeight="false" outlineLevel="0" collapsed="false">
      <c r="A729" s="3" t="n">
        <v>14.54</v>
      </c>
      <c r="B729" s="3" t="n">
        <v>1.111496</v>
      </c>
      <c r="C729" s="3" t="n">
        <v>13.796667</v>
      </c>
      <c r="D729" s="3" t="n">
        <v>380.666667</v>
      </c>
      <c r="E729" s="3" t="n">
        <v>4.512486</v>
      </c>
    </row>
    <row r="730" customFormat="false" ht="15" hidden="false" customHeight="false" outlineLevel="0" collapsed="false">
      <c r="A730" s="3" t="n">
        <v>14.56</v>
      </c>
      <c r="B730" s="3" t="n">
        <v>1.16371</v>
      </c>
      <c r="C730" s="3" t="n">
        <v>13.349556</v>
      </c>
      <c r="D730" s="3" t="n">
        <v>400</v>
      </c>
      <c r="E730" s="3" t="n">
        <v>4.52373</v>
      </c>
    </row>
    <row r="731" customFormat="false" ht="15" hidden="false" customHeight="false" outlineLevel="0" collapsed="false">
      <c r="A731" s="3" t="n">
        <v>14.58</v>
      </c>
      <c r="B731" s="3" t="n">
        <v>1.195625</v>
      </c>
      <c r="C731" s="3" t="n">
        <v>15.571778</v>
      </c>
      <c r="D731" s="3" t="n">
        <v>394.666667</v>
      </c>
      <c r="E731" s="3" t="n">
        <v>4.529352</v>
      </c>
    </row>
    <row r="732" customFormat="false" ht="15" hidden="false" customHeight="false" outlineLevel="0" collapsed="false">
      <c r="A732" s="3" t="n">
        <v>14.6</v>
      </c>
      <c r="B732" s="3" t="n">
        <v>1.185965</v>
      </c>
      <c r="C732" s="3" t="n">
        <v>17.574444</v>
      </c>
      <c r="D732" s="3" t="n">
        <v>386.666667</v>
      </c>
      <c r="E732" s="3" t="n">
        <v>4.541861</v>
      </c>
    </row>
    <row r="733" customFormat="false" ht="15" hidden="false" customHeight="false" outlineLevel="0" collapsed="false">
      <c r="A733" s="3" t="n">
        <v>14.62</v>
      </c>
      <c r="B733" s="3" t="n">
        <v>1.249794</v>
      </c>
      <c r="C733" s="3" t="n">
        <v>17.241111</v>
      </c>
      <c r="D733" s="3" t="n">
        <v>406.666667</v>
      </c>
      <c r="E733" s="3" t="n">
        <v>4.558739</v>
      </c>
    </row>
    <row r="734" customFormat="false" ht="15" hidden="false" customHeight="false" outlineLevel="0" collapsed="false">
      <c r="A734" s="3" t="n">
        <v>14.64</v>
      </c>
      <c r="B734" s="3" t="n">
        <v>1.313624</v>
      </c>
      <c r="C734" s="3" t="n">
        <v>16.018889</v>
      </c>
      <c r="D734" s="3" t="n">
        <v>412</v>
      </c>
      <c r="E734" s="3" t="n">
        <v>4.5599635</v>
      </c>
    </row>
    <row r="735" customFormat="false" ht="15" hidden="false" customHeight="false" outlineLevel="0" collapsed="false">
      <c r="A735" s="3" t="n">
        <v>14.66</v>
      </c>
      <c r="B735" s="3" t="n">
        <v>1.302986</v>
      </c>
      <c r="C735" s="3" t="n">
        <v>17.463333</v>
      </c>
      <c r="D735" s="3" t="n">
        <v>412.666667</v>
      </c>
      <c r="E735" s="3" t="n">
        <v>4.5649715</v>
      </c>
    </row>
    <row r="736" customFormat="false" ht="15" hidden="false" customHeight="false" outlineLevel="0" collapsed="false">
      <c r="A736" s="3" t="n">
        <v>14.68</v>
      </c>
      <c r="B736" s="3" t="n">
        <v>1.356177</v>
      </c>
      <c r="C736" s="3" t="n">
        <v>18.685556</v>
      </c>
      <c r="D736" s="3" t="n">
        <v>416</v>
      </c>
      <c r="E736" s="3" t="n">
        <v>4.5793365</v>
      </c>
    </row>
    <row r="737" customFormat="false" ht="15" hidden="false" customHeight="false" outlineLevel="0" collapsed="false">
      <c r="A737" s="3" t="n">
        <v>14.7</v>
      </c>
      <c r="B737" s="3" t="n">
        <v>1.429668</v>
      </c>
      <c r="C737" s="3" t="n">
        <v>20.682889</v>
      </c>
      <c r="D737" s="3" t="n">
        <v>423.333333</v>
      </c>
      <c r="E737" s="3" t="n">
        <v>4.58496</v>
      </c>
    </row>
    <row r="738" customFormat="false" ht="15" hidden="false" customHeight="false" outlineLevel="0" collapsed="false">
      <c r="A738" s="3" t="n">
        <v>14.72</v>
      </c>
      <c r="B738" s="3" t="n">
        <v>1.473199</v>
      </c>
      <c r="C738" s="3" t="n">
        <v>22.241111</v>
      </c>
      <c r="D738" s="3" t="n">
        <v>420</v>
      </c>
      <c r="E738" s="3" t="n">
        <v>4.5793365</v>
      </c>
    </row>
    <row r="739" customFormat="false" ht="15" hidden="false" customHeight="false" outlineLevel="0" collapsed="false">
      <c r="A739" s="3" t="n">
        <v>14.74</v>
      </c>
      <c r="B739" s="3" t="n">
        <v>1.483837</v>
      </c>
      <c r="C739" s="3" t="n">
        <v>22.13</v>
      </c>
      <c r="D739" s="3" t="n">
        <v>423.333333</v>
      </c>
      <c r="E739" s="3" t="n">
        <v>4.590584</v>
      </c>
    </row>
    <row r="740" customFormat="false" ht="15" hidden="false" customHeight="false" outlineLevel="0" collapsed="false">
      <c r="A740" s="3" t="n">
        <v>14.76</v>
      </c>
      <c r="B740" s="3" t="n">
        <v>1.537028</v>
      </c>
      <c r="C740" s="3" t="n">
        <v>23.13</v>
      </c>
      <c r="D740" s="3" t="n">
        <v>427.333333</v>
      </c>
      <c r="E740" s="3" t="n">
        <v>4.576224</v>
      </c>
    </row>
    <row r="741" customFormat="false" ht="15" hidden="false" customHeight="false" outlineLevel="0" collapsed="false">
      <c r="A741" s="3" t="n">
        <v>14.78</v>
      </c>
      <c r="B741" s="3" t="n">
        <v>1.579582</v>
      </c>
      <c r="C741" s="3" t="n">
        <v>24.685556</v>
      </c>
      <c r="D741" s="3" t="n">
        <v>431.333333</v>
      </c>
      <c r="E741" s="3" t="n">
        <v>4.61691</v>
      </c>
    </row>
    <row r="742" customFormat="false" ht="15" hidden="false" customHeight="false" outlineLevel="0" collapsed="false">
      <c r="A742" s="3" t="n">
        <v>14.8</v>
      </c>
      <c r="B742" s="3" t="n">
        <v>1.52639</v>
      </c>
      <c r="C742" s="3" t="n">
        <v>24.241111</v>
      </c>
      <c r="D742" s="3" t="n">
        <v>412</v>
      </c>
      <c r="E742" s="3" t="n">
        <v>4.611284</v>
      </c>
    </row>
    <row r="743" customFormat="false" ht="15" hidden="false" customHeight="false" outlineLevel="0" collapsed="false">
      <c r="A743" s="3" t="n">
        <v>14.82</v>
      </c>
      <c r="B743" s="3" t="n">
        <v>1.483837</v>
      </c>
      <c r="C743" s="3" t="n">
        <v>23.463333</v>
      </c>
      <c r="D743" s="3" t="n">
        <v>335.333333</v>
      </c>
      <c r="E743" s="3" t="n">
        <v>4.6206115</v>
      </c>
    </row>
    <row r="744" customFormat="false" ht="15" hidden="false" customHeight="false" outlineLevel="0" collapsed="false">
      <c r="A744" s="3" t="n">
        <v>14.84</v>
      </c>
      <c r="B744" s="3" t="n">
        <v>1.420007</v>
      </c>
      <c r="C744" s="3" t="n">
        <v>26.796667</v>
      </c>
      <c r="D744" s="3" t="n">
        <v>320.666667</v>
      </c>
      <c r="E744" s="3" t="n">
        <v>4.6374875</v>
      </c>
    </row>
    <row r="745" customFormat="false" ht="15" hidden="false" customHeight="false" outlineLevel="0" collapsed="false">
      <c r="A745" s="3" t="n">
        <v>14.86</v>
      </c>
      <c r="B745" s="3" t="n">
        <v>1.388092</v>
      </c>
      <c r="C745" s="3" t="n">
        <v>26.018889</v>
      </c>
      <c r="D745" s="3" t="n">
        <v>322</v>
      </c>
      <c r="E745" s="3" t="n">
        <v>4.640004</v>
      </c>
    </row>
    <row r="746" customFormat="false" ht="15" hidden="false" customHeight="false" outlineLevel="0" collapsed="false">
      <c r="A746" s="3" t="n">
        <v>14.88</v>
      </c>
      <c r="B746" s="3" t="n">
        <v>1.483837</v>
      </c>
      <c r="C746" s="3" t="n">
        <v>26.018889</v>
      </c>
      <c r="D746" s="3" t="n">
        <v>329.333333</v>
      </c>
      <c r="E746" s="3" t="n">
        <v>4.658819</v>
      </c>
    </row>
    <row r="747" customFormat="false" ht="15" hidden="false" customHeight="false" outlineLevel="0" collapsed="false">
      <c r="A747" s="3" t="n">
        <v>14.9</v>
      </c>
      <c r="B747" s="3" t="n">
        <v>1.632773</v>
      </c>
      <c r="C747" s="3" t="n">
        <v>29.352222</v>
      </c>
      <c r="D747" s="3" t="n">
        <v>344</v>
      </c>
      <c r="E747" s="3" t="n">
        <v>4.6500895</v>
      </c>
    </row>
    <row r="748" customFormat="false" ht="15" hidden="false" customHeight="false" outlineLevel="0" collapsed="false">
      <c r="A748" s="3" t="n">
        <v>14.92</v>
      </c>
      <c r="B748" s="3" t="n">
        <v>1.664688</v>
      </c>
      <c r="C748" s="3" t="n">
        <v>31.13</v>
      </c>
      <c r="D748" s="3" t="n">
        <v>333.333333</v>
      </c>
      <c r="E748" s="3" t="n">
        <v>4.671466</v>
      </c>
    </row>
    <row r="749" customFormat="false" ht="15" hidden="false" customHeight="false" outlineLevel="0" collapsed="false">
      <c r="A749" s="3" t="n">
        <v>14.94</v>
      </c>
      <c r="B749" s="3" t="n">
        <v>1.589242</v>
      </c>
      <c r="C749" s="3" t="n">
        <v>30.127333</v>
      </c>
      <c r="D749" s="3" t="n">
        <v>222</v>
      </c>
      <c r="E749" s="3" t="n">
        <v>4.671466</v>
      </c>
    </row>
    <row r="750" customFormat="false" ht="15" hidden="false" customHeight="false" outlineLevel="0" collapsed="false">
      <c r="A750" s="3" t="n">
        <v>14.96</v>
      </c>
      <c r="B750" s="3" t="n">
        <v>1.397753</v>
      </c>
      <c r="C750" s="3" t="n">
        <v>30.460667</v>
      </c>
      <c r="D750" s="3" t="n">
        <v>320</v>
      </c>
      <c r="E750" s="3" t="n">
        <v>4.6782275</v>
      </c>
    </row>
    <row r="751" customFormat="false" ht="15" hidden="false" customHeight="false" outlineLevel="0" collapsed="false">
      <c r="A751" s="3" t="n">
        <v>14.98</v>
      </c>
      <c r="B751" s="3" t="n">
        <v>1.472221</v>
      </c>
      <c r="C751" s="3" t="n">
        <v>29.349556</v>
      </c>
      <c r="D751" s="3" t="n">
        <v>364.666667</v>
      </c>
      <c r="E751" s="3" t="n">
        <v>4.7041435</v>
      </c>
    </row>
    <row r="752" customFormat="false" ht="15" hidden="false" customHeight="false" outlineLevel="0" collapsed="false">
      <c r="A752" s="3" t="n">
        <v>15</v>
      </c>
      <c r="B752" s="3" t="n">
        <v>1.59988</v>
      </c>
      <c r="C752" s="3" t="n">
        <v>26.571778</v>
      </c>
      <c r="D752" s="3" t="n">
        <v>414.666667</v>
      </c>
      <c r="E752" s="3" t="n">
        <v>4.7001725</v>
      </c>
    </row>
    <row r="753" customFormat="false" ht="15" hidden="false" customHeight="false" outlineLevel="0" collapsed="false">
      <c r="A753" s="3" t="n">
        <v>15.02</v>
      </c>
      <c r="B753" s="3" t="n">
        <v>1.748817</v>
      </c>
      <c r="C753" s="3" t="n">
        <v>27.349556</v>
      </c>
      <c r="D753" s="3" t="n">
        <v>428</v>
      </c>
      <c r="E753" s="3" t="n">
        <v>4.7041435</v>
      </c>
    </row>
    <row r="754" customFormat="false" ht="15" hidden="false" customHeight="false" outlineLevel="0" collapsed="false">
      <c r="A754" s="3" t="n">
        <v>15.04</v>
      </c>
      <c r="B754" s="3" t="n">
        <v>1.844561</v>
      </c>
      <c r="C754" s="3" t="n">
        <v>27.794</v>
      </c>
      <c r="D754" s="3" t="n">
        <v>441.333333</v>
      </c>
      <c r="E754" s="3" t="n">
        <v>4.726667</v>
      </c>
    </row>
    <row r="755" customFormat="false" ht="15" hidden="false" customHeight="false" outlineLevel="0" collapsed="false">
      <c r="A755" s="3" t="n">
        <v>15.06</v>
      </c>
      <c r="B755" s="3" t="n">
        <v>1.843583</v>
      </c>
      <c r="C755" s="3" t="n">
        <v>31.013556</v>
      </c>
      <c r="D755" s="3" t="n">
        <v>418</v>
      </c>
      <c r="E755" s="3" t="n">
        <v>4.714526</v>
      </c>
    </row>
    <row r="756" customFormat="false" ht="15" hidden="false" customHeight="false" outlineLevel="0" collapsed="false">
      <c r="A756" s="3" t="n">
        <v>15.08</v>
      </c>
      <c r="B756" s="3" t="n">
        <v>1.897753</v>
      </c>
      <c r="C756" s="3" t="n">
        <v>35.794</v>
      </c>
      <c r="D756" s="3" t="n">
        <v>442</v>
      </c>
      <c r="E756" s="3" t="n">
        <v>4.7390195</v>
      </c>
    </row>
    <row r="757" customFormat="false" ht="15" hidden="false" customHeight="false" outlineLevel="0" collapsed="false">
      <c r="A757" s="3" t="n">
        <v>15.1</v>
      </c>
      <c r="B757" s="3" t="n">
        <v>1.886137</v>
      </c>
      <c r="C757" s="3" t="n">
        <v>42.458</v>
      </c>
      <c r="D757" s="3" t="n">
        <v>434.666667</v>
      </c>
      <c r="E757" s="3" t="n">
        <v>4.7308525</v>
      </c>
    </row>
    <row r="758" customFormat="false" ht="15" hidden="false" customHeight="false" outlineLevel="0" collapsed="false">
      <c r="A758" s="3" t="n">
        <v>15.12</v>
      </c>
      <c r="B758" s="3" t="n">
        <v>1.949966</v>
      </c>
      <c r="C758" s="3" t="n">
        <v>45.235778</v>
      </c>
      <c r="D758" s="3" t="n">
        <v>376.666667</v>
      </c>
      <c r="E758" s="3" t="n">
        <v>4.737041</v>
      </c>
    </row>
    <row r="759" customFormat="false" ht="15" hidden="false" customHeight="false" outlineLevel="0" collapsed="false">
      <c r="A759" s="3" t="n">
        <v>15.14</v>
      </c>
      <c r="B759" s="3" t="n">
        <v>1.92869</v>
      </c>
      <c r="C759" s="3" t="n">
        <v>48.124667</v>
      </c>
      <c r="D759" s="3" t="n">
        <v>329.333333</v>
      </c>
      <c r="E759" s="3" t="n">
        <v>4.7426695</v>
      </c>
    </row>
    <row r="760" customFormat="false" ht="15" hidden="false" customHeight="false" outlineLevel="0" collapsed="false">
      <c r="A760" s="3" t="n">
        <v>15.16</v>
      </c>
      <c r="B760" s="3" t="n">
        <v>1.843583</v>
      </c>
      <c r="C760" s="3" t="n">
        <v>53.458</v>
      </c>
      <c r="D760" s="3" t="n">
        <v>332.666667</v>
      </c>
      <c r="E760" s="3" t="n">
        <v>4.72888</v>
      </c>
    </row>
    <row r="761" customFormat="false" ht="15" hidden="false" customHeight="false" outlineLevel="0" collapsed="false">
      <c r="A761" s="3" t="n">
        <v>15.18</v>
      </c>
      <c r="B761" s="3" t="n">
        <v>1.799075</v>
      </c>
      <c r="C761" s="3" t="n">
        <v>56.008222</v>
      </c>
      <c r="D761" s="3" t="n">
        <v>310.666667</v>
      </c>
      <c r="E761" s="3" t="n">
        <v>4.740706</v>
      </c>
    </row>
    <row r="762" customFormat="false" ht="15" hidden="false" customHeight="false" outlineLevel="0" collapsed="false">
      <c r="A762" s="3" t="n">
        <v>15.2</v>
      </c>
      <c r="B762" s="3" t="n">
        <v>1.809713</v>
      </c>
      <c r="C762" s="3" t="n">
        <v>60.008222</v>
      </c>
      <c r="D762" s="3" t="n">
        <v>298.666667</v>
      </c>
      <c r="E762" s="3" t="n">
        <v>4.7376065</v>
      </c>
    </row>
    <row r="763" customFormat="false" ht="15" hidden="false" customHeight="false" outlineLevel="0" collapsed="false">
      <c r="A763" s="3" t="n">
        <v>15.22</v>
      </c>
      <c r="B763" s="3" t="n">
        <v>1.744905</v>
      </c>
      <c r="C763" s="3" t="n">
        <v>63.338889</v>
      </c>
      <c r="D763" s="3" t="n">
        <v>365.333333</v>
      </c>
      <c r="E763" s="3" t="n">
        <v>4.740706</v>
      </c>
    </row>
    <row r="764" customFormat="false" ht="15" hidden="false" customHeight="false" outlineLevel="0" collapsed="false">
      <c r="A764" s="3" t="n">
        <v>15.24</v>
      </c>
      <c r="B764" s="3" t="n">
        <v>1.680098</v>
      </c>
      <c r="C764" s="3" t="n">
        <v>66.447333</v>
      </c>
      <c r="D764" s="3" t="n">
        <v>350.666667</v>
      </c>
      <c r="E764" s="3" t="n">
        <v>4.7482985</v>
      </c>
    </row>
    <row r="765" customFormat="false" ht="15" hidden="false" customHeight="false" outlineLevel="0" collapsed="false">
      <c r="A765" s="3" t="n">
        <v>15.26</v>
      </c>
      <c r="B765" s="3" t="n">
        <v>1.696486</v>
      </c>
      <c r="C765" s="3" t="n">
        <v>74.434</v>
      </c>
      <c r="D765" s="3" t="n">
        <v>398.666667</v>
      </c>
      <c r="E765" s="3" t="n">
        <v>4.758163</v>
      </c>
    </row>
    <row r="766" customFormat="false" ht="15" hidden="false" customHeight="false" outlineLevel="0" collapsed="false">
      <c r="A766" s="3" t="n">
        <v>15.28</v>
      </c>
      <c r="B766" s="3" t="n">
        <v>1.674231</v>
      </c>
      <c r="C766" s="3" t="n">
        <v>76.875778</v>
      </c>
      <c r="D766" s="3" t="n">
        <v>354</v>
      </c>
      <c r="E766" s="3" t="n">
        <v>4.765186</v>
      </c>
    </row>
    <row r="767" customFormat="false" ht="15" hidden="false" customHeight="false" outlineLevel="0" collapsed="false">
      <c r="A767" s="3" t="n">
        <v>15.3</v>
      </c>
      <c r="B767" s="3" t="n">
        <v>1.674231</v>
      </c>
      <c r="C767" s="3" t="n">
        <v>80.098</v>
      </c>
      <c r="D767" s="3" t="n">
        <v>336</v>
      </c>
      <c r="E767" s="3" t="n">
        <v>4.7682805</v>
      </c>
    </row>
    <row r="768" customFormat="false" ht="15" hidden="false" customHeight="false" outlineLevel="0" collapsed="false">
      <c r="A768" s="3" t="n">
        <v>15.32</v>
      </c>
      <c r="B768" s="3" t="n">
        <v>1.586309</v>
      </c>
      <c r="C768" s="3" t="n">
        <v>73.897111</v>
      </c>
      <c r="D768" s="3" t="n">
        <v>532.666667</v>
      </c>
      <c r="E768" s="3" t="n">
        <v>4.7713765</v>
      </c>
    </row>
    <row r="769" customFormat="false" ht="15" hidden="false" customHeight="false" outlineLevel="0" collapsed="false">
      <c r="A769" s="3" t="n">
        <v>15.34</v>
      </c>
      <c r="B769" s="3" t="n">
        <v>1.607585</v>
      </c>
      <c r="C769" s="3" t="n">
        <v>73.341556</v>
      </c>
      <c r="D769" s="3" t="n">
        <v>534.666667</v>
      </c>
      <c r="E769" s="3" t="n">
        <v>4.783201</v>
      </c>
    </row>
    <row r="770" customFormat="false" ht="15" hidden="false" customHeight="false" outlineLevel="0" collapsed="false">
      <c r="A770" s="3" t="n">
        <v>15.36</v>
      </c>
      <c r="B770" s="3" t="n">
        <v>1.682053</v>
      </c>
      <c r="C770" s="3" t="n">
        <v>69.452667</v>
      </c>
      <c r="D770" s="3" t="n">
        <v>508</v>
      </c>
      <c r="E770" s="3" t="n">
        <v>4.7882625</v>
      </c>
    </row>
    <row r="771" customFormat="false" ht="15" hidden="false" customHeight="false" outlineLevel="0" collapsed="false">
      <c r="A771" s="3" t="n">
        <v>15.38</v>
      </c>
      <c r="B771" s="3" t="n">
        <v>1.70333</v>
      </c>
      <c r="C771" s="3" t="n">
        <v>67.341556</v>
      </c>
      <c r="D771" s="3" t="n">
        <v>493.333333</v>
      </c>
      <c r="E771" s="3" t="n">
        <v>4.796426</v>
      </c>
    </row>
    <row r="772" customFormat="false" ht="15" hidden="false" customHeight="false" outlineLevel="0" collapsed="false">
      <c r="A772" s="3" t="n">
        <v>15.4</v>
      </c>
      <c r="B772" s="3" t="n">
        <v>1.691714</v>
      </c>
      <c r="C772" s="3" t="n">
        <v>66.338889</v>
      </c>
      <c r="D772" s="3" t="n">
        <v>453.333333</v>
      </c>
      <c r="E772" s="3" t="n">
        <v>4.812213</v>
      </c>
    </row>
    <row r="773" customFormat="false" ht="15" hidden="false" customHeight="false" outlineLevel="0" collapsed="false">
      <c r="A773" s="3" t="n">
        <v>15.42</v>
      </c>
      <c r="B773" s="3" t="n">
        <v>1.744905</v>
      </c>
      <c r="C773" s="3" t="n">
        <v>65.783333</v>
      </c>
      <c r="D773" s="3" t="n">
        <v>352</v>
      </c>
      <c r="E773" s="3" t="n">
        <v>4.8015</v>
      </c>
    </row>
    <row r="774" customFormat="false" ht="15" hidden="false" customHeight="false" outlineLevel="0" collapsed="false">
      <c r="A774" s="3" t="n">
        <v>15.44</v>
      </c>
      <c r="B774" s="3" t="n">
        <v>1.765204</v>
      </c>
      <c r="C774" s="3" t="n">
        <v>66.114</v>
      </c>
      <c r="D774" s="3" t="n">
        <v>312.666667</v>
      </c>
      <c r="E774" s="3" t="n">
        <v>4.8040405</v>
      </c>
    </row>
    <row r="775" customFormat="false" ht="15" hidden="false" customHeight="false" outlineLevel="0" collapsed="false">
      <c r="A775" s="3" t="n">
        <v>15.46</v>
      </c>
      <c r="B775" s="3" t="n">
        <v>1.797119</v>
      </c>
      <c r="C775" s="3" t="n">
        <v>64.780667</v>
      </c>
      <c r="D775" s="3" t="n">
        <v>333.333333</v>
      </c>
      <c r="E775" s="3" t="n">
        <v>4.7995205</v>
      </c>
    </row>
    <row r="776" customFormat="false" ht="15" hidden="false" customHeight="false" outlineLevel="0" collapsed="false">
      <c r="A776" s="3" t="n">
        <v>15.48</v>
      </c>
      <c r="B776" s="3" t="n">
        <v>1.817418</v>
      </c>
      <c r="C776" s="3" t="n">
        <v>69.000222</v>
      </c>
      <c r="D776" s="3" t="n">
        <v>328</v>
      </c>
      <c r="E776" s="3" t="n">
        <v>4.817304</v>
      </c>
    </row>
    <row r="777" customFormat="false" ht="15" hidden="false" customHeight="false" outlineLevel="0" collapsed="false">
      <c r="A777" s="3" t="n">
        <v>15.5</v>
      </c>
      <c r="B777" s="3" t="n">
        <v>1.740994</v>
      </c>
      <c r="C777" s="3" t="n">
        <v>70.217111</v>
      </c>
      <c r="D777" s="3" t="n">
        <v>328.666667</v>
      </c>
      <c r="E777" s="3" t="n">
        <v>4.822403</v>
      </c>
    </row>
    <row r="778" customFormat="false" ht="15" hidden="false" customHeight="false" outlineLevel="0" collapsed="false">
      <c r="A778" s="3" t="n">
        <v>15.52</v>
      </c>
      <c r="B778" s="3" t="n">
        <v>1.687803</v>
      </c>
      <c r="C778" s="3" t="n">
        <v>72.439333</v>
      </c>
      <c r="D778" s="3" t="n">
        <v>322</v>
      </c>
      <c r="E778" s="3" t="n">
        <v>4.8300665</v>
      </c>
    </row>
    <row r="779" customFormat="false" ht="15" hidden="false" customHeight="false" outlineLevel="0" collapsed="false">
      <c r="A779" s="3" t="n">
        <v>15.54</v>
      </c>
      <c r="B779" s="3" t="n">
        <v>1.644272</v>
      </c>
      <c r="C779" s="3" t="n">
        <v>74.881111</v>
      </c>
      <c r="D779" s="3" t="n">
        <v>332.666667</v>
      </c>
      <c r="E779" s="3" t="n">
        <v>4.82751</v>
      </c>
    </row>
    <row r="780" customFormat="false" ht="15" hidden="false" customHeight="false" outlineLevel="0" collapsed="false">
      <c r="A780" s="3" t="n">
        <v>15.56</v>
      </c>
      <c r="B780" s="3" t="n">
        <v>1.59108</v>
      </c>
      <c r="C780" s="3" t="n">
        <v>77.103333</v>
      </c>
      <c r="D780" s="3" t="n">
        <v>407.333333</v>
      </c>
      <c r="E780" s="3" t="n">
        <v>4.819323</v>
      </c>
    </row>
    <row r="781" customFormat="false" ht="15" hidden="false" customHeight="false" outlineLevel="0" collapsed="false">
      <c r="A781" s="3" t="n">
        <v>15.58</v>
      </c>
      <c r="B781" s="3" t="n">
        <v>1.653932</v>
      </c>
      <c r="C781" s="3" t="n">
        <v>76.989556</v>
      </c>
      <c r="D781" s="3" t="n">
        <v>412</v>
      </c>
      <c r="E781" s="3" t="n">
        <v>4.8300665</v>
      </c>
    </row>
    <row r="782" customFormat="false" ht="15" hidden="false" customHeight="false" outlineLevel="0" collapsed="false">
      <c r="A782" s="3" t="n">
        <v>15.6</v>
      </c>
      <c r="B782" s="3" t="n">
        <v>1.760315</v>
      </c>
      <c r="C782" s="3" t="n">
        <v>78.767333</v>
      </c>
      <c r="D782" s="3" t="n">
        <v>472</v>
      </c>
      <c r="E782" s="3" t="n">
        <v>4.8326245</v>
      </c>
    </row>
    <row r="783" customFormat="false" ht="15" hidden="false" customHeight="false" outlineLevel="0" collapsed="false">
      <c r="A783" s="3" t="n">
        <v>15.62</v>
      </c>
      <c r="B783" s="3" t="n">
        <v>1.812529</v>
      </c>
      <c r="C783" s="3" t="n">
        <v>77.653556</v>
      </c>
      <c r="D783" s="3" t="n">
        <v>466</v>
      </c>
      <c r="E783" s="3" t="n">
        <v>4.843381</v>
      </c>
    </row>
    <row r="784" customFormat="false" ht="15" hidden="false" customHeight="false" outlineLevel="0" collapsed="false">
      <c r="A784" s="3" t="n">
        <v>15.64</v>
      </c>
      <c r="B784" s="3" t="n">
        <v>1.801891</v>
      </c>
      <c r="C784" s="3" t="n">
        <v>77.209111</v>
      </c>
      <c r="D784" s="3" t="n">
        <v>435.333333</v>
      </c>
      <c r="E784" s="3" t="n">
        <v>4.8459455</v>
      </c>
    </row>
    <row r="785" customFormat="false" ht="15" hidden="false" customHeight="false" outlineLevel="0" collapsed="false">
      <c r="A785" s="3" t="n">
        <v>15.66</v>
      </c>
      <c r="B785" s="3" t="n">
        <v>1.69453</v>
      </c>
      <c r="C785" s="3" t="n">
        <v>79.984222</v>
      </c>
      <c r="D785" s="3" t="n">
        <v>397.333333</v>
      </c>
      <c r="E785" s="3" t="n">
        <v>4.8398105</v>
      </c>
    </row>
    <row r="786" customFormat="false" ht="15" hidden="false" customHeight="false" outlineLevel="0" collapsed="false">
      <c r="A786" s="3" t="n">
        <v>15.68</v>
      </c>
      <c r="B786" s="3" t="n">
        <v>1.620062</v>
      </c>
      <c r="C786" s="3" t="n">
        <v>81.873111</v>
      </c>
      <c r="D786" s="3" t="n">
        <v>366.666667</v>
      </c>
      <c r="E786" s="3" t="n">
        <v>4.850587</v>
      </c>
    </row>
    <row r="787" customFormat="false" ht="15" hidden="false" customHeight="false" outlineLevel="0" collapsed="false">
      <c r="A787" s="3" t="n">
        <v>15.7</v>
      </c>
      <c r="B787" s="3" t="n">
        <v>1.501085</v>
      </c>
      <c r="C787" s="3" t="n">
        <v>82.978889</v>
      </c>
      <c r="D787" s="3" t="n">
        <v>342</v>
      </c>
      <c r="E787" s="3" t="n">
        <v>4.8583145</v>
      </c>
    </row>
    <row r="788" customFormat="false" ht="15" hidden="false" customHeight="false" outlineLevel="0" collapsed="false">
      <c r="A788" s="3" t="n">
        <v>15.72</v>
      </c>
      <c r="B788" s="3" t="n">
        <v>1.458532</v>
      </c>
      <c r="C788" s="3" t="n">
        <v>86.312222</v>
      </c>
      <c r="D788" s="3" t="n">
        <v>325.333333</v>
      </c>
      <c r="E788" s="3" t="n">
        <v>4.883322</v>
      </c>
    </row>
    <row r="789" customFormat="false" ht="15" hidden="false" customHeight="false" outlineLevel="0" collapsed="false">
      <c r="A789" s="3" t="n">
        <v>15.74</v>
      </c>
      <c r="B789" s="3" t="n">
        <v>1.352149</v>
      </c>
      <c r="C789" s="3" t="n">
        <v>88.534444</v>
      </c>
      <c r="D789" s="3" t="n">
        <v>318</v>
      </c>
      <c r="E789" s="3" t="n">
        <v>4.8634755</v>
      </c>
    </row>
    <row r="790" customFormat="false" ht="15" hidden="false" customHeight="false" outlineLevel="0" collapsed="false">
      <c r="A790" s="3" t="n">
        <v>15.76</v>
      </c>
      <c r="B790" s="3" t="n">
        <v>1.276703</v>
      </c>
      <c r="C790" s="3" t="n">
        <v>87.420667</v>
      </c>
      <c r="D790" s="3" t="n">
        <v>321.333333</v>
      </c>
      <c r="E790" s="3" t="n">
        <v>4.8522015</v>
      </c>
    </row>
    <row r="791" customFormat="false" ht="15" hidden="false" customHeight="false" outlineLevel="0" collapsed="false">
      <c r="A791" s="3" t="n">
        <v>15.78</v>
      </c>
      <c r="B791" s="3" t="n">
        <v>1.319256</v>
      </c>
      <c r="C791" s="3" t="n">
        <v>83.531778</v>
      </c>
      <c r="D791" s="3" t="n">
        <v>328</v>
      </c>
      <c r="E791" s="3" t="n">
        <v>4.8634755</v>
      </c>
    </row>
    <row r="792" customFormat="false" ht="15" hidden="false" customHeight="false" outlineLevel="0" collapsed="false">
      <c r="A792" s="3" t="n">
        <v>15.8</v>
      </c>
      <c r="B792" s="3" t="n">
        <v>1.328917</v>
      </c>
      <c r="C792" s="3" t="n">
        <v>77.195778</v>
      </c>
      <c r="D792" s="3" t="n">
        <v>332.666667</v>
      </c>
      <c r="E792" s="3" t="n">
        <v>4.860422</v>
      </c>
    </row>
    <row r="793" customFormat="false" ht="15" hidden="false" customHeight="false" outlineLevel="0" collapsed="false">
      <c r="A793" s="3" t="n">
        <v>15.82</v>
      </c>
      <c r="B793" s="3" t="n">
        <v>1.338577</v>
      </c>
      <c r="C793" s="3" t="n">
        <v>71.415333</v>
      </c>
      <c r="D793" s="3" t="n">
        <v>336</v>
      </c>
      <c r="E793" s="3" t="n">
        <v>4.873821</v>
      </c>
    </row>
    <row r="794" customFormat="false" ht="15" hidden="false" customHeight="false" outlineLevel="0" collapsed="false">
      <c r="A794" s="3" t="n">
        <v>15.84</v>
      </c>
      <c r="B794" s="3" t="n">
        <v>1.38113</v>
      </c>
      <c r="C794" s="3" t="n">
        <v>68.193111</v>
      </c>
      <c r="D794" s="3" t="n">
        <v>344</v>
      </c>
      <c r="E794" s="3" t="n">
        <v>4.8716965</v>
      </c>
    </row>
    <row r="795" customFormat="false" ht="15" hidden="false" customHeight="false" outlineLevel="0" collapsed="false">
      <c r="A795" s="3" t="n">
        <v>15.86</v>
      </c>
      <c r="B795" s="3" t="n">
        <v>1.368537</v>
      </c>
      <c r="C795" s="3" t="n">
        <v>66.41</v>
      </c>
      <c r="D795" s="3" t="n">
        <v>344</v>
      </c>
      <c r="E795" s="3" t="n">
        <v>4.87687</v>
      </c>
    </row>
    <row r="796" customFormat="false" ht="15" hidden="false" customHeight="false" outlineLevel="0" collapsed="false">
      <c r="A796" s="3" t="n">
        <v>15.88</v>
      </c>
      <c r="B796" s="3" t="n">
        <v>1.389813</v>
      </c>
      <c r="C796" s="3" t="n">
        <v>65.521111</v>
      </c>
      <c r="D796" s="3" t="n">
        <v>344.666667</v>
      </c>
      <c r="E796" s="3" t="n">
        <v>4.8733665</v>
      </c>
    </row>
    <row r="797" customFormat="false" ht="15" hidden="false" customHeight="false" outlineLevel="0" collapsed="false">
      <c r="A797" s="3" t="n">
        <v>15.9</v>
      </c>
      <c r="B797" s="3" t="n">
        <v>1.314367</v>
      </c>
      <c r="C797" s="3" t="n">
        <v>63.962889</v>
      </c>
      <c r="D797" s="3" t="n">
        <v>332.666667</v>
      </c>
      <c r="E797" s="3" t="n">
        <v>4.888146</v>
      </c>
    </row>
    <row r="798" customFormat="false" ht="15" hidden="false" customHeight="false" outlineLevel="0" collapsed="false">
      <c r="A798" s="3" t="n">
        <v>15.92</v>
      </c>
      <c r="B798" s="3" t="n">
        <v>1.335644</v>
      </c>
      <c r="C798" s="3" t="n">
        <v>64.074</v>
      </c>
      <c r="D798" s="3" t="n">
        <v>335.333333</v>
      </c>
      <c r="E798" s="3" t="n">
        <v>4.885558</v>
      </c>
    </row>
    <row r="799" customFormat="false" ht="15" hidden="false" customHeight="false" outlineLevel="0" collapsed="false">
      <c r="A799" s="3" t="n">
        <v>15.94</v>
      </c>
      <c r="B799" s="3" t="n">
        <v>1.261176</v>
      </c>
      <c r="C799" s="3" t="n">
        <v>62.074</v>
      </c>
      <c r="D799" s="3" t="n">
        <v>331.333333</v>
      </c>
      <c r="E799" s="3" t="n">
        <v>4.895922</v>
      </c>
    </row>
    <row r="800" customFormat="false" ht="15" hidden="false" customHeight="false" outlineLevel="0" collapsed="false">
      <c r="A800" s="3" t="n">
        <v>15.96</v>
      </c>
      <c r="B800" s="3" t="n">
        <v>1.250538</v>
      </c>
      <c r="C800" s="3" t="n">
        <v>58.518444</v>
      </c>
      <c r="D800" s="3" t="n">
        <v>335.333333</v>
      </c>
      <c r="E800" s="3" t="n">
        <v>4.879005</v>
      </c>
    </row>
    <row r="801" customFormat="false" ht="15" hidden="false" customHeight="false" outlineLevel="0" collapsed="false">
      <c r="A801" s="3" t="n">
        <v>15.98</v>
      </c>
      <c r="B801" s="3" t="n">
        <v>1.218623</v>
      </c>
      <c r="C801" s="3" t="n">
        <v>57.962889</v>
      </c>
      <c r="D801" s="3" t="n">
        <v>330</v>
      </c>
      <c r="E801" s="3" t="n">
        <v>4.893328</v>
      </c>
    </row>
    <row r="802" customFormat="false" ht="15" hidden="false" customHeight="false" outlineLevel="0" collapsed="false">
      <c r="A802" s="3" t="n">
        <v>16</v>
      </c>
      <c r="B802" s="3" t="n">
        <v>1.207984</v>
      </c>
      <c r="C802" s="3" t="n">
        <v>58.518444</v>
      </c>
      <c r="D802" s="3" t="n">
        <v>331.333333</v>
      </c>
      <c r="E802" s="3" t="n">
        <v>4.8985175</v>
      </c>
    </row>
    <row r="803" customFormat="false" ht="15" hidden="false" customHeight="false" outlineLevel="0" collapsed="false">
      <c r="A803" s="3" t="n">
        <v>16.02</v>
      </c>
      <c r="B803" s="3" t="n">
        <v>1.207007</v>
      </c>
      <c r="C803" s="3" t="n">
        <v>57.738</v>
      </c>
      <c r="D803" s="3" t="n">
        <v>332.666667</v>
      </c>
      <c r="E803" s="3" t="n">
        <v>4.8950365</v>
      </c>
    </row>
    <row r="804" customFormat="false" ht="15" hidden="false" customHeight="false" outlineLevel="0" collapsed="false">
      <c r="A804" s="3" t="n">
        <v>16.04</v>
      </c>
      <c r="B804" s="3" t="n">
        <v>1.281475</v>
      </c>
      <c r="C804" s="3" t="n">
        <v>57.738</v>
      </c>
      <c r="D804" s="3" t="n">
        <v>342</v>
      </c>
      <c r="E804" s="3" t="n">
        <v>4.9119565</v>
      </c>
    </row>
    <row r="805" customFormat="false" ht="15" hidden="false" customHeight="false" outlineLevel="0" collapsed="false">
      <c r="A805" s="3" t="n">
        <v>16.06</v>
      </c>
      <c r="B805" s="3" t="n">
        <v>1.366581</v>
      </c>
      <c r="C805" s="3" t="n">
        <v>57.849111</v>
      </c>
      <c r="D805" s="3" t="n">
        <v>351.333333</v>
      </c>
      <c r="E805" s="3" t="n">
        <v>4.9171655</v>
      </c>
    </row>
    <row r="806" customFormat="false" ht="15" hidden="false" customHeight="false" outlineLevel="0" collapsed="false">
      <c r="A806" s="3" t="n">
        <v>16.08</v>
      </c>
      <c r="B806" s="3" t="n">
        <v>1.377219</v>
      </c>
      <c r="C806" s="3" t="n">
        <v>58.515778</v>
      </c>
      <c r="D806" s="3" t="n">
        <v>351.333333</v>
      </c>
      <c r="E806" s="3" t="n">
        <v>4.8985175</v>
      </c>
    </row>
    <row r="807" customFormat="false" ht="15" hidden="false" customHeight="false" outlineLevel="0" collapsed="false">
      <c r="A807" s="3" t="n">
        <v>16.1</v>
      </c>
      <c r="B807" s="3" t="n">
        <v>1.377219</v>
      </c>
      <c r="C807" s="3" t="n">
        <v>59.960222</v>
      </c>
      <c r="D807" s="3" t="n">
        <v>349.333333</v>
      </c>
      <c r="E807" s="3" t="n">
        <v>4.928023</v>
      </c>
    </row>
    <row r="808" customFormat="false" ht="15" hidden="false" customHeight="false" outlineLevel="0" collapsed="false">
      <c r="A808" s="3" t="n">
        <v>16.12</v>
      </c>
      <c r="B808" s="3" t="n">
        <v>1.366581</v>
      </c>
      <c r="C808" s="3" t="n">
        <v>59.960222</v>
      </c>
      <c r="D808" s="3" t="n">
        <v>344.666667</v>
      </c>
      <c r="E808" s="3" t="n">
        <v>4.9093545</v>
      </c>
    </row>
    <row r="809" customFormat="false" ht="15" hidden="false" customHeight="false" outlineLevel="0" collapsed="false">
      <c r="A809" s="3" t="n">
        <v>16.14</v>
      </c>
      <c r="B809" s="3" t="n">
        <v>1.345304</v>
      </c>
      <c r="C809" s="3" t="n">
        <v>59.182444</v>
      </c>
      <c r="D809" s="3" t="n">
        <v>342</v>
      </c>
      <c r="E809" s="3" t="n">
        <v>4.9202005</v>
      </c>
    </row>
    <row r="810" customFormat="false" ht="15" hidden="false" customHeight="false" outlineLevel="0" collapsed="false">
      <c r="A810" s="3" t="n">
        <v>16.16</v>
      </c>
      <c r="B810" s="3" t="n">
        <v>1.325006</v>
      </c>
      <c r="C810" s="3" t="n">
        <v>59.518444</v>
      </c>
      <c r="D810" s="3" t="n">
        <v>342.666667</v>
      </c>
      <c r="E810" s="3" t="n">
        <v>4.9310545</v>
      </c>
    </row>
    <row r="811" customFormat="false" ht="15" hidden="false" customHeight="false" outlineLevel="0" collapsed="false">
      <c r="A811" s="3" t="n">
        <v>16.18</v>
      </c>
      <c r="B811" s="3" t="n">
        <v>1.335644</v>
      </c>
      <c r="C811" s="3" t="n">
        <v>58.740667</v>
      </c>
      <c r="D811" s="3" t="n">
        <v>342</v>
      </c>
      <c r="E811" s="3" t="n">
        <v>4.9232365</v>
      </c>
    </row>
    <row r="812" customFormat="false" ht="15" hidden="false" customHeight="false" outlineLevel="0" collapsed="false">
      <c r="A812" s="3" t="n">
        <v>16.2</v>
      </c>
      <c r="B812" s="3" t="n">
        <v>1.367559</v>
      </c>
      <c r="C812" s="3" t="n">
        <v>58.962889</v>
      </c>
      <c r="D812" s="3" t="n">
        <v>340.666667</v>
      </c>
      <c r="E812" s="3" t="n">
        <v>4.935396</v>
      </c>
    </row>
    <row r="813" customFormat="false" ht="15" hidden="false" customHeight="false" outlineLevel="0" collapsed="false">
      <c r="A813" s="3" t="n">
        <v>16.22</v>
      </c>
      <c r="B813" s="3" t="n">
        <v>1.452665</v>
      </c>
      <c r="C813" s="3" t="n">
        <v>59.518444</v>
      </c>
      <c r="D813" s="3" t="n">
        <v>354.666667</v>
      </c>
      <c r="E813" s="3" t="n">
        <v>4.9431945</v>
      </c>
    </row>
    <row r="814" customFormat="false" ht="15" hidden="false" customHeight="false" outlineLevel="0" collapsed="false">
      <c r="A814" s="3" t="n">
        <v>16.24</v>
      </c>
      <c r="B814" s="3" t="n">
        <v>1.495218</v>
      </c>
      <c r="C814" s="3" t="n">
        <v>57.962889</v>
      </c>
      <c r="D814" s="3" t="n">
        <v>360.666667</v>
      </c>
      <c r="E814" s="3" t="n">
        <v>4.9488345</v>
      </c>
    </row>
    <row r="815" customFormat="false" ht="15" hidden="false" customHeight="false" outlineLevel="0" collapsed="false">
      <c r="A815" s="3" t="n">
        <v>16.26</v>
      </c>
      <c r="B815" s="3" t="n">
        <v>1.463304</v>
      </c>
      <c r="C815" s="3" t="n">
        <v>59.296222</v>
      </c>
      <c r="D815" s="3" t="n">
        <v>364</v>
      </c>
      <c r="E815" s="3" t="n">
        <v>4.9488345</v>
      </c>
    </row>
    <row r="816" customFormat="false" ht="15" hidden="false" customHeight="false" outlineLevel="0" collapsed="false">
      <c r="A816" s="3" t="n">
        <v>16.28</v>
      </c>
      <c r="B816" s="3" t="n">
        <v>1.522362</v>
      </c>
      <c r="C816" s="3" t="n">
        <v>46.423333</v>
      </c>
      <c r="D816" s="3" t="n">
        <v>186</v>
      </c>
      <c r="E816" s="3" t="n">
        <v>4.9661915</v>
      </c>
    </row>
    <row r="817" customFormat="false" ht="15" hidden="false" customHeight="false" outlineLevel="0" collapsed="false">
      <c r="A817" s="3" t="n">
        <v>16.3</v>
      </c>
      <c r="B817" s="3" t="n">
        <v>1.458532</v>
      </c>
      <c r="C817" s="3" t="n">
        <v>51.312222</v>
      </c>
      <c r="D817" s="3" t="n">
        <v>118</v>
      </c>
      <c r="E817" s="3" t="n">
        <v>4.9761835</v>
      </c>
    </row>
    <row r="818" customFormat="false" ht="15" hidden="false" customHeight="false" outlineLevel="0" collapsed="false">
      <c r="A818" s="3" t="n">
        <v>16.32</v>
      </c>
      <c r="B818" s="3" t="n">
        <v>1.40534</v>
      </c>
      <c r="C818" s="3" t="n">
        <v>56.534444</v>
      </c>
      <c r="D818" s="3" t="n">
        <v>133.333333</v>
      </c>
      <c r="E818" s="3" t="n">
        <v>4.987888</v>
      </c>
    </row>
    <row r="819" customFormat="false" ht="15" hidden="false" customHeight="false" outlineLevel="0" collapsed="false">
      <c r="A819" s="3" t="n">
        <v>16.34</v>
      </c>
      <c r="B819" s="3" t="n">
        <v>1.394702</v>
      </c>
      <c r="C819" s="3" t="n">
        <v>56.645556</v>
      </c>
      <c r="D819" s="3" t="n">
        <v>134</v>
      </c>
      <c r="E819" s="3" t="n">
        <v>4.990922</v>
      </c>
    </row>
    <row r="820" customFormat="false" ht="15" hidden="false" customHeight="false" outlineLevel="0" collapsed="false">
      <c r="A820" s="3" t="n">
        <v>16.36</v>
      </c>
      <c r="B820" s="3" t="n">
        <v>1.352149</v>
      </c>
      <c r="C820" s="3" t="n">
        <v>57.756667</v>
      </c>
      <c r="D820" s="3" t="n">
        <v>137.333333</v>
      </c>
      <c r="E820" s="3" t="n">
        <v>4.996993</v>
      </c>
    </row>
    <row r="821" customFormat="false" ht="15" hidden="false" customHeight="false" outlineLevel="0" collapsed="false">
      <c r="A821" s="3" t="n">
        <v>16.38</v>
      </c>
      <c r="B821" s="3" t="n">
        <v>1.373426</v>
      </c>
      <c r="C821" s="3" t="n">
        <v>59.867778</v>
      </c>
      <c r="D821" s="3" t="n">
        <v>140.666667</v>
      </c>
      <c r="E821" s="3" t="n">
        <v>4.998749</v>
      </c>
    </row>
    <row r="822" customFormat="false" ht="15" hidden="false" customHeight="false" outlineLevel="0" collapsed="false">
      <c r="A822" s="3" t="n">
        <v>16.4</v>
      </c>
      <c r="B822" s="3" t="n">
        <v>1.354104</v>
      </c>
      <c r="C822" s="3" t="n">
        <v>62.873111</v>
      </c>
      <c r="D822" s="3" t="n">
        <v>148</v>
      </c>
      <c r="E822" s="3" t="n">
        <v>4.998749</v>
      </c>
    </row>
    <row r="823" customFormat="false" ht="15" hidden="false" customHeight="false" outlineLevel="0" collapsed="false">
      <c r="A823" s="3" t="n">
        <v>16.42</v>
      </c>
      <c r="B823" s="3" t="n">
        <v>1.330872</v>
      </c>
      <c r="C823" s="3" t="n">
        <v>62.423333</v>
      </c>
      <c r="D823" s="3" t="n">
        <v>152.666667</v>
      </c>
      <c r="E823" s="3" t="n">
        <v>5.0061885</v>
      </c>
    </row>
    <row r="824" customFormat="false" ht="15" hidden="false" customHeight="false" outlineLevel="0" collapsed="false">
      <c r="A824" s="3" t="n">
        <v>16.44</v>
      </c>
      <c r="B824" s="3" t="n">
        <v>1.341511</v>
      </c>
      <c r="C824" s="3" t="n">
        <v>59.978889</v>
      </c>
      <c r="D824" s="3" t="n">
        <v>159.333333</v>
      </c>
      <c r="E824" s="3" t="n">
        <v>5.017877</v>
      </c>
    </row>
    <row r="825" customFormat="false" ht="15" hidden="false" customHeight="false" outlineLevel="0" collapsed="false">
      <c r="A825" s="3" t="n">
        <v>16.46</v>
      </c>
      <c r="B825" s="3" t="n">
        <v>1.288319</v>
      </c>
      <c r="C825" s="3" t="n">
        <v>57.756667</v>
      </c>
      <c r="D825" s="3" t="n">
        <v>163.333333</v>
      </c>
      <c r="E825" s="3" t="n">
        <v>5.021315</v>
      </c>
    </row>
    <row r="826" customFormat="false" ht="15" hidden="false" customHeight="false" outlineLevel="0" collapsed="false">
      <c r="A826" s="3" t="n">
        <v>16.48</v>
      </c>
      <c r="B826" s="3" t="n">
        <v>1.298957</v>
      </c>
      <c r="C826" s="3" t="n">
        <v>57.423333</v>
      </c>
      <c r="D826" s="3" t="n">
        <v>166.666667</v>
      </c>
      <c r="E826" s="3" t="n">
        <v>5.020496</v>
      </c>
    </row>
    <row r="827" customFormat="false" ht="15" hidden="false" customHeight="false" outlineLevel="0" collapsed="false">
      <c r="A827" s="3" t="n">
        <v>16.5</v>
      </c>
      <c r="B827" s="3" t="n">
        <v>1.288319</v>
      </c>
      <c r="C827" s="3" t="n">
        <v>56.867778</v>
      </c>
      <c r="D827" s="3" t="n">
        <v>174</v>
      </c>
      <c r="E827" s="3" t="n">
        <v>5.029162</v>
      </c>
    </row>
    <row r="828" customFormat="false" ht="15" hidden="false" customHeight="false" outlineLevel="0" collapsed="false">
      <c r="A828" s="3" t="n">
        <v>16.52</v>
      </c>
      <c r="B828" s="3" t="n">
        <v>1.256404</v>
      </c>
      <c r="C828" s="3" t="n">
        <v>55.423333</v>
      </c>
      <c r="D828" s="3" t="n">
        <v>177.333333</v>
      </c>
      <c r="E828" s="3" t="n">
        <v>5.0261385</v>
      </c>
    </row>
    <row r="829" customFormat="false" ht="15" hidden="false" customHeight="false" outlineLevel="0" collapsed="false">
      <c r="A829" s="3" t="n">
        <v>16.54</v>
      </c>
      <c r="B829" s="3" t="n">
        <v>1.223512</v>
      </c>
      <c r="C829" s="3" t="n">
        <v>54.420667</v>
      </c>
      <c r="D829" s="3" t="n">
        <v>178</v>
      </c>
      <c r="E829" s="3" t="n">
        <v>5.0396495</v>
      </c>
    </row>
    <row r="830" customFormat="false" ht="15" hidden="false" customHeight="false" outlineLevel="0" collapsed="false">
      <c r="A830" s="3" t="n">
        <v>16.56</v>
      </c>
      <c r="B830" s="3" t="n">
        <v>1.235128</v>
      </c>
      <c r="C830" s="3" t="n">
        <v>54.645556</v>
      </c>
      <c r="D830" s="3" t="n">
        <v>180.666667</v>
      </c>
      <c r="E830" s="3" t="n">
        <v>5.040045</v>
      </c>
    </row>
    <row r="831" customFormat="false" ht="15" hidden="false" customHeight="false" outlineLevel="0" collapsed="false">
      <c r="A831" s="3" t="n">
        <v>16.58</v>
      </c>
      <c r="B831" s="3" t="n">
        <v>1.212873</v>
      </c>
      <c r="C831" s="3" t="n">
        <v>54.420667</v>
      </c>
      <c r="D831" s="3" t="n">
        <v>185.333333</v>
      </c>
      <c r="E831" s="3" t="n">
        <v>5.042668</v>
      </c>
    </row>
    <row r="832" customFormat="false" ht="15" hidden="false" customHeight="false" outlineLevel="0" collapsed="false">
      <c r="A832" s="3" t="n">
        <v>16.6</v>
      </c>
      <c r="B832" s="3" t="n">
        <v>1.223512</v>
      </c>
      <c r="C832" s="3" t="n">
        <v>52.420667</v>
      </c>
      <c r="D832" s="3" t="n">
        <v>192</v>
      </c>
      <c r="E832" s="3" t="n">
        <v>5.0513305</v>
      </c>
    </row>
    <row r="833" customFormat="false" ht="15" hidden="false" customHeight="false" outlineLevel="0" collapsed="false">
      <c r="A833" s="3" t="n">
        <v>16.62</v>
      </c>
      <c r="B833" s="3" t="n">
        <v>1.23415</v>
      </c>
      <c r="C833" s="3" t="n">
        <v>50.420667</v>
      </c>
      <c r="D833" s="3" t="n">
        <v>195.333333</v>
      </c>
      <c r="E833" s="3" t="n">
        <v>5.0543515</v>
      </c>
    </row>
    <row r="834" customFormat="false" ht="15" hidden="false" customHeight="false" outlineLevel="0" collapsed="false">
      <c r="A834" s="3" t="n">
        <v>16.64</v>
      </c>
      <c r="B834" s="3" t="n">
        <v>1.255426</v>
      </c>
      <c r="C834" s="3" t="n">
        <v>50.420667</v>
      </c>
      <c r="D834" s="3" t="n">
        <v>200</v>
      </c>
      <c r="E834" s="3" t="n">
        <v>5.0618355</v>
      </c>
    </row>
    <row r="835" customFormat="false" ht="15" hidden="false" customHeight="false" outlineLevel="0" collapsed="false">
      <c r="A835" s="3" t="n">
        <v>16.66</v>
      </c>
      <c r="B835" s="3" t="n">
        <v>1.276703</v>
      </c>
      <c r="C835" s="3" t="n">
        <v>49.754</v>
      </c>
      <c r="D835" s="3" t="n">
        <v>204.666667</v>
      </c>
      <c r="E835" s="3" t="n">
        <v>5.0701105</v>
      </c>
    </row>
    <row r="836" customFormat="false" ht="15" hidden="false" customHeight="false" outlineLevel="0" collapsed="false">
      <c r="A836" s="3" t="n">
        <v>16.68</v>
      </c>
      <c r="B836" s="3" t="n">
        <v>1.266065</v>
      </c>
      <c r="C836" s="3" t="n">
        <v>48.642889</v>
      </c>
      <c r="D836" s="3" t="n">
        <v>206.666667</v>
      </c>
      <c r="E836" s="3" t="n">
        <v>5.0674795</v>
      </c>
    </row>
    <row r="837" customFormat="false" ht="15" hidden="false" customHeight="false" outlineLevel="0" collapsed="false">
      <c r="A837" s="3" t="n">
        <v>16.7</v>
      </c>
      <c r="B837" s="3" t="n">
        <v>1.266065</v>
      </c>
      <c r="C837" s="3" t="n">
        <v>47.420667</v>
      </c>
      <c r="D837" s="3" t="n">
        <v>210</v>
      </c>
      <c r="E837" s="3" t="n">
        <v>5.072743</v>
      </c>
    </row>
    <row r="838" customFormat="false" ht="15" hidden="false" customHeight="false" outlineLevel="0" collapsed="false">
      <c r="A838" s="3" t="n">
        <v>16.72</v>
      </c>
      <c r="B838" s="3" t="n">
        <v>1.287341</v>
      </c>
      <c r="C838" s="3" t="n">
        <v>47.420667</v>
      </c>
      <c r="D838" s="3" t="n">
        <v>210</v>
      </c>
      <c r="E838" s="3" t="n">
        <v>5.0757545</v>
      </c>
    </row>
    <row r="839" customFormat="false" ht="15" hidden="false" customHeight="false" outlineLevel="0" collapsed="false">
      <c r="A839" s="3" t="n">
        <v>16.74</v>
      </c>
      <c r="B839" s="3" t="n">
        <v>1.340533</v>
      </c>
      <c r="C839" s="3" t="n">
        <v>48.642889</v>
      </c>
      <c r="D839" s="3" t="n">
        <v>213.333333</v>
      </c>
      <c r="E839" s="3" t="n">
        <v>5.0674795</v>
      </c>
    </row>
    <row r="840" customFormat="false" ht="15" hidden="false" customHeight="false" outlineLevel="0" collapsed="false">
      <c r="A840" s="3" t="n">
        <v>16.76</v>
      </c>
      <c r="B840" s="3" t="n">
        <v>1.319256</v>
      </c>
      <c r="C840" s="3" t="n">
        <v>50.754</v>
      </c>
      <c r="D840" s="3" t="n">
        <v>211.333333</v>
      </c>
      <c r="E840" s="3" t="n">
        <v>5.0731235</v>
      </c>
    </row>
    <row r="841" customFormat="false" ht="15" hidden="false" customHeight="false" outlineLevel="0" collapsed="false">
      <c r="A841" s="3" t="n">
        <v>16.78</v>
      </c>
      <c r="B841" s="3" t="n">
        <v>1.29798</v>
      </c>
      <c r="C841" s="3" t="n">
        <v>50.420667</v>
      </c>
      <c r="D841" s="3" t="n">
        <v>210</v>
      </c>
      <c r="E841" s="3" t="n">
        <v>5.086667</v>
      </c>
    </row>
    <row r="842" customFormat="false" ht="15" hidden="false" customHeight="false" outlineLevel="0" collapsed="false">
      <c r="A842" s="3" t="n">
        <v>16.8</v>
      </c>
      <c r="B842" s="3" t="n">
        <v>1.29798</v>
      </c>
      <c r="C842" s="3" t="n">
        <v>50.754</v>
      </c>
      <c r="D842" s="3" t="n">
        <v>211.333333</v>
      </c>
      <c r="E842" s="3" t="n">
        <v>5.086667</v>
      </c>
    </row>
    <row r="843" customFormat="false" ht="15" hidden="false" customHeight="false" outlineLevel="0" collapsed="false">
      <c r="A843" s="3" t="n">
        <v>16.82</v>
      </c>
      <c r="B843" s="3" t="n">
        <v>1.29798</v>
      </c>
      <c r="C843" s="3" t="n">
        <v>50.531778</v>
      </c>
      <c r="D843" s="3" t="n">
        <v>209.333333</v>
      </c>
      <c r="E843" s="3" t="n">
        <v>5.071641</v>
      </c>
    </row>
    <row r="844" customFormat="false" ht="15" hidden="false" customHeight="false" outlineLevel="0" collapsed="false">
      <c r="A844" s="3" t="n">
        <v>16.84</v>
      </c>
      <c r="B844" s="3" t="n">
        <v>1.276703</v>
      </c>
      <c r="C844" s="3" t="n">
        <v>50.754</v>
      </c>
      <c r="D844" s="3" t="n">
        <v>210</v>
      </c>
      <c r="E844" s="3" t="n">
        <v>5.094223</v>
      </c>
    </row>
    <row r="845" customFormat="false" ht="15" hidden="false" customHeight="false" outlineLevel="0" collapsed="false">
      <c r="A845" s="3" t="n">
        <v>16.86</v>
      </c>
      <c r="B845" s="3" t="n">
        <v>1.329895</v>
      </c>
      <c r="C845" s="3" t="n">
        <v>51.309556</v>
      </c>
      <c r="D845" s="3" t="n">
        <v>213.333333</v>
      </c>
      <c r="E845" s="3" t="n">
        <v>5.0968685</v>
      </c>
    </row>
    <row r="846" customFormat="false" ht="15" hidden="false" customHeight="false" outlineLevel="0" collapsed="false">
      <c r="A846" s="3" t="n">
        <v>16.88</v>
      </c>
      <c r="B846" s="3" t="n">
        <v>1.287341</v>
      </c>
      <c r="C846" s="3" t="n">
        <v>51.865111</v>
      </c>
      <c r="D846" s="3" t="n">
        <v>214.666667</v>
      </c>
      <c r="E846" s="3" t="n">
        <v>5.0995155</v>
      </c>
    </row>
    <row r="847" customFormat="false" ht="15" hidden="false" customHeight="false" outlineLevel="0" collapsed="false">
      <c r="A847" s="3" t="n">
        <v>16.9</v>
      </c>
      <c r="B847" s="3" t="n">
        <v>1.340533</v>
      </c>
      <c r="C847" s="3" t="n">
        <v>49.754</v>
      </c>
      <c r="D847" s="3" t="n">
        <v>219.333333</v>
      </c>
      <c r="E847" s="3" t="n">
        <v>5.100228</v>
      </c>
    </row>
    <row r="848" customFormat="false" ht="15" hidden="false" customHeight="false" outlineLevel="0" collapsed="false">
      <c r="A848" s="3" t="n">
        <v>16.92</v>
      </c>
      <c r="B848" s="3" t="n">
        <v>1.372448</v>
      </c>
      <c r="C848" s="3" t="n">
        <v>49.087333</v>
      </c>
      <c r="D848" s="3" t="n">
        <v>225.333333</v>
      </c>
      <c r="E848" s="3" t="n">
        <v>5.114161</v>
      </c>
    </row>
    <row r="849" customFormat="false" ht="15" hidden="false" customHeight="false" outlineLevel="0" collapsed="false">
      <c r="A849" s="3" t="n">
        <v>16.94</v>
      </c>
      <c r="B849" s="3" t="n">
        <v>1.404363</v>
      </c>
      <c r="C849" s="3" t="n">
        <v>48.198444</v>
      </c>
      <c r="D849" s="3" t="n">
        <v>232</v>
      </c>
      <c r="E849" s="3" t="n">
        <v>5.114161</v>
      </c>
    </row>
    <row r="850" customFormat="false" ht="15" hidden="false" customHeight="false" outlineLevel="0" collapsed="false">
      <c r="A850" s="3" t="n">
        <v>16.96</v>
      </c>
      <c r="B850" s="3" t="n">
        <v>1.436278</v>
      </c>
      <c r="C850" s="3" t="n">
        <v>46.976222</v>
      </c>
      <c r="D850" s="3" t="n">
        <v>241.333333</v>
      </c>
      <c r="E850" s="3" t="n">
        <v>5.10816</v>
      </c>
    </row>
    <row r="851" customFormat="false" ht="15" hidden="false" customHeight="false" outlineLevel="0" collapsed="false">
      <c r="A851" s="3" t="n">
        <v>16.98</v>
      </c>
      <c r="B851" s="3" t="n">
        <v>1.468192</v>
      </c>
      <c r="C851" s="3" t="n">
        <v>46.642889</v>
      </c>
      <c r="D851" s="3" t="n">
        <v>246.666667</v>
      </c>
      <c r="E851" s="3" t="n">
        <v>5.1168055</v>
      </c>
    </row>
    <row r="852" customFormat="false" ht="15" hidden="false" customHeight="false" outlineLevel="0" collapsed="false">
      <c r="A852" s="3" t="n">
        <v>17</v>
      </c>
      <c r="B852" s="3" t="n">
        <v>1.478831</v>
      </c>
      <c r="C852" s="3" t="n">
        <v>47.865111</v>
      </c>
      <c r="D852" s="3" t="n">
        <v>248</v>
      </c>
      <c r="E852" s="3" t="n">
        <v>5.1221</v>
      </c>
    </row>
    <row r="853" customFormat="false" ht="15" hidden="false" customHeight="false" outlineLevel="0" collapsed="false">
      <c r="A853" s="3" t="n">
        <v>17.02</v>
      </c>
      <c r="B853" s="3" t="n">
        <v>1.436278</v>
      </c>
      <c r="C853" s="3" t="n">
        <v>50.420667</v>
      </c>
      <c r="D853" s="3" t="n">
        <v>248.666667</v>
      </c>
      <c r="E853" s="3" t="n">
        <v>5.1353665</v>
      </c>
    </row>
    <row r="854" customFormat="false" ht="15" hidden="false" customHeight="false" outlineLevel="0" collapsed="false">
      <c r="A854" s="3" t="n">
        <v>17.04</v>
      </c>
      <c r="B854" s="3" t="n">
        <v>1.446916</v>
      </c>
      <c r="C854" s="3" t="n">
        <v>56.087333</v>
      </c>
      <c r="D854" s="3" t="n">
        <v>251.333333</v>
      </c>
      <c r="E854" s="3" t="n">
        <v>5.1247495</v>
      </c>
    </row>
    <row r="855" customFormat="false" ht="15" hidden="false" customHeight="false" outlineLevel="0" collapsed="false">
      <c r="A855" s="3" t="n">
        <v>17.06</v>
      </c>
      <c r="B855" s="3" t="n">
        <v>1.415001</v>
      </c>
      <c r="C855" s="3" t="n">
        <v>58.531778</v>
      </c>
      <c r="D855" s="3" t="n">
        <v>254.666667</v>
      </c>
      <c r="E855" s="3" t="n">
        <v>5.138025</v>
      </c>
    </row>
    <row r="856" customFormat="false" ht="15" hidden="false" customHeight="false" outlineLevel="0" collapsed="false">
      <c r="A856" s="3" t="n">
        <v>17.08</v>
      </c>
      <c r="B856" s="3" t="n">
        <v>1.404363</v>
      </c>
      <c r="C856" s="3" t="n">
        <v>58.976222</v>
      </c>
      <c r="D856" s="3" t="n">
        <v>254</v>
      </c>
      <c r="E856" s="3" t="n">
        <v>5.1373805</v>
      </c>
    </row>
    <row r="857" customFormat="false" ht="15" hidden="false" customHeight="false" outlineLevel="0" collapsed="false">
      <c r="A857" s="3" t="n">
        <v>17.1</v>
      </c>
      <c r="B857" s="3" t="n">
        <v>1.351171</v>
      </c>
      <c r="C857" s="3" t="n">
        <v>56.642889</v>
      </c>
      <c r="D857" s="3" t="n">
        <v>257.333333</v>
      </c>
      <c r="E857" s="3" t="n">
        <v>5.143347</v>
      </c>
    </row>
    <row r="858" customFormat="false" ht="15" hidden="false" customHeight="false" outlineLevel="0" collapsed="false">
      <c r="A858" s="3" t="n">
        <v>17.12</v>
      </c>
      <c r="B858" s="3" t="n">
        <v>1.29798</v>
      </c>
      <c r="C858" s="3" t="n">
        <v>54.420667</v>
      </c>
      <c r="D858" s="3" t="n">
        <v>262.666667</v>
      </c>
      <c r="E858" s="3" t="n">
        <v>5.1463325</v>
      </c>
    </row>
    <row r="859" customFormat="false" ht="15" hidden="false" customHeight="false" outlineLevel="0" collapsed="false">
      <c r="A859" s="3" t="n">
        <v>17.14</v>
      </c>
      <c r="B859" s="3" t="n">
        <v>1.298957</v>
      </c>
      <c r="C859" s="3" t="n">
        <v>51.867778</v>
      </c>
      <c r="D859" s="3" t="n">
        <v>267.333333</v>
      </c>
      <c r="E859" s="3" t="n">
        <v>5.156683</v>
      </c>
    </row>
    <row r="860" customFormat="false" ht="15" hidden="false" customHeight="false" outlineLevel="0" collapsed="false">
      <c r="A860" s="3" t="n">
        <v>17.16</v>
      </c>
      <c r="B860" s="3" t="n">
        <v>1.298957</v>
      </c>
      <c r="C860" s="3" t="n">
        <v>50.645556</v>
      </c>
      <c r="D860" s="3" t="n">
        <v>277.333333</v>
      </c>
      <c r="E860" s="3" t="n">
        <v>5.16264</v>
      </c>
    </row>
    <row r="861" customFormat="false" ht="15" hidden="false" customHeight="false" outlineLevel="0" collapsed="false">
      <c r="A861" s="3" t="n">
        <v>17.18</v>
      </c>
      <c r="B861" s="3" t="n">
        <v>1.320234</v>
      </c>
      <c r="C861" s="3" t="n">
        <v>49.534444</v>
      </c>
      <c r="D861" s="3" t="n">
        <v>289.333333</v>
      </c>
      <c r="E861" s="3" t="n">
        <v>5.153407</v>
      </c>
    </row>
    <row r="862" customFormat="false" ht="15" hidden="false" customHeight="false" outlineLevel="0" collapsed="false">
      <c r="A862" s="3" t="n">
        <v>17.2</v>
      </c>
      <c r="B862" s="3" t="n">
        <v>1.256404</v>
      </c>
      <c r="C862" s="3" t="n">
        <v>44.978889</v>
      </c>
      <c r="D862" s="3" t="n">
        <v>287.333333</v>
      </c>
      <c r="E862" s="3" t="n">
        <v>5.1653095</v>
      </c>
    </row>
    <row r="863" customFormat="false" ht="15" hidden="false" customHeight="false" outlineLevel="0" collapsed="false">
      <c r="A863" s="3" t="n">
        <v>17.22</v>
      </c>
      <c r="B863" s="3" t="n">
        <v>1.171298</v>
      </c>
      <c r="C863" s="3" t="n">
        <v>41.312222</v>
      </c>
      <c r="D863" s="3" t="n">
        <v>281.333333</v>
      </c>
      <c r="E863" s="3" t="n">
        <v>5.170653</v>
      </c>
    </row>
    <row r="864" customFormat="false" ht="15" hidden="false" customHeight="false" outlineLevel="0" collapsed="false">
      <c r="A864" s="3" t="n">
        <v>17.24</v>
      </c>
      <c r="B864" s="3" t="n">
        <v>1.139383</v>
      </c>
      <c r="C864" s="3" t="n">
        <v>37.645556</v>
      </c>
      <c r="D864" s="3" t="n">
        <v>276</v>
      </c>
      <c r="E864" s="3" t="n">
        <v>5.159661</v>
      </c>
    </row>
    <row r="865" customFormat="false" ht="15" hidden="false" customHeight="false" outlineLevel="0" collapsed="false">
      <c r="A865" s="3" t="n">
        <v>17.26</v>
      </c>
      <c r="B865" s="3" t="n">
        <v>1.09683</v>
      </c>
      <c r="C865" s="3" t="n">
        <v>36.201111</v>
      </c>
      <c r="D865" s="3" t="n">
        <v>272.666667</v>
      </c>
      <c r="E865" s="3" t="n">
        <v>5.173629</v>
      </c>
    </row>
    <row r="866" customFormat="false" ht="15" hidden="false" customHeight="false" outlineLevel="0" collapsed="false">
      <c r="A866" s="3" t="n">
        <v>17.28</v>
      </c>
      <c r="B866" s="3" t="n">
        <v>1.06687</v>
      </c>
      <c r="C866" s="3" t="n">
        <v>36.984222</v>
      </c>
      <c r="D866" s="3" t="n">
        <v>273.333333</v>
      </c>
      <c r="E866" s="3" t="n">
        <v>5.173629</v>
      </c>
    </row>
    <row r="867" customFormat="false" ht="15" hidden="false" customHeight="false" outlineLevel="0" collapsed="false">
      <c r="A867" s="3" t="n">
        <v>17.3</v>
      </c>
      <c r="B867" s="3" t="n">
        <v>1.056232</v>
      </c>
      <c r="C867" s="3" t="n">
        <v>35.095333</v>
      </c>
      <c r="D867" s="3" t="n">
        <v>270</v>
      </c>
      <c r="E867" s="3" t="n">
        <v>5.182565</v>
      </c>
    </row>
    <row r="868" customFormat="false" ht="15" hidden="false" customHeight="false" outlineLevel="0" collapsed="false">
      <c r="A868" s="3" t="n">
        <v>17.32</v>
      </c>
      <c r="B868" s="3" t="n">
        <v>1.102696</v>
      </c>
      <c r="C868" s="3" t="n">
        <v>20.550444</v>
      </c>
      <c r="D868" s="3" t="n">
        <v>420</v>
      </c>
      <c r="E868" s="3" t="n">
        <v>5.1911945</v>
      </c>
    </row>
    <row r="869" customFormat="false" ht="15" hidden="false" customHeight="false" outlineLevel="0" collapsed="false">
      <c r="A869" s="3" t="n">
        <v>17.34</v>
      </c>
      <c r="B869" s="3" t="n">
        <v>1.14525</v>
      </c>
      <c r="C869" s="3" t="n">
        <v>20.994889</v>
      </c>
      <c r="D869" s="3" t="n">
        <v>424.666667</v>
      </c>
      <c r="E869" s="3" t="n">
        <v>5.19653</v>
      </c>
    </row>
    <row r="870" customFormat="false" ht="15" hidden="false" customHeight="false" outlineLevel="0" collapsed="false">
      <c r="A870" s="3" t="n">
        <v>17.36</v>
      </c>
      <c r="B870" s="3" t="n">
        <v>1.155888</v>
      </c>
      <c r="C870" s="3" t="n">
        <v>24.550444</v>
      </c>
      <c r="D870" s="3" t="n">
        <v>431.333333</v>
      </c>
      <c r="E870" s="3" t="n">
        <v>5.2015725</v>
      </c>
    </row>
    <row r="871" customFormat="false" ht="15" hidden="false" customHeight="false" outlineLevel="0" collapsed="false">
      <c r="A871" s="3" t="n">
        <v>17.38</v>
      </c>
      <c r="B871" s="3" t="n">
        <v>1.177165</v>
      </c>
      <c r="C871" s="3" t="n">
        <v>24.328222</v>
      </c>
      <c r="D871" s="3" t="n">
        <v>391.333333</v>
      </c>
      <c r="E871" s="3" t="n">
        <v>5.206928</v>
      </c>
    </row>
    <row r="872" customFormat="false" ht="15" hidden="false" customHeight="false" outlineLevel="0" collapsed="false">
      <c r="A872" s="3" t="n">
        <v>17.4</v>
      </c>
      <c r="B872" s="3" t="n">
        <v>1.168482</v>
      </c>
      <c r="C872" s="3" t="n">
        <v>25.444667</v>
      </c>
      <c r="D872" s="3" t="n">
        <v>364</v>
      </c>
      <c r="E872" s="3" t="n">
        <v>5.1962235</v>
      </c>
    </row>
    <row r="873" customFormat="false" ht="15" hidden="false" customHeight="false" outlineLevel="0" collapsed="false">
      <c r="A873" s="3" t="n">
        <v>17.42</v>
      </c>
      <c r="B873" s="3" t="n">
        <v>1.104652</v>
      </c>
      <c r="C873" s="3" t="n">
        <v>26.666889</v>
      </c>
      <c r="D873" s="3" t="n">
        <v>379.333333</v>
      </c>
      <c r="E873" s="3" t="n">
        <v>5.203959</v>
      </c>
    </row>
    <row r="874" customFormat="false" ht="15" hidden="false" customHeight="false" outlineLevel="0" collapsed="false">
      <c r="A874" s="3" t="n">
        <v>17.44</v>
      </c>
      <c r="B874" s="3" t="n">
        <v>1.125929</v>
      </c>
      <c r="C874" s="3" t="n">
        <v>24.333556</v>
      </c>
      <c r="D874" s="3" t="n">
        <v>424.666667</v>
      </c>
      <c r="E874" s="3" t="n">
        <v>5.215548</v>
      </c>
    </row>
    <row r="875" customFormat="false" ht="15" hidden="false" customHeight="false" outlineLevel="0" collapsed="false">
      <c r="A875" s="3" t="n">
        <v>17.46</v>
      </c>
      <c r="B875" s="3" t="n">
        <v>1.211035</v>
      </c>
      <c r="C875" s="3" t="n">
        <v>25.000222</v>
      </c>
      <c r="D875" s="3" t="n">
        <v>439.333333</v>
      </c>
      <c r="E875" s="3" t="n">
        <v>5.210195</v>
      </c>
    </row>
    <row r="876" customFormat="false" ht="15" hidden="false" customHeight="false" outlineLevel="0" collapsed="false">
      <c r="A876" s="3" t="n">
        <v>17.48</v>
      </c>
      <c r="B876" s="3" t="n">
        <v>1.168482</v>
      </c>
      <c r="C876" s="3" t="n">
        <v>25.778</v>
      </c>
      <c r="D876" s="3" t="n">
        <v>428.666667</v>
      </c>
      <c r="E876" s="3" t="n">
        <v>5.2128705</v>
      </c>
    </row>
    <row r="877" customFormat="false" ht="15" hidden="false" customHeight="false" outlineLevel="0" collapsed="false">
      <c r="A877" s="3" t="n">
        <v>17.5</v>
      </c>
      <c r="B877" s="3" t="n">
        <v>1.10563</v>
      </c>
      <c r="C877" s="3" t="n">
        <v>26.780667</v>
      </c>
      <c r="D877" s="3" t="n">
        <v>410.666667</v>
      </c>
      <c r="E877" s="3" t="n">
        <v>5.224169</v>
      </c>
    </row>
    <row r="878" customFormat="false" ht="15" hidden="false" customHeight="false" outlineLevel="0" collapsed="false">
      <c r="A878" s="3" t="n">
        <v>17.52</v>
      </c>
      <c r="B878" s="3" t="n">
        <v>1.063077</v>
      </c>
      <c r="C878" s="3" t="n">
        <v>26.780667</v>
      </c>
      <c r="D878" s="3" t="n">
        <v>399.333333</v>
      </c>
      <c r="E878" s="3" t="n">
        <v>5.2274435</v>
      </c>
    </row>
    <row r="879" customFormat="false" ht="15" hidden="false" customHeight="false" outlineLevel="0" collapsed="false">
      <c r="A879" s="3" t="n">
        <v>17.54</v>
      </c>
      <c r="B879" s="3" t="n">
        <v>1.116268</v>
      </c>
      <c r="C879" s="3" t="n">
        <v>27.002889</v>
      </c>
      <c r="D879" s="3" t="n">
        <v>416.666667</v>
      </c>
      <c r="E879" s="3" t="n">
        <v>5.2348895</v>
      </c>
    </row>
    <row r="880" customFormat="false" ht="15" hidden="false" customHeight="false" outlineLevel="0" collapsed="false">
      <c r="A880" s="3" t="n">
        <v>17.56</v>
      </c>
      <c r="B880" s="3" t="n">
        <v>1.233289</v>
      </c>
      <c r="C880" s="3" t="n">
        <v>28.336222</v>
      </c>
      <c r="D880" s="3" t="n">
        <v>429.333333</v>
      </c>
      <c r="E880" s="3" t="n">
        <v>5.224169</v>
      </c>
    </row>
    <row r="881" customFormat="false" ht="15" hidden="false" customHeight="false" outlineLevel="0" collapsed="false">
      <c r="A881" s="3" t="n">
        <v>17.58</v>
      </c>
      <c r="B881" s="3" t="n">
        <v>1.329034</v>
      </c>
      <c r="C881" s="3" t="n">
        <v>32.114</v>
      </c>
      <c r="D881" s="3" t="n">
        <v>451.333333</v>
      </c>
      <c r="E881" s="3" t="n">
        <v>5.232207</v>
      </c>
    </row>
    <row r="882" customFormat="false" ht="15" hidden="false" customHeight="false" outlineLevel="0" collapsed="false">
      <c r="A882" s="3" t="n">
        <v>17.6</v>
      </c>
      <c r="B882" s="3" t="n">
        <v>1.339672</v>
      </c>
      <c r="C882" s="3" t="n">
        <v>31.447333</v>
      </c>
      <c r="D882" s="3" t="n">
        <v>382.666667</v>
      </c>
      <c r="E882" s="3" t="n">
        <v>5.231647</v>
      </c>
    </row>
    <row r="883" customFormat="false" ht="15" hidden="false" customHeight="false" outlineLevel="0" collapsed="false">
      <c r="A883" s="3" t="n">
        <v>17.62</v>
      </c>
      <c r="B883" s="3" t="n">
        <v>1.234267</v>
      </c>
      <c r="C883" s="3" t="n">
        <v>32.227778</v>
      </c>
      <c r="D883" s="3" t="n">
        <v>368</v>
      </c>
      <c r="E883" s="3" t="n">
        <v>5.254248</v>
      </c>
    </row>
    <row r="884" customFormat="false" ht="15" hidden="false" customHeight="false" outlineLevel="0" collapsed="false">
      <c r="A884" s="3" t="n">
        <v>17.64</v>
      </c>
      <c r="B884" s="3" t="n">
        <v>1.244905</v>
      </c>
      <c r="C884" s="3" t="n">
        <v>32.783333</v>
      </c>
      <c r="D884" s="3" t="n">
        <v>457.333333</v>
      </c>
      <c r="E884" s="3" t="n">
        <v>5.248598</v>
      </c>
    </row>
    <row r="885" customFormat="false" ht="15" hidden="false" customHeight="false" outlineLevel="0" collapsed="false">
      <c r="A885" s="3" t="n">
        <v>17.66</v>
      </c>
      <c r="B885" s="3" t="n">
        <v>1.351288</v>
      </c>
      <c r="C885" s="3" t="n">
        <v>27.45</v>
      </c>
      <c r="D885" s="3" t="n">
        <v>501.333333</v>
      </c>
      <c r="E885" s="3" t="n">
        <v>5.248598</v>
      </c>
    </row>
    <row r="886" customFormat="false" ht="15" hidden="false" customHeight="false" outlineLevel="0" collapsed="false">
      <c r="A886" s="3" t="n">
        <v>17.68</v>
      </c>
      <c r="B886" s="3" t="n">
        <v>1.383203</v>
      </c>
      <c r="C886" s="3" t="n">
        <v>25.45</v>
      </c>
      <c r="D886" s="3" t="n">
        <v>513.333333</v>
      </c>
      <c r="E886" s="3" t="n">
        <v>5.248598</v>
      </c>
    </row>
    <row r="887" customFormat="false" ht="15" hidden="false" customHeight="false" outlineLevel="0" collapsed="false">
      <c r="A887" s="3" t="n">
        <v>17.7</v>
      </c>
      <c r="B887" s="3" t="n">
        <v>1.383203</v>
      </c>
      <c r="C887" s="3" t="n">
        <v>27.894444</v>
      </c>
      <c r="D887" s="3" t="n">
        <v>527.333333</v>
      </c>
      <c r="E887" s="3" t="n">
        <v>5.2512875</v>
      </c>
    </row>
    <row r="888" customFormat="false" ht="15" hidden="false" customHeight="false" outlineLevel="0" collapsed="false">
      <c r="A888" s="3" t="n">
        <v>17.72</v>
      </c>
      <c r="B888" s="3" t="n">
        <v>1.405458</v>
      </c>
      <c r="C888" s="3" t="n">
        <v>29.230444</v>
      </c>
      <c r="D888" s="3" t="n">
        <v>556.666667</v>
      </c>
      <c r="E888" s="3" t="n">
        <v>5.2539785</v>
      </c>
    </row>
    <row r="889" customFormat="false" ht="15" hidden="false" customHeight="false" outlineLevel="0" collapsed="false">
      <c r="A889" s="3" t="n">
        <v>17.74</v>
      </c>
      <c r="B889" s="3" t="n">
        <v>1.511841</v>
      </c>
      <c r="C889" s="3" t="n">
        <v>25.230444</v>
      </c>
      <c r="D889" s="3" t="n">
        <v>593.333333</v>
      </c>
      <c r="E889" s="3" t="n">
        <v>5.256938</v>
      </c>
    </row>
    <row r="890" customFormat="false" ht="15" hidden="false" customHeight="false" outlineLevel="0" collapsed="false">
      <c r="A890" s="3" t="n">
        <v>17.76</v>
      </c>
      <c r="B890" s="3" t="n">
        <v>1.564054</v>
      </c>
      <c r="C890" s="3" t="n">
        <v>25.227778</v>
      </c>
      <c r="D890" s="3" t="n">
        <v>534</v>
      </c>
      <c r="E890" s="3" t="n">
        <v>5.2717545</v>
      </c>
    </row>
    <row r="891" customFormat="false" ht="15" hidden="false" customHeight="false" outlineLevel="0" collapsed="false">
      <c r="A891" s="3" t="n">
        <v>17.78</v>
      </c>
      <c r="B891" s="3" t="n">
        <v>1.57567</v>
      </c>
      <c r="C891" s="3" t="n">
        <v>28.452667</v>
      </c>
      <c r="D891" s="3" t="n">
        <v>528.666667</v>
      </c>
      <c r="E891" s="3" t="n">
        <v>5.2685105</v>
      </c>
    </row>
    <row r="892" customFormat="false" ht="15" hidden="false" customHeight="false" outlineLevel="0" collapsed="false">
      <c r="A892" s="3" t="n">
        <v>17.8</v>
      </c>
      <c r="B892" s="3" t="n">
        <v>1.565032</v>
      </c>
      <c r="C892" s="3" t="n">
        <v>32.674889</v>
      </c>
      <c r="D892" s="3" t="n">
        <v>524</v>
      </c>
      <c r="E892" s="3" t="n">
        <v>5.2825</v>
      </c>
    </row>
    <row r="893" customFormat="false" ht="15" hidden="false" customHeight="false" outlineLevel="0" collapsed="false">
      <c r="A893" s="3" t="n">
        <v>17.82</v>
      </c>
      <c r="B893" s="3" t="n">
        <v>1.565032</v>
      </c>
      <c r="C893" s="3" t="n">
        <v>35.230444</v>
      </c>
      <c r="D893" s="3" t="n">
        <v>549.333333</v>
      </c>
      <c r="E893" s="3" t="n">
        <v>5.2825</v>
      </c>
    </row>
    <row r="894" customFormat="false" ht="15" hidden="false" customHeight="false" outlineLevel="0" collapsed="false">
      <c r="A894" s="3" t="n">
        <v>17.84</v>
      </c>
      <c r="B894" s="3" t="n">
        <v>1.6395</v>
      </c>
      <c r="C894" s="3" t="n">
        <v>34.674889</v>
      </c>
      <c r="D894" s="3" t="n">
        <v>576.666667</v>
      </c>
      <c r="E894" s="3" t="n">
        <v>5.2744385</v>
      </c>
    </row>
    <row r="895" customFormat="false" ht="15" hidden="false" customHeight="false" outlineLevel="0" collapsed="false">
      <c r="A895" s="3" t="n">
        <v>17.86</v>
      </c>
      <c r="B895" s="3" t="n">
        <v>1.779754</v>
      </c>
      <c r="C895" s="3" t="n">
        <v>35.124667</v>
      </c>
      <c r="D895" s="3" t="n">
        <v>588.666667</v>
      </c>
      <c r="E895" s="3" t="n">
        <v>5.297038</v>
      </c>
    </row>
    <row r="896" customFormat="false" ht="15" hidden="false" customHeight="false" outlineLevel="0" collapsed="false">
      <c r="A896" s="3" t="n">
        <v>17.88</v>
      </c>
      <c r="B896" s="3" t="n">
        <v>1.80103</v>
      </c>
      <c r="C896" s="3" t="n">
        <v>41.458</v>
      </c>
      <c r="D896" s="3" t="n">
        <v>578.666667</v>
      </c>
      <c r="E896" s="3" t="n">
        <v>5.296227</v>
      </c>
    </row>
    <row r="897" customFormat="false" ht="15" hidden="false" customHeight="false" outlineLevel="0" collapsed="false">
      <c r="A897" s="3" t="n">
        <v>17.9</v>
      </c>
      <c r="B897" s="3" t="n">
        <v>1.769115</v>
      </c>
      <c r="C897" s="3" t="n">
        <v>44.902444</v>
      </c>
      <c r="D897" s="3" t="n">
        <v>582</v>
      </c>
      <c r="E897" s="3" t="n">
        <v>5.3107515</v>
      </c>
    </row>
    <row r="898" customFormat="false" ht="15" hidden="false" customHeight="false" outlineLevel="0" collapsed="false">
      <c r="A898" s="3" t="n">
        <v>17.92</v>
      </c>
      <c r="B898" s="3" t="n">
        <v>1.822307</v>
      </c>
      <c r="C898" s="3" t="n">
        <v>45.680222</v>
      </c>
      <c r="D898" s="3" t="n">
        <v>587.333333</v>
      </c>
      <c r="E898" s="3" t="n">
        <v>5.3110245</v>
      </c>
    </row>
    <row r="899" customFormat="false" ht="15" hidden="false" customHeight="false" outlineLevel="0" collapsed="false">
      <c r="A899" s="3" t="n">
        <v>17.94</v>
      </c>
      <c r="B899" s="3" t="n">
        <v>1.76716</v>
      </c>
      <c r="C899" s="3" t="n">
        <v>43.452667</v>
      </c>
      <c r="D899" s="3" t="n">
        <v>558</v>
      </c>
      <c r="E899" s="3" t="n">
        <v>5.313443</v>
      </c>
    </row>
    <row r="900" customFormat="false" ht="15" hidden="false" customHeight="false" outlineLevel="0" collapsed="false">
      <c r="A900" s="3" t="n">
        <v>17.96</v>
      </c>
      <c r="B900" s="3" t="n">
        <v>1.758477</v>
      </c>
      <c r="C900" s="3" t="n">
        <v>44.346889</v>
      </c>
      <c r="D900" s="3" t="n">
        <v>501.333333</v>
      </c>
      <c r="E900" s="3" t="n">
        <v>5.316402</v>
      </c>
    </row>
    <row r="901" customFormat="false" ht="15" hidden="false" customHeight="false" outlineLevel="0" collapsed="false">
      <c r="A901" s="3" t="n">
        <v>17.98</v>
      </c>
      <c r="B901" s="3" t="n">
        <v>1.745883</v>
      </c>
      <c r="C901" s="3" t="n">
        <v>48.230444</v>
      </c>
      <c r="D901" s="3" t="n">
        <v>461.333333</v>
      </c>
      <c r="E901" s="3" t="n">
        <v>5.3190935</v>
      </c>
    </row>
    <row r="902" customFormat="false" ht="15" hidden="false" customHeight="false" outlineLevel="0" collapsed="false">
      <c r="A902" s="3" t="n">
        <v>18</v>
      </c>
      <c r="B902" s="3" t="n">
        <v>1.745883</v>
      </c>
      <c r="C902" s="3" t="n">
        <v>56.563778</v>
      </c>
      <c r="D902" s="3" t="n">
        <v>472</v>
      </c>
      <c r="E902" s="3" t="n">
        <v>5.316136</v>
      </c>
    </row>
    <row r="903" customFormat="false" ht="15" hidden="false" customHeight="false" outlineLevel="0" collapsed="false">
      <c r="A903" s="3" t="n">
        <v>18.02</v>
      </c>
      <c r="B903" s="3" t="n">
        <v>1.756522</v>
      </c>
      <c r="C903" s="3" t="n">
        <v>57.230444</v>
      </c>
      <c r="D903" s="3" t="n">
        <v>514</v>
      </c>
      <c r="E903" s="3" t="n">
        <v>5.307271</v>
      </c>
    </row>
    <row r="904" customFormat="false" ht="15" hidden="false" customHeight="false" outlineLevel="0" collapsed="false">
      <c r="A904" s="3" t="n">
        <v>18.04</v>
      </c>
      <c r="B904" s="3" t="n">
        <v>1.57567</v>
      </c>
      <c r="C904" s="3" t="n">
        <v>52.230444</v>
      </c>
      <c r="D904" s="3" t="n">
        <v>509.333333</v>
      </c>
      <c r="E904" s="3" t="n">
        <v>5.316136</v>
      </c>
    </row>
    <row r="905" customFormat="false" ht="15" hidden="false" customHeight="false" outlineLevel="0" collapsed="false">
      <c r="A905" s="3" t="n">
        <v>18.06</v>
      </c>
      <c r="B905" s="3" t="n">
        <v>1.511841</v>
      </c>
      <c r="C905" s="3" t="n">
        <v>52.230444</v>
      </c>
      <c r="D905" s="3" t="n">
        <v>489.333333</v>
      </c>
      <c r="E905" s="3" t="n">
        <v>5.324744</v>
      </c>
    </row>
    <row r="906" customFormat="false" ht="15" hidden="false" customHeight="false" outlineLevel="0" collapsed="false">
      <c r="A906" s="3" t="n">
        <v>18.08</v>
      </c>
      <c r="B906" s="3" t="n">
        <v>1.405458</v>
      </c>
      <c r="C906" s="3" t="n">
        <v>50.674889</v>
      </c>
      <c r="D906" s="3" t="n">
        <v>480</v>
      </c>
      <c r="E906" s="3" t="n">
        <v>5.3242245</v>
      </c>
    </row>
    <row r="907" customFormat="false" ht="15" hidden="false" customHeight="false" outlineLevel="0" collapsed="false">
      <c r="A907" s="3" t="n">
        <v>18.1</v>
      </c>
      <c r="B907" s="3" t="n">
        <v>1.341628</v>
      </c>
      <c r="C907" s="3" t="n">
        <v>48.230444</v>
      </c>
      <c r="D907" s="3" t="n">
        <v>494.666667</v>
      </c>
      <c r="E907" s="3" t="n">
        <v>5.329625</v>
      </c>
    </row>
    <row r="908" customFormat="false" ht="15" hidden="false" customHeight="false" outlineLevel="0" collapsed="false">
      <c r="A908" s="3" t="n">
        <v>18.12</v>
      </c>
      <c r="B908" s="3" t="n">
        <v>1.308735</v>
      </c>
      <c r="C908" s="3" t="n">
        <v>43.338889</v>
      </c>
      <c r="D908" s="3" t="n">
        <v>552</v>
      </c>
      <c r="E908" s="3" t="n">
        <v>5.3298755</v>
      </c>
    </row>
    <row r="909" customFormat="false" ht="15" hidden="false" customHeight="false" outlineLevel="0" collapsed="false">
      <c r="A909" s="3" t="n">
        <v>18.14</v>
      </c>
      <c r="B909" s="3" t="n">
        <v>1.330012</v>
      </c>
      <c r="C909" s="3" t="n">
        <v>40.227778</v>
      </c>
      <c r="D909" s="3" t="n">
        <v>572</v>
      </c>
      <c r="E909" s="3" t="n">
        <v>5.3323275</v>
      </c>
    </row>
    <row r="910" customFormat="false" ht="15" hidden="false" customHeight="false" outlineLevel="0" collapsed="false">
      <c r="A910" s="3" t="n">
        <v>18.16</v>
      </c>
      <c r="B910" s="3" t="n">
        <v>1.415118</v>
      </c>
      <c r="C910" s="3" t="n">
        <v>36.338889</v>
      </c>
      <c r="D910" s="3" t="n">
        <v>612.666667</v>
      </c>
      <c r="E910" s="3" t="n">
        <v>5.346335</v>
      </c>
    </row>
    <row r="911" customFormat="false" ht="15" hidden="false" customHeight="false" outlineLevel="0" collapsed="false">
      <c r="A911" s="3" t="n">
        <v>18.18</v>
      </c>
      <c r="B911" s="3" t="n">
        <v>1.447033</v>
      </c>
      <c r="C911" s="3" t="n">
        <v>34.227778</v>
      </c>
      <c r="D911" s="3" t="n">
        <v>627.333333</v>
      </c>
      <c r="E911" s="3" t="n">
        <v>5.346335</v>
      </c>
    </row>
    <row r="912" customFormat="false" ht="15" hidden="false" customHeight="false" outlineLevel="0" collapsed="false">
      <c r="A912" s="3" t="n">
        <v>18.2</v>
      </c>
      <c r="B912" s="3" t="n">
        <v>1.46831</v>
      </c>
      <c r="C912" s="3" t="n">
        <v>34.005556</v>
      </c>
      <c r="D912" s="3" t="n">
        <v>634</v>
      </c>
      <c r="E912" s="3" t="n">
        <v>5.357882</v>
      </c>
    </row>
    <row r="913" customFormat="false" ht="15" hidden="false" customHeight="false" outlineLevel="0" collapsed="false">
      <c r="A913" s="3" t="n">
        <v>18.22</v>
      </c>
      <c r="B913" s="3" t="n">
        <v>1.531162</v>
      </c>
      <c r="C913" s="3" t="n">
        <v>35.336222</v>
      </c>
      <c r="D913" s="3" t="n">
        <v>650</v>
      </c>
      <c r="E913" s="3" t="n">
        <v>5.349529</v>
      </c>
    </row>
    <row r="914" customFormat="false" ht="15" hidden="false" customHeight="false" outlineLevel="0" collapsed="false">
      <c r="A914" s="3" t="n">
        <v>18.24</v>
      </c>
      <c r="B914" s="3" t="n">
        <v>1.532139</v>
      </c>
      <c r="C914" s="3" t="n">
        <v>35.783333</v>
      </c>
      <c r="D914" s="3" t="n">
        <v>662.666667</v>
      </c>
      <c r="E914" s="3" t="n">
        <v>5.3576385</v>
      </c>
    </row>
    <row r="915" customFormat="false" ht="15" hidden="false" customHeight="false" outlineLevel="0" collapsed="false">
      <c r="A915" s="3" t="n">
        <v>18.26</v>
      </c>
      <c r="B915" s="3" t="n">
        <v>1.626906</v>
      </c>
      <c r="C915" s="3" t="n">
        <v>35.114</v>
      </c>
      <c r="D915" s="3" t="n">
        <v>667.333333</v>
      </c>
      <c r="E915" s="3" t="n">
        <v>5.3605855</v>
      </c>
    </row>
    <row r="916" customFormat="false" ht="15" hidden="false" customHeight="false" outlineLevel="0" collapsed="false">
      <c r="A916" s="3" t="n">
        <v>18.28</v>
      </c>
      <c r="B916" s="3" t="n">
        <v>1.60563</v>
      </c>
      <c r="C916" s="3" t="n">
        <v>37.558444</v>
      </c>
      <c r="D916" s="3" t="n">
        <v>666.666667</v>
      </c>
      <c r="E916" s="3" t="n">
        <v>5.357882</v>
      </c>
    </row>
    <row r="917" customFormat="false" ht="15" hidden="false" customHeight="false" outlineLevel="0" collapsed="false">
      <c r="A917" s="3" t="n">
        <v>18.3</v>
      </c>
      <c r="B917" s="3" t="n">
        <v>1.531162</v>
      </c>
      <c r="C917" s="3" t="n">
        <v>38.891778</v>
      </c>
      <c r="D917" s="3" t="n">
        <v>651.333333</v>
      </c>
      <c r="E917" s="3" t="n">
        <v>5.357882</v>
      </c>
    </row>
    <row r="918" customFormat="false" ht="15" hidden="false" customHeight="false" outlineLevel="0" collapsed="false">
      <c r="A918" s="3" t="n">
        <v>18.32</v>
      </c>
      <c r="B918" s="3" t="n">
        <v>1.715924</v>
      </c>
      <c r="C918" s="3" t="n">
        <v>28.680222</v>
      </c>
      <c r="D918" s="3" t="n">
        <v>568.666667</v>
      </c>
      <c r="E918" s="3" t="n">
        <v>5.3544585</v>
      </c>
    </row>
    <row r="919" customFormat="false" ht="15" hidden="false" customHeight="false" outlineLevel="0" collapsed="false">
      <c r="A919" s="3" t="n">
        <v>18.34</v>
      </c>
      <c r="B919" s="3" t="n">
        <v>1.630817</v>
      </c>
      <c r="C919" s="3" t="n">
        <v>36.346889</v>
      </c>
      <c r="D919" s="3" t="n">
        <v>580</v>
      </c>
      <c r="E919" s="3" t="n">
        <v>5.3739015</v>
      </c>
    </row>
    <row r="920" customFormat="false" ht="15" hidden="false" customHeight="false" outlineLevel="0" collapsed="false">
      <c r="A920" s="3" t="n">
        <v>18.36</v>
      </c>
      <c r="B920" s="3" t="n">
        <v>1.577626</v>
      </c>
      <c r="C920" s="3" t="n">
        <v>43.124667</v>
      </c>
      <c r="D920" s="3" t="n">
        <v>597.333333</v>
      </c>
      <c r="E920" s="3" t="n">
        <v>5.36761</v>
      </c>
    </row>
    <row r="921" customFormat="false" ht="15" hidden="false" customHeight="false" outlineLevel="0" collapsed="false">
      <c r="A921" s="3" t="n">
        <v>18.38</v>
      </c>
      <c r="B921" s="3" t="n">
        <v>1.567965</v>
      </c>
      <c r="C921" s="3" t="n">
        <v>41.238444</v>
      </c>
      <c r="D921" s="3" t="n">
        <v>626</v>
      </c>
      <c r="E921" s="3" t="n">
        <v>5.373062</v>
      </c>
    </row>
    <row r="922" customFormat="false" ht="15" hidden="false" customHeight="false" outlineLevel="0" collapsed="false">
      <c r="A922" s="3" t="n">
        <v>18.4</v>
      </c>
      <c r="B922" s="3" t="n">
        <v>1.514774</v>
      </c>
      <c r="C922" s="3" t="n">
        <v>40.238444</v>
      </c>
      <c r="D922" s="3" t="n">
        <v>667.333333</v>
      </c>
      <c r="E922" s="3" t="n">
        <v>5.3810665</v>
      </c>
    </row>
    <row r="923" customFormat="false" ht="15" hidden="false" customHeight="false" outlineLevel="0" collapsed="false">
      <c r="A923" s="3" t="n">
        <v>18.42</v>
      </c>
      <c r="B923" s="3" t="n">
        <v>1.536051</v>
      </c>
      <c r="C923" s="3" t="n">
        <v>35.349556</v>
      </c>
      <c r="D923" s="3" t="n">
        <v>705.333333</v>
      </c>
      <c r="E923" s="3" t="n">
        <v>5.381444</v>
      </c>
    </row>
    <row r="924" customFormat="false" ht="15" hidden="false" customHeight="false" outlineLevel="0" collapsed="false">
      <c r="A924" s="3" t="n">
        <v>18.44</v>
      </c>
      <c r="B924" s="3" t="n">
        <v>1.610519</v>
      </c>
      <c r="C924" s="3" t="n">
        <v>34.794</v>
      </c>
      <c r="D924" s="3" t="n">
        <v>729.333333</v>
      </c>
      <c r="E924" s="3" t="n">
        <v>5.3867205</v>
      </c>
    </row>
    <row r="925" customFormat="false" ht="15" hidden="false" customHeight="false" outlineLevel="0" collapsed="false">
      <c r="A925" s="3" t="n">
        <v>18.46</v>
      </c>
      <c r="B925" s="3" t="n">
        <v>1.589242</v>
      </c>
      <c r="C925" s="3" t="n">
        <v>32.016222</v>
      </c>
      <c r="D925" s="3" t="n">
        <v>723.333333</v>
      </c>
      <c r="E925" s="3" t="n">
        <v>5.412073</v>
      </c>
    </row>
    <row r="926" customFormat="false" ht="15" hidden="false" customHeight="false" outlineLevel="0" collapsed="false">
      <c r="A926" s="3" t="n">
        <v>18.48</v>
      </c>
      <c r="B926" s="3" t="n">
        <v>1.706263</v>
      </c>
      <c r="C926" s="3" t="n">
        <v>29.238444</v>
      </c>
      <c r="D926" s="3" t="n">
        <v>729.333333</v>
      </c>
      <c r="E926" s="3" t="n">
        <v>5.398028</v>
      </c>
    </row>
    <row r="927" customFormat="false" ht="15" hidden="false" customHeight="false" outlineLevel="0" collapsed="false">
      <c r="A927" s="3" t="n">
        <v>18.5</v>
      </c>
      <c r="B927" s="3" t="n">
        <v>1.610519</v>
      </c>
      <c r="C927" s="3" t="n">
        <v>28.682889</v>
      </c>
      <c r="D927" s="3" t="n">
        <v>609.333333</v>
      </c>
      <c r="E927" s="3" t="n">
        <v>5.3921945</v>
      </c>
    </row>
    <row r="928" customFormat="false" ht="15" hidden="false" customHeight="false" outlineLevel="0" collapsed="false">
      <c r="A928" s="3" t="n">
        <v>18.52</v>
      </c>
      <c r="B928" s="3" t="n">
        <v>1.546689</v>
      </c>
      <c r="C928" s="3" t="n">
        <v>31.571778</v>
      </c>
      <c r="D928" s="3" t="n">
        <v>603.333333</v>
      </c>
      <c r="E928" s="3" t="n">
        <v>5.3976755</v>
      </c>
    </row>
    <row r="929" customFormat="false" ht="15" hidden="false" customHeight="false" outlineLevel="0" collapsed="false">
      <c r="A929" s="3" t="n">
        <v>18.54</v>
      </c>
      <c r="B929" s="3" t="n">
        <v>1.493497</v>
      </c>
      <c r="C929" s="3" t="n">
        <v>33.571778</v>
      </c>
      <c r="D929" s="3" t="n">
        <v>586.666667</v>
      </c>
      <c r="E929" s="3" t="n">
        <v>5.408817</v>
      </c>
    </row>
    <row r="930" customFormat="false" ht="15" hidden="false" customHeight="false" outlineLevel="0" collapsed="false">
      <c r="A930" s="3" t="n">
        <v>18.56</v>
      </c>
      <c r="B930" s="3" t="n">
        <v>1.419029</v>
      </c>
      <c r="C930" s="3" t="n">
        <v>35.238444</v>
      </c>
      <c r="D930" s="3" t="n">
        <v>565.333333</v>
      </c>
      <c r="E930" s="3" t="n">
        <v>5.4202925</v>
      </c>
    </row>
    <row r="931" customFormat="false" ht="15" hidden="false" customHeight="false" outlineLevel="0" collapsed="false">
      <c r="A931" s="3" t="n">
        <v>18.58</v>
      </c>
      <c r="B931" s="3" t="n">
        <v>1.419029</v>
      </c>
      <c r="C931" s="3" t="n">
        <v>35.794</v>
      </c>
      <c r="D931" s="3" t="n">
        <v>598</v>
      </c>
      <c r="E931" s="3" t="n">
        <v>5.4372555</v>
      </c>
    </row>
    <row r="932" customFormat="false" ht="15" hidden="false" customHeight="false" outlineLevel="0" collapsed="false">
      <c r="A932" s="3" t="n">
        <v>18.6</v>
      </c>
      <c r="B932" s="3" t="n">
        <v>1.525412</v>
      </c>
      <c r="C932" s="3" t="n">
        <v>35.238444</v>
      </c>
      <c r="D932" s="3" t="n">
        <v>720</v>
      </c>
      <c r="E932" s="3" t="n">
        <v>5.4343445</v>
      </c>
    </row>
    <row r="933" customFormat="false" ht="15" hidden="false" customHeight="false" outlineLevel="0" collapsed="false">
      <c r="A933" s="3" t="n">
        <v>18.62</v>
      </c>
      <c r="B933" s="3" t="n">
        <v>1.748817</v>
      </c>
      <c r="C933" s="3" t="n">
        <v>31.349556</v>
      </c>
      <c r="D933" s="3" t="n">
        <v>722.666667</v>
      </c>
      <c r="E933" s="3" t="n">
        <v>5.440168</v>
      </c>
    </row>
    <row r="934" customFormat="false" ht="15" hidden="false" customHeight="false" outlineLevel="0" collapsed="false">
      <c r="A934" s="3" t="n">
        <v>18.64</v>
      </c>
      <c r="B934" s="3" t="n">
        <v>1.865838</v>
      </c>
      <c r="C934" s="3" t="n">
        <v>31.127333</v>
      </c>
      <c r="D934" s="3" t="n">
        <v>632</v>
      </c>
      <c r="E934" s="3" t="n">
        <v>5.445997</v>
      </c>
    </row>
    <row r="935" customFormat="false" ht="15" hidden="false" customHeight="false" outlineLevel="0" collapsed="false">
      <c r="A935" s="3" t="n">
        <v>18.66</v>
      </c>
      <c r="B935" s="3" t="n">
        <v>1.844561</v>
      </c>
      <c r="C935" s="3" t="n">
        <v>31.460667</v>
      </c>
      <c r="D935" s="3" t="n">
        <v>592.666667</v>
      </c>
      <c r="E935" s="3" t="n">
        <v>5.4514765</v>
      </c>
    </row>
    <row r="936" customFormat="false" ht="15" hidden="false" customHeight="false" outlineLevel="0" collapsed="false">
      <c r="A936" s="3" t="n">
        <v>18.68</v>
      </c>
      <c r="B936" s="3" t="n">
        <v>1.770093</v>
      </c>
      <c r="C936" s="3" t="n">
        <v>36.349556</v>
      </c>
      <c r="D936" s="3" t="n">
        <v>563.333333</v>
      </c>
      <c r="E936" s="3" t="n">
        <v>5.4597075</v>
      </c>
    </row>
    <row r="937" customFormat="false" ht="15" hidden="false" customHeight="false" outlineLevel="0" collapsed="false">
      <c r="A937" s="3" t="n">
        <v>18.7</v>
      </c>
      <c r="B937" s="3" t="n">
        <v>1.653072</v>
      </c>
      <c r="C937" s="3" t="n">
        <v>41.905111</v>
      </c>
      <c r="D937" s="3" t="n">
        <v>627.333333</v>
      </c>
      <c r="E937" s="3" t="n">
        <v>5.4626165</v>
      </c>
    </row>
    <row r="938" customFormat="false" ht="15" hidden="false" customHeight="false" outlineLevel="0" collapsed="false">
      <c r="A938" s="3" t="n">
        <v>18.72</v>
      </c>
      <c r="B938" s="3" t="n">
        <v>1.567965</v>
      </c>
      <c r="C938" s="3" t="n">
        <v>42.460667</v>
      </c>
      <c r="D938" s="3" t="n">
        <v>705.333333</v>
      </c>
      <c r="E938" s="3" t="n">
        <v>5.465362</v>
      </c>
    </row>
    <row r="939" customFormat="false" ht="15" hidden="false" customHeight="false" outlineLevel="0" collapsed="false">
      <c r="A939" s="3" t="n">
        <v>18.74</v>
      </c>
      <c r="B939" s="3" t="n">
        <v>1.589242</v>
      </c>
      <c r="C939" s="3" t="n">
        <v>42.571778</v>
      </c>
      <c r="D939" s="3" t="n">
        <v>704.666667</v>
      </c>
      <c r="E939" s="3" t="n">
        <v>5.468271</v>
      </c>
    </row>
    <row r="940" customFormat="false" ht="15" hidden="false" customHeight="false" outlineLevel="0" collapsed="false">
      <c r="A940" s="3" t="n">
        <v>18.76</v>
      </c>
      <c r="B940" s="3" t="n">
        <v>1.59988</v>
      </c>
      <c r="C940" s="3" t="n">
        <v>43.349556</v>
      </c>
      <c r="D940" s="3" t="n">
        <v>714.666667</v>
      </c>
      <c r="E940" s="3" t="n">
        <v>5.4739255</v>
      </c>
    </row>
    <row r="941" customFormat="false" ht="15" hidden="false" customHeight="false" outlineLevel="0" collapsed="false">
      <c r="A941" s="3" t="n">
        <v>18.78</v>
      </c>
      <c r="B941" s="3" t="n">
        <v>1.59988</v>
      </c>
      <c r="C941" s="3" t="n">
        <v>42.794</v>
      </c>
      <c r="D941" s="3" t="n">
        <v>724</v>
      </c>
      <c r="E941" s="3" t="n">
        <v>5.485402</v>
      </c>
    </row>
    <row r="942" customFormat="false" ht="15" hidden="false" customHeight="false" outlineLevel="0" collapsed="false">
      <c r="A942" s="3" t="n">
        <v>18.8</v>
      </c>
      <c r="B942" s="3" t="n">
        <v>1.610519</v>
      </c>
      <c r="C942" s="3" t="n">
        <v>39.571778</v>
      </c>
      <c r="D942" s="3" t="n">
        <v>732.666667</v>
      </c>
      <c r="E942" s="3" t="n">
        <v>5.485402</v>
      </c>
    </row>
    <row r="943" customFormat="false" ht="15" hidden="false" customHeight="false" outlineLevel="0" collapsed="false">
      <c r="A943" s="3" t="n">
        <v>18.82</v>
      </c>
      <c r="B943" s="3" t="n">
        <v>1.631795</v>
      </c>
      <c r="C943" s="3" t="n">
        <v>38.127333</v>
      </c>
      <c r="D943" s="3" t="n">
        <v>728.666667</v>
      </c>
      <c r="E943" s="3" t="n">
        <v>5.48798</v>
      </c>
    </row>
    <row r="944" customFormat="false" ht="15" hidden="false" customHeight="false" outlineLevel="0" collapsed="false">
      <c r="A944" s="3" t="n">
        <v>18.84</v>
      </c>
      <c r="B944" s="3" t="n">
        <v>1.589242</v>
      </c>
      <c r="C944" s="3" t="n">
        <v>37.682889</v>
      </c>
      <c r="D944" s="3" t="n">
        <v>722.666667</v>
      </c>
      <c r="E944" s="3" t="n">
        <v>5.4936345</v>
      </c>
    </row>
    <row r="945" customFormat="false" ht="15" hidden="false" customHeight="false" outlineLevel="0" collapsed="false">
      <c r="A945" s="3" t="n">
        <v>18.86</v>
      </c>
      <c r="B945" s="3" t="n">
        <v>1.546689</v>
      </c>
      <c r="C945" s="3" t="n">
        <v>40.682889</v>
      </c>
      <c r="D945" s="3" t="n">
        <v>711.333333</v>
      </c>
      <c r="E945" s="3" t="n">
        <v>5.490889</v>
      </c>
    </row>
    <row r="946" customFormat="false" ht="15" hidden="false" customHeight="false" outlineLevel="0" collapsed="false">
      <c r="A946" s="3" t="n">
        <v>18.88</v>
      </c>
      <c r="B946" s="3" t="n">
        <v>1.525412</v>
      </c>
      <c r="C946" s="3" t="n">
        <v>43.016222</v>
      </c>
      <c r="D946" s="3" t="n">
        <v>702</v>
      </c>
      <c r="E946" s="3" t="n">
        <v>5.505108</v>
      </c>
    </row>
    <row r="947" customFormat="false" ht="15" hidden="false" customHeight="false" outlineLevel="0" collapsed="false">
      <c r="A947" s="3" t="n">
        <v>18.9</v>
      </c>
      <c r="B947" s="3" t="n">
        <v>1.578604</v>
      </c>
      <c r="C947" s="3" t="n">
        <v>44.571778</v>
      </c>
      <c r="D947" s="3" t="n">
        <v>716</v>
      </c>
      <c r="E947" s="3" t="n">
        <v>5.5020365</v>
      </c>
    </row>
    <row r="948" customFormat="false" ht="15" hidden="false" customHeight="false" outlineLevel="0" collapsed="false">
      <c r="A948" s="3" t="n">
        <v>18.92</v>
      </c>
      <c r="B948" s="3" t="n">
        <v>1.652094</v>
      </c>
      <c r="C948" s="3" t="n">
        <v>46.124667</v>
      </c>
      <c r="D948" s="3" t="n">
        <v>738.666667</v>
      </c>
      <c r="E948" s="3" t="n">
        <v>5.524655</v>
      </c>
    </row>
    <row r="949" customFormat="false" ht="15" hidden="false" customHeight="false" outlineLevel="0" collapsed="false">
      <c r="A949" s="3" t="n">
        <v>18.94</v>
      </c>
      <c r="B949" s="3" t="n">
        <v>1.662732</v>
      </c>
      <c r="C949" s="3" t="n">
        <v>45.235778</v>
      </c>
      <c r="D949" s="3" t="n">
        <v>743.333333</v>
      </c>
      <c r="E949" s="3" t="n">
        <v>5.5131905</v>
      </c>
    </row>
    <row r="950" customFormat="false" ht="15" hidden="false" customHeight="false" outlineLevel="0" collapsed="false">
      <c r="A950" s="3" t="n">
        <v>18.96</v>
      </c>
      <c r="B950" s="3" t="n">
        <v>1.641456</v>
      </c>
      <c r="C950" s="3" t="n">
        <v>43.013556</v>
      </c>
      <c r="D950" s="3" t="n">
        <v>714</v>
      </c>
      <c r="E950" s="3" t="n">
        <v>5.513041</v>
      </c>
    </row>
    <row r="951" customFormat="false" ht="15" hidden="false" customHeight="false" outlineLevel="0" collapsed="false">
      <c r="A951" s="3" t="n">
        <v>18.98</v>
      </c>
      <c r="B951" s="3" t="n">
        <v>1.577626</v>
      </c>
      <c r="C951" s="3" t="n">
        <v>43.458</v>
      </c>
      <c r="D951" s="3" t="n">
        <v>655.333333</v>
      </c>
      <c r="E951" s="3" t="n">
        <v>5.524351</v>
      </c>
    </row>
    <row r="952" customFormat="false" ht="15" hidden="false" customHeight="false" outlineLevel="0" collapsed="false">
      <c r="A952" s="3" t="n">
        <v>19</v>
      </c>
      <c r="B952" s="3" t="n">
        <v>1.49252</v>
      </c>
      <c r="C952" s="3" t="n">
        <v>43.346889</v>
      </c>
      <c r="D952" s="3" t="n">
        <v>608</v>
      </c>
      <c r="E952" s="3" t="n">
        <v>5.521597</v>
      </c>
    </row>
    <row r="953" customFormat="false" ht="15" hidden="false" customHeight="false" outlineLevel="0" collapsed="false">
      <c r="A953" s="3" t="n">
        <v>19.02</v>
      </c>
      <c r="B953" s="3" t="n">
        <v>1.343583</v>
      </c>
      <c r="C953" s="3" t="n">
        <v>46.346889</v>
      </c>
      <c r="D953" s="3" t="n">
        <v>564.666667</v>
      </c>
      <c r="E953" s="3" t="n">
        <v>5.5298625</v>
      </c>
    </row>
    <row r="954" customFormat="false" ht="15" hidden="false" customHeight="false" outlineLevel="0" collapsed="false">
      <c r="A954" s="3" t="n">
        <v>19.04</v>
      </c>
      <c r="B954" s="3" t="n">
        <v>1.269115</v>
      </c>
      <c r="C954" s="3" t="n">
        <v>47.902444</v>
      </c>
      <c r="D954" s="3" t="n">
        <v>528.666667</v>
      </c>
      <c r="E954" s="3" t="n">
        <v>5.5326205</v>
      </c>
    </row>
    <row r="955" customFormat="false" ht="15" hidden="false" customHeight="false" outlineLevel="0" collapsed="false">
      <c r="A955" s="3" t="n">
        <v>19.06</v>
      </c>
      <c r="B955" s="3" t="n">
        <v>1.2372</v>
      </c>
      <c r="C955" s="3" t="n">
        <v>45.791333</v>
      </c>
      <c r="D955" s="3" t="n">
        <v>560</v>
      </c>
      <c r="E955" s="3" t="n">
        <v>5.543931</v>
      </c>
    </row>
    <row r="956" customFormat="false" ht="15" hidden="false" customHeight="false" outlineLevel="0" collapsed="false">
      <c r="A956" s="3" t="n">
        <v>19.08</v>
      </c>
      <c r="B956" s="3" t="n">
        <v>1.269115</v>
      </c>
      <c r="C956" s="3" t="n">
        <v>44.569111</v>
      </c>
      <c r="D956" s="3" t="n">
        <v>590.666667</v>
      </c>
      <c r="E956" s="3" t="n">
        <v>5.541173</v>
      </c>
    </row>
    <row r="957" customFormat="false" ht="15" hidden="false" customHeight="false" outlineLevel="0" collapsed="false">
      <c r="A957" s="3" t="n">
        <v>19.1</v>
      </c>
      <c r="B957" s="3" t="n">
        <v>1.269115</v>
      </c>
      <c r="C957" s="3" t="n">
        <v>40.124667</v>
      </c>
      <c r="D957" s="3" t="n">
        <v>607.333333</v>
      </c>
      <c r="E957" s="3" t="n">
        <v>5.5552415</v>
      </c>
    </row>
    <row r="958" customFormat="false" ht="15" hidden="false" customHeight="false" outlineLevel="0" collapsed="false">
      <c r="A958" s="3" t="n">
        <v>19.12</v>
      </c>
      <c r="B958" s="3" t="n">
        <v>1.235245</v>
      </c>
      <c r="C958" s="3" t="n">
        <v>38.674889</v>
      </c>
      <c r="D958" s="3" t="n">
        <v>586.666667</v>
      </c>
      <c r="E958" s="3" t="n">
        <v>5.5580015</v>
      </c>
    </row>
    <row r="959" customFormat="false" ht="15" hidden="false" customHeight="false" outlineLevel="0" collapsed="false">
      <c r="A959" s="3" t="n">
        <v>19.14</v>
      </c>
      <c r="B959" s="3" t="n">
        <v>1.341628</v>
      </c>
      <c r="C959" s="3" t="n">
        <v>40.008222</v>
      </c>
      <c r="D959" s="3" t="n">
        <v>581.333333</v>
      </c>
      <c r="E959" s="3" t="n">
        <v>5.5608965</v>
      </c>
    </row>
    <row r="960" customFormat="false" ht="15" hidden="false" customHeight="false" outlineLevel="0" collapsed="false">
      <c r="A960" s="3" t="n">
        <v>19.16</v>
      </c>
      <c r="B960" s="3" t="n">
        <v>1.384181</v>
      </c>
      <c r="C960" s="3" t="n">
        <v>39.341556</v>
      </c>
      <c r="D960" s="3" t="n">
        <v>656</v>
      </c>
      <c r="E960" s="3" t="n">
        <v>5.5691815</v>
      </c>
    </row>
    <row r="961" customFormat="false" ht="15" hidden="false" customHeight="false" outlineLevel="0" collapsed="false">
      <c r="A961" s="3" t="n">
        <v>19.18</v>
      </c>
      <c r="B961" s="3" t="n">
        <v>1.458649</v>
      </c>
      <c r="C961" s="3" t="n">
        <v>35.786</v>
      </c>
      <c r="D961" s="3" t="n">
        <v>676</v>
      </c>
      <c r="E961" s="3" t="n">
        <v>5.5636565</v>
      </c>
    </row>
    <row r="962" customFormat="false" ht="15" hidden="false" customHeight="false" outlineLevel="0" collapsed="false">
      <c r="A962" s="3" t="n">
        <v>19.2</v>
      </c>
      <c r="B962" s="3" t="n">
        <v>1.533117</v>
      </c>
      <c r="C962" s="3" t="n">
        <v>37.008222</v>
      </c>
      <c r="D962" s="3" t="n">
        <v>676</v>
      </c>
      <c r="E962" s="3" t="n">
        <v>5.5861475</v>
      </c>
    </row>
    <row r="963" customFormat="false" ht="15" hidden="false" customHeight="false" outlineLevel="0" collapsed="false">
      <c r="A963" s="3" t="n">
        <v>19.22</v>
      </c>
      <c r="B963" s="3" t="n">
        <v>1.586309</v>
      </c>
      <c r="C963" s="3" t="n">
        <v>36.897111</v>
      </c>
      <c r="D963" s="3" t="n">
        <v>678</v>
      </c>
      <c r="E963" s="3" t="n">
        <v>5.5890395</v>
      </c>
    </row>
    <row r="964" customFormat="false" ht="15" hidden="false" customHeight="false" outlineLevel="0" collapsed="false">
      <c r="A964" s="3" t="n">
        <v>19.24</v>
      </c>
      <c r="B964" s="3" t="n">
        <v>1.585331</v>
      </c>
      <c r="C964" s="3" t="n">
        <v>40.561111</v>
      </c>
      <c r="D964" s="3" t="n">
        <v>679.333333</v>
      </c>
      <c r="E964" s="3" t="n">
        <v>5.5861475</v>
      </c>
    </row>
    <row r="965" customFormat="false" ht="15" hidden="false" customHeight="false" outlineLevel="0" collapsed="false">
      <c r="A965" s="3" t="n">
        <v>19.26</v>
      </c>
      <c r="B965" s="3" t="n">
        <v>1.628862</v>
      </c>
      <c r="C965" s="3" t="n">
        <v>41.341556</v>
      </c>
      <c r="D965" s="3" t="n">
        <v>679.333333</v>
      </c>
      <c r="E965" s="3" t="n">
        <v>5.5890395</v>
      </c>
    </row>
    <row r="966" customFormat="false" ht="15" hidden="false" customHeight="false" outlineLevel="0" collapsed="false">
      <c r="A966" s="3" t="n">
        <v>19.28</v>
      </c>
      <c r="B966" s="3" t="n">
        <v>1.627884</v>
      </c>
      <c r="C966" s="3" t="n">
        <v>39.561111</v>
      </c>
      <c r="D966" s="3" t="n">
        <v>670</v>
      </c>
      <c r="E966" s="3" t="n">
        <v>5.5945675</v>
      </c>
    </row>
    <row r="967" customFormat="false" ht="15" hidden="false" customHeight="false" outlineLevel="0" collapsed="false">
      <c r="A967" s="3" t="n">
        <v>19.3</v>
      </c>
      <c r="B967" s="3" t="n">
        <v>1.532139</v>
      </c>
      <c r="C967" s="3" t="n">
        <v>43.227778</v>
      </c>
      <c r="D967" s="3" t="n">
        <v>654</v>
      </c>
      <c r="E967" s="3" t="n">
        <v>5.6003505</v>
      </c>
    </row>
    <row r="968" customFormat="false" ht="15" hidden="false" customHeight="false" outlineLevel="0" collapsed="false">
      <c r="A968" s="3" t="n">
        <v>19.32</v>
      </c>
      <c r="B968" s="3" t="n">
        <v>1.469287</v>
      </c>
      <c r="C968" s="3" t="n">
        <v>45.008222</v>
      </c>
      <c r="D968" s="3" t="n">
        <v>616</v>
      </c>
      <c r="E968" s="3" t="n">
        <v>5.5975885</v>
      </c>
    </row>
    <row r="969" customFormat="false" ht="15" hidden="false" customHeight="false" outlineLevel="0" collapsed="false">
      <c r="A969" s="3" t="n">
        <v>19.34</v>
      </c>
      <c r="B969" s="3" t="n">
        <v>1.405458</v>
      </c>
      <c r="C969" s="3" t="n">
        <v>48.119333</v>
      </c>
      <c r="D969" s="3" t="n">
        <v>557.333333</v>
      </c>
      <c r="E969" s="3" t="n">
        <v>5.619956</v>
      </c>
    </row>
    <row r="970" customFormat="false" ht="15" hidden="false" customHeight="false" outlineLevel="0" collapsed="false">
      <c r="A970" s="3" t="n">
        <v>19.36</v>
      </c>
      <c r="B970" s="3" t="n">
        <v>1.384181</v>
      </c>
      <c r="C970" s="3" t="n">
        <v>47.563778</v>
      </c>
      <c r="D970" s="3" t="n">
        <v>547.333333</v>
      </c>
      <c r="E970" s="3" t="n">
        <v>5.625612</v>
      </c>
    </row>
    <row r="971" customFormat="false" ht="15" hidden="false" customHeight="false" outlineLevel="0" collapsed="false">
      <c r="A971" s="3" t="n">
        <v>19.38</v>
      </c>
      <c r="B971" s="3" t="n">
        <v>1.396775</v>
      </c>
      <c r="C971" s="3" t="n">
        <v>50.124667</v>
      </c>
      <c r="D971" s="3" t="n">
        <v>527.333333</v>
      </c>
      <c r="E971" s="3" t="n">
        <v>5.6340355</v>
      </c>
    </row>
    <row r="972" customFormat="false" ht="15" hidden="false" customHeight="false" outlineLevel="0" collapsed="false">
      <c r="A972" s="3" t="n">
        <v>19.4</v>
      </c>
      <c r="B972" s="3" t="n">
        <v>1.309713</v>
      </c>
      <c r="C972" s="3" t="n">
        <v>46.897111</v>
      </c>
      <c r="D972" s="3" t="n">
        <v>562</v>
      </c>
      <c r="E972" s="3" t="n">
        <v>5.6365865</v>
      </c>
    </row>
    <row r="973" customFormat="false" ht="15" hidden="false" customHeight="false" outlineLevel="0" collapsed="false">
      <c r="A973" s="3" t="n">
        <v>19.42</v>
      </c>
      <c r="B973" s="3" t="n">
        <v>1.277798</v>
      </c>
      <c r="C973" s="3" t="n">
        <v>41.563778</v>
      </c>
      <c r="D973" s="3" t="n">
        <v>583.333333</v>
      </c>
      <c r="E973" s="3" t="n">
        <v>5.6340355</v>
      </c>
    </row>
    <row r="974" customFormat="false" ht="15" hidden="false" customHeight="false" outlineLevel="0" collapsed="false">
      <c r="A974" s="3" t="n">
        <v>19.44</v>
      </c>
      <c r="B974" s="3" t="n">
        <v>1.277798</v>
      </c>
      <c r="C974" s="3" t="n">
        <v>40.008222</v>
      </c>
      <c r="D974" s="3" t="n">
        <v>576.666667</v>
      </c>
      <c r="E974" s="3" t="n">
        <v>5.6339205</v>
      </c>
    </row>
    <row r="975" customFormat="false" ht="15" hidden="false" customHeight="false" outlineLevel="0" collapsed="false">
      <c r="A975" s="3" t="n">
        <v>19.46</v>
      </c>
      <c r="B975" s="3" t="n">
        <v>1.26716</v>
      </c>
      <c r="C975" s="3" t="n">
        <v>40.119333</v>
      </c>
      <c r="D975" s="3" t="n">
        <v>538.666667</v>
      </c>
      <c r="E975" s="3" t="n">
        <v>5.648234</v>
      </c>
    </row>
    <row r="976" customFormat="false" ht="15" hidden="false" customHeight="false" outlineLevel="0" collapsed="false">
      <c r="A976" s="3" t="n">
        <v>19.48</v>
      </c>
      <c r="B976" s="3" t="n">
        <v>1.224607</v>
      </c>
      <c r="C976" s="3" t="n">
        <v>41.341556</v>
      </c>
      <c r="D976" s="3" t="n">
        <v>554</v>
      </c>
      <c r="E976" s="3" t="n">
        <v>5.639467</v>
      </c>
    </row>
    <row r="977" customFormat="false" ht="15" hidden="false" customHeight="false" outlineLevel="0" collapsed="false">
      <c r="A977" s="3" t="n">
        <v>19.5</v>
      </c>
      <c r="B977" s="3" t="n">
        <v>1.277798</v>
      </c>
      <c r="C977" s="3" t="n">
        <v>41.341556</v>
      </c>
      <c r="D977" s="3" t="n">
        <v>584</v>
      </c>
      <c r="E977" s="3" t="n">
        <v>5.6506755</v>
      </c>
    </row>
    <row r="978" customFormat="false" ht="15" hidden="false" customHeight="false" outlineLevel="0" collapsed="false">
      <c r="A978" s="3" t="n">
        <v>19.52</v>
      </c>
      <c r="B978" s="3" t="n">
        <v>1.394819</v>
      </c>
      <c r="C978" s="3" t="n">
        <v>42.230444</v>
      </c>
      <c r="D978" s="3" t="n">
        <v>618.666667</v>
      </c>
      <c r="E978" s="3" t="n">
        <v>5.659316</v>
      </c>
    </row>
    <row r="979" customFormat="false" ht="15" hidden="false" customHeight="false" outlineLevel="0" collapsed="false">
      <c r="A979" s="3" t="n">
        <v>19.54</v>
      </c>
      <c r="B979" s="3" t="n">
        <v>1.46831</v>
      </c>
      <c r="C979" s="3" t="n">
        <v>43.005556</v>
      </c>
      <c r="D979" s="3" t="n">
        <v>632</v>
      </c>
      <c r="E979" s="3" t="n">
        <v>5.6677465</v>
      </c>
    </row>
    <row r="980" customFormat="false" ht="15" hidden="false" customHeight="false" outlineLevel="0" collapsed="false">
      <c r="A980" s="3" t="n">
        <v>19.56</v>
      </c>
      <c r="B980" s="3" t="n">
        <v>1.489586</v>
      </c>
      <c r="C980" s="3" t="n">
        <v>43.894444</v>
      </c>
      <c r="D980" s="3" t="n">
        <v>630.666667</v>
      </c>
      <c r="E980" s="3" t="n">
        <v>5.662199</v>
      </c>
    </row>
    <row r="981" customFormat="false" ht="15" hidden="false" customHeight="false" outlineLevel="0" collapsed="false">
      <c r="A981" s="3" t="n">
        <v>19.58</v>
      </c>
      <c r="B981" s="3" t="n">
        <v>1.574693</v>
      </c>
      <c r="C981" s="3" t="n">
        <v>44.561111</v>
      </c>
      <c r="D981" s="3" t="n">
        <v>627.333333</v>
      </c>
      <c r="E981" s="3" t="n">
        <v>5.667643</v>
      </c>
    </row>
    <row r="982" customFormat="false" ht="15" hidden="false" customHeight="false" outlineLevel="0" collapsed="false">
      <c r="A982" s="3" t="n">
        <v>19.6</v>
      </c>
      <c r="B982" s="3" t="n">
        <v>1.532139</v>
      </c>
      <c r="C982" s="3" t="n">
        <v>46.672222</v>
      </c>
      <c r="D982" s="3" t="n">
        <v>617.333333</v>
      </c>
      <c r="E982" s="3" t="n">
        <v>5.681734</v>
      </c>
    </row>
    <row r="983" customFormat="false" ht="15" hidden="false" customHeight="false" outlineLevel="0" collapsed="false">
      <c r="A983" s="3" t="n">
        <v>19.62</v>
      </c>
      <c r="B983" s="3" t="n">
        <v>1.521501</v>
      </c>
      <c r="C983" s="3" t="n">
        <v>45.783333</v>
      </c>
      <c r="D983" s="3" t="n">
        <v>609.333333</v>
      </c>
      <c r="E983" s="3" t="n">
        <v>5.670522</v>
      </c>
    </row>
    <row r="984" customFormat="false" ht="15" hidden="false" customHeight="false" outlineLevel="0" collapsed="false">
      <c r="A984" s="3" t="n">
        <v>19.64</v>
      </c>
      <c r="B984" s="3" t="n">
        <v>1.510863</v>
      </c>
      <c r="C984" s="3" t="n">
        <v>44.894444</v>
      </c>
      <c r="D984" s="3" t="n">
        <v>596.666667</v>
      </c>
      <c r="E984" s="3" t="n">
        <v>5.676078</v>
      </c>
    </row>
    <row r="985" customFormat="false" ht="15" hidden="false" customHeight="false" outlineLevel="0" collapsed="false">
      <c r="A985" s="3" t="n">
        <v>19.66</v>
      </c>
      <c r="B985" s="3" t="n">
        <v>1.457671</v>
      </c>
      <c r="C985" s="3" t="n">
        <v>44.894444</v>
      </c>
      <c r="D985" s="3" t="n">
        <v>572.666667</v>
      </c>
      <c r="E985" s="3" t="n">
        <v>5.684514</v>
      </c>
    </row>
    <row r="986" customFormat="false" ht="15" hidden="false" customHeight="false" outlineLevel="0" collapsed="false">
      <c r="A986" s="3" t="n">
        <v>19.68</v>
      </c>
      <c r="B986" s="3" t="n">
        <v>1.425757</v>
      </c>
      <c r="C986" s="3" t="n">
        <v>45.894444</v>
      </c>
      <c r="D986" s="3" t="n">
        <v>560</v>
      </c>
      <c r="E986" s="3" t="n">
        <v>5.684611</v>
      </c>
    </row>
    <row r="987" customFormat="false" ht="15" hidden="false" customHeight="false" outlineLevel="0" collapsed="false">
      <c r="A987" s="3" t="n">
        <v>19.7</v>
      </c>
      <c r="B987" s="3" t="n">
        <v>1.447033</v>
      </c>
      <c r="C987" s="3" t="n">
        <v>46.116667</v>
      </c>
      <c r="D987" s="3" t="n">
        <v>549.333333</v>
      </c>
      <c r="E987" s="3" t="n">
        <v>5.69017</v>
      </c>
    </row>
    <row r="988" customFormat="false" ht="15" hidden="false" customHeight="false" outlineLevel="0" collapsed="false">
      <c r="A988" s="3" t="n">
        <v>19.72</v>
      </c>
      <c r="B988" s="3" t="n">
        <v>1.41414</v>
      </c>
      <c r="C988" s="3" t="n">
        <v>47.447333</v>
      </c>
      <c r="D988" s="3" t="n">
        <v>528.666667</v>
      </c>
      <c r="E988" s="3" t="n">
        <v>5.6844225</v>
      </c>
    </row>
    <row r="989" customFormat="false" ht="15" hidden="false" customHeight="false" outlineLevel="0" collapsed="false">
      <c r="A989" s="3" t="n">
        <v>19.74</v>
      </c>
      <c r="B989" s="3" t="n">
        <v>1.360949</v>
      </c>
      <c r="C989" s="3" t="n">
        <v>48.002889</v>
      </c>
      <c r="D989" s="3" t="n">
        <v>512.666667</v>
      </c>
      <c r="E989" s="3" t="n">
        <v>5.6872955</v>
      </c>
    </row>
    <row r="990" customFormat="false" ht="15" hidden="false" customHeight="false" outlineLevel="0" collapsed="false">
      <c r="A990" s="3" t="n">
        <v>19.76</v>
      </c>
      <c r="B990" s="3" t="n">
        <v>1.360949</v>
      </c>
      <c r="C990" s="3" t="n">
        <v>50.447333</v>
      </c>
      <c r="D990" s="3" t="n">
        <v>502</v>
      </c>
      <c r="E990" s="3" t="n">
        <v>5.695826</v>
      </c>
    </row>
    <row r="991" customFormat="false" ht="15" hidden="false" customHeight="false" outlineLevel="0" collapsed="false">
      <c r="A991" s="3" t="n">
        <v>19.78</v>
      </c>
      <c r="B991" s="3" t="n">
        <v>1.350311</v>
      </c>
      <c r="C991" s="3" t="n">
        <v>52.891778</v>
      </c>
      <c r="D991" s="3" t="n">
        <v>493.333333</v>
      </c>
      <c r="E991" s="3" t="n">
        <v>5.701391</v>
      </c>
    </row>
    <row r="992" customFormat="false" ht="15" hidden="false" customHeight="false" outlineLevel="0" collapsed="false">
      <c r="A992" s="3" t="n">
        <v>19.8</v>
      </c>
      <c r="B992" s="3" t="n">
        <v>1.297119</v>
      </c>
      <c r="C992" s="3" t="n">
        <v>53.780667</v>
      </c>
      <c r="D992" s="3" t="n">
        <v>479.333333</v>
      </c>
      <c r="E992" s="3" t="n">
        <v>5.7013055</v>
      </c>
    </row>
    <row r="993" customFormat="false" ht="15" hidden="false" customHeight="false" outlineLevel="0" collapsed="false">
      <c r="A993" s="3" t="n">
        <v>19.82</v>
      </c>
      <c r="B993" s="3" t="n">
        <v>1.285503</v>
      </c>
      <c r="C993" s="3" t="n">
        <v>53.000222</v>
      </c>
      <c r="D993" s="3" t="n">
        <v>479.333333</v>
      </c>
      <c r="E993" s="3" t="n">
        <v>5.7041755</v>
      </c>
    </row>
    <row r="994" customFormat="false" ht="15" hidden="false" customHeight="false" outlineLevel="0" collapsed="false">
      <c r="A994" s="3" t="n">
        <v>19.84</v>
      </c>
      <c r="B994" s="3" t="n">
        <v>1.349333</v>
      </c>
      <c r="C994" s="3" t="n">
        <v>52.555778</v>
      </c>
      <c r="D994" s="3" t="n">
        <v>482</v>
      </c>
      <c r="E994" s="3" t="n">
        <v>5.7184505</v>
      </c>
    </row>
    <row r="995" customFormat="false" ht="15" hidden="false" customHeight="false" outlineLevel="0" collapsed="false">
      <c r="A995" s="3" t="n">
        <v>19.86</v>
      </c>
      <c r="B995" s="3" t="n">
        <v>1.338695</v>
      </c>
      <c r="C995" s="3" t="n">
        <v>53.111333</v>
      </c>
      <c r="D995" s="3" t="n">
        <v>480</v>
      </c>
      <c r="E995" s="3" t="n">
        <v>5.7268005</v>
      </c>
    </row>
    <row r="996" customFormat="false" ht="15" hidden="false" customHeight="false" outlineLevel="0" collapsed="false">
      <c r="A996" s="3" t="n">
        <v>19.88</v>
      </c>
      <c r="B996" s="3" t="n">
        <v>1.359971</v>
      </c>
      <c r="C996" s="3" t="n">
        <v>51.111333</v>
      </c>
      <c r="D996" s="3" t="n">
        <v>484.666667</v>
      </c>
      <c r="E996" s="3" t="n">
        <v>5.726718</v>
      </c>
    </row>
    <row r="997" customFormat="false" ht="15" hidden="false" customHeight="false" outlineLevel="0" collapsed="false">
      <c r="A997" s="3" t="n">
        <v>19.9</v>
      </c>
      <c r="B997" s="3" t="n">
        <v>1.38993</v>
      </c>
      <c r="C997" s="3" t="n">
        <v>49.439333</v>
      </c>
      <c r="D997" s="3" t="n">
        <v>489.333333</v>
      </c>
      <c r="E997" s="3" t="n">
        <v>5.738201</v>
      </c>
    </row>
    <row r="998" customFormat="false" ht="15" hidden="false" customHeight="false" outlineLevel="0" collapsed="false">
      <c r="A998" s="3" t="n">
        <v>19.92</v>
      </c>
      <c r="B998" s="3" t="n">
        <v>1.421845</v>
      </c>
      <c r="C998" s="3" t="n">
        <v>49.550444</v>
      </c>
      <c r="D998" s="3" t="n">
        <v>488</v>
      </c>
      <c r="E998" s="3" t="n">
        <v>5.7354185</v>
      </c>
    </row>
    <row r="999" customFormat="false" ht="15" hidden="false" customHeight="false" outlineLevel="0" collapsed="false">
      <c r="A999" s="3" t="n">
        <v>19.94</v>
      </c>
      <c r="B999" s="3" t="n">
        <v>1.38993</v>
      </c>
      <c r="C999" s="3" t="n">
        <v>48.550444</v>
      </c>
      <c r="D999" s="3" t="n">
        <v>484.666667</v>
      </c>
      <c r="E999" s="3" t="n">
        <v>5.7323745</v>
      </c>
    </row>
    <row r="1000" customFormat="false" ht="15" hidden="false" customHeight="false" outlineLevel="0" collapsed="false">
      <c r="A1000" s="3" t="n">
        <v>19.96</v>
      </c>
      <c r="B1000" s="3" t="n">
        <v>1.411207</v>
      </c>
      <c r="C1000" s="3" t="n">
        <v>46.772667</v>
      </c>
      <c r="D1000" s="3" t="n">
        <v>483.333333</v>
      </c>
      <c r="E1000" s="3" t="n">
        <v>5.743857</v>
      </c>
    </row>
    <row r="1001" customFormat="false" ht="15" hidden="false" customHeight="false" outlineLevel="0" collapsed="false">
      <c r="A1001" s="3" t="n">
        <v>19.98</v>
      </c>
      <c r="B1001" s="3" t="n">
        <v>1.442144</v>
      </c>
      <c r="C1001" s="3" t="n">
        <v>45.103333</v>
      </c>
      <c r="D1001" s="3" t="n">
        <v>484.666667</v>
      </c>
      <c r="E1001" s="3" t="n">
        <v>5.738201</v>
      </c>
    </row>
    <row r="1002" customFormat="false" ht="15" hidden="false" customHeight="false" outlineLevel="0" collapsed="false">
      <c r="A1002" s="3" t="n">
        <v>20</v>
      </c>
      <c r="B1002" s="3" t="n">
        <v>1.420868</v>
      </c>
      <c r="C1002" s="3" t="n">
        <v>44.881111</v>
      </c>
      <c r="D1002" s="3" t="n">
        <v>476</v>
      </c>
      <c r="E1002" s="3" t="n">
        <v>5.743857</v>
      </c>
    </row>
    <row r="1003" customFormat="false" ht="15" hidden="false" customHeight="false" outlineLevel="0" collapsed="false">
      <c r="A1003" s="3" t="n">
        <v>20.02</v>
      </c>
      <c r="B1003" s="3" t="n">
        <v>1.410229</v>
      </c>
      <c r="C1003" s="3" t="n">
        <v>45.214444</v>
      </c>
      <c r="D1003" s="3" t="n">
        <v>465.333333</v>
      </c>
      <c r="E1003" s="3" t="n">
        <v>5.755169</v>
      </c>
    </row>
    <row r="1004" customFormat="false" ht="15" hidden="false" customHeight="false" outlineLevel="0" collapsed="false">
      <c r="A1004" s="1" t="n">
        <v>20.04</v>
      </c>
      <c r="B1004" s="1" t="n">
        <v>1.388953</v>
      </c>
      <c r="C1004" s="1" t="n">
        <v>45.881111</v>
      </c>
      <c r="D1004" s="1" t="n">
        <v>457.333333</v>
      </c>
      <c r="E1004" s="1" t="n">
        <v>5.749606</v>
      </c>
    </row>
    <row r="1005" customFormat="false" ht="15" hidden="false" customHeight="false" outlineLevel="0" collapsed="false">
      <c r="A1005" s="1" t="n">
        <v>20.06</v>
      </c>
      <c r="B1005" s="1" t="n">
        <v>1.357038</v>
      </c>
      <c r="C1005" s="1" t="n">
        <v>45.77</v>
      </c>
      <c r="D1005" s="1" t="n">
        <v>443.333333</v>
      </c>
      <c r="E1005" s="1" t="n">
        <v>5.763795</v>
      </c>
    </row>
    <row r="1006" customFormat="false" ht="15" hidden="false" customHeight="false" outlineLevel="0" collapsed="false">
      <c r="A1006" s="1" t="n">
        <v>20.08</v>
      </c>
      <c r="B1006" s="1" t="n">
        <v>1.303846</v>
      </c>
      <c r="C1006" s="1" t="n">
        <v>45.658889</v>
      </c>
      <c r="D1006" s="1" t="n">
        <v>429.333333</v>
      </c>
      <c r="E1006" s="1" t="n">
        <v>5.761017</v>
      </c>
    </row>
    <row r="1007" customFormat="false" ht="15" hidden="false" customHeight="false" outlineLevel="0" collapsed="false">
      <c r="A1007" s="1" t="n">
        <v>20.1</v>
      </c>
      <c r="B1007" s="1" t="n">
        <v>1.281592</v>
      </c>
      <c r="C1007" s="1" t="n">
        <v>44.878444</v>
      </c>
      <c r="D1007" s="1" t="n">
        <v>423.333333</v>
      </c>
      <c r="E1007" s="1" t="n">
        <v>5.764003</v>
      </c>
    </row>
    <row r="1008" customFormat="false" ht="15" hidden="false" customHeight="false" outlineLevel="0" collapsed="false">
      <c r="A1008" s="1" t="n">
        <v>20.12</v>
      </c>
      <c r="B1008" s="1" t="n">
        <v>1.239039</v>
      </c>
      <c r="C1008" s="1" t="n">
        <v>45.100667</v>
      </c>
      <c r="D1008" s="1" t="n">
        <v>409.333333</v>
      </c>
      <c r="E1008" s="1" t="n">
        <v>5.769552</v>
      </c>
    </row>
    <row r="1009" customFormat="false" ht="15" hidden="false" customHeight="false" outlineLevel="0" collapsed="false">
      <c r="A1009" s="1" t="n">
        <v>20.14</v>
      </c>
      <c r="B1009" s="1" t="n">
        <v>1.217762</v>
      </c>
      <c r="C1009" s="1" t="n">
        <v>44.322889</v>
      </c>
      <c r="D1009" s="1" t="n">
        <v>401.333333</v>
      </c>
      <c r="E1009" s="1" t="n">
        <v>5.764003</v>
      </c>
    </row>
    <row r="1010" customFormat="false" ht="15" hidden="false" customHeight="false" outlineLevel="0" collapsed="false">
      <c r="A1010" s="1" t="n">
        <v>20.16</v>
      </c>
      <c r="B1010" s="1" t="n">
        <v>1.175209</v>
      </c>
      <c r="C1010" s="1" t="n">
        <v>43.656222</v>
      </c>
      <c r="D1010" s="1" t="n">
        <v>402</v>
      </c>
      <c r="E1010" s="1" t="n">
        <v>5.7753145</v>
      </c>
    </row>
    <row r="1011" customFormat="false" ht="15" hidden="false" customHeight="false" outlineLevel="0" collapsed="false">
      <c r="A1011" s="1" t="n">
        <v>20.18</v>
      </c>
      <c r="B1011" s="1" t="n">
        <v>1.207124</v>
      </c>
      <c r="C1011" s="1" t="n">
        <v>43.211778</v>
      </c>
      <c r="D1011" s="1" t="n">
        <v>401.333333</v>
      </c>
      <c r="E1011" s="1" t="n">
        <v>5.775107</v>
      </c>
    </row>
    <row r="1012" customFormat="false" ht="15" hidden="false" customHeight="false" outlineLevel="0" collapsed="false">
      <c r="A1012" s="1" t="n">
        <v>20.2</v>
      </c>
      <c r="B1012" s="1" t="n">
        <v>1.217762</v>
      </c>
      <c r="C1012" s="1" t="n">
        <v>44.656222</v>
      </c>
      <c r="D1012" s="1" t="n">
        <v>397.333333</v>
      </c>
      <c r="E1012" s="1" t="n">
        <v>5.777985</v>
      </c>
    </row>
    <row r="1013" customFormat="false" ht="15" hidden="false" customHeight="false" outlineLevel="0" collapsed="false">
      <c r="A1013" s="1" t="n">
        <v>20.22</v>
      </c>
      <c r="B1013" s="1" t="n">
        <v>1.206146</v>
      </c>
      <c r="C1013" s="1" t="n">
        <v>45.875778</v>
      </c>
      <c r="D1013" s="1" t="n">
        <v>392.666667</v>
      </c>
      <c r="E1013" s="1" t="n">
        <v>5.7836405</v>
      </c>
    </row>
    <row r="1014" customFormat="false" ht="15" hidden="false" customHeight="false" outlineLevel="0" collapsed="false">
      <c r="A1014" s="1" t="n">
        <v>20.24</v>
      </c>
      <c r="B1014" s="1" t="n">
        <v>1.174231</v>
      </c>
      <c r="C1014" s="1" t="n">
        <v>45.542444</v>
      </c>
      <c r="D1014" s="1" t="n">
        <v>384</v>
      </c>
      <c r="E1014" s="1" t="n">
        <v>5.780763</v>
      </c>
    </row>
    <row r="1015" customFormat="false" ht="15" hidden="false" customHeight="false" outlineLevel="0" collapsed="false">
      <c r="A1015" s="1" t="n">
        <v>20.26</v>
      </c>
      <c r="B1015" s="1" t="n">
        <v>1.152955</v>
      </c>
      <c r="C1015" s="1" t="n">
        <v>45.653556</v>
      </c>
      <c r="D1015" s="1" t="n">
        <v>373.333333</v>
      </c>
      <c r="E1015" s="1" t="n">
        <v>5.7891985</v>
      </c>
    </row>
    <row r="1016" customFormat="false" ht="15" hidden="false" customHeight="false" outlineLevel="0" collapsed="false">
      <c r="A1016" s="1" t="n">
        <v>20.28</v>
      </c>
      <c r="B1016" s="1" t="n">
        <v>1.142316</v>
      </c>
      <c r="C1016" s="1" t="n">
        <v>44.875778</v>
      </c>
      <c r="D1016" s="1" t="n">
        <v>364.666667</v>
      </c>
      <c r="E1016" s="1" t="n">
        <v>5.7949525</v>
      </c>
    </row>
    <row r="1017" customFormat="false" ht="15" hidden="false" customHeight="false" outlineLevel="0" collapsed="false">
      <c r="A1017" s="1" t="n">
        <v>20.3</v>
      </c>
      <c r="B1017" s="1" t="n">
        <v>1.110401</v>
      </c>
      <c r="C1017" s="1" t="n">
        <v>44.431333</v>
      </c>
      <c r="D1017" s="1" t="n">
        <v>354.666667</v>
      </c>
      <c r="E1017" s="1" t="n">
        <v>5.795056</v>
      </c>
    </row>
    <row r="1018" customFormat="false" ht="15" hidden="false" customHeight="false" outlineLevel="0" collapsed="false">
      <c r="A1018" s="1" t="n">
        <v>20.32</v>
      </c>
      <c r="B1018" s="1" t="n">
        <v>1.085448</v>
      </c>
      <c r="C1018" s="1" t="n">
        <v>39.146</v>
      </c>
      <c r="D1018" s="1" t="n">
        <v>384.666667</v>
      </c>
      <c r="E1018" s="1" t="n">
        <v>5.8209115</v>
      </c>
    </row>
    <row r="1019" customFormat="false" ht="15" hidden="false" customHeight="false" outlineLevel="0" collapsed="false">
      <c r="A1019" s="1" t="n">
        <v>20.34</v>
      </c>
      <c r="B1019" s="1" t="n">
        <v>1.07481</v>
      </c>
      <c r="C1019" s="1" t="n">
        <v>39.590444</v>
      </c>
      <c r="D1019" s="1" t="n">
        <v>377.333333</v>
      </c>
      <c r="E1019" s="1" t="n">
        <v>5.826445</v>
      </c>
    </row>
    <row r="1020" customFormat="false" ht="15" hidden="false" customHeight="false" outlineLevel="0" collapsed="false">
      <c r="A1020" s="1" t="n">
        <v>20.36</v>
      </c>
      <c r="B1020" s="1" t="n">
        <v>1.053533</v>
      </c>
      <c r="C1020" s="1" t="n">
        <v>40.257111</v>
      </c>
      <c r="D1020" s="1" t="n">
        <v>362.666667</v>
      </c>
      <c r="E1020" s="1" t="n">
        <v>5.8347555</v>
      </c>
    </row>
    <row r="1021" customFormat="false" ht="15" hidden="false" customHeight="false" outlineLevel="0" collapsed="false">
      <c r="A1021" s="1" t="n">
        <v>20.38</v>
      </c>
      <c r="B1021" s="1" t="n">
        <v>1.010002</v>
      </c>
      <c r="C1021" s="1" t="n">
        <v>40.698889</v>
      </c>
      <c r="D1021" s="1" t="n">
        <v>356.666667</v>
      </c>
      <c r="E1021" s="1" t="n">
        <v>5.8289915</v>
      </c>
    </row>
    <row r="1022" customFormat="false" ht="15" hidden="false" customHeight="false" outlineLevel="0" collapsed="false">
      <c r="A1022" s="1" t="n">
        <v>20.4</v>
      </c>
      <c r="B1022" s="1" t="n">
        <v>1.052556</v>
      </c>
      <c r="C1022" s="1" t="n">
        <v>39.81</v>
      </c>
      <c r="D1022" s="1" t="n">
        <v>375.333333</v>
      </c>
      <c r="E1022" s="1" t="n">
        <v>5.834647</v>
      </c>
    </row>
    <row r="1023" customFormat="false" ht="15" hidden="false" customHeight="false" outlineLevel="0" collapsed="false">
      <c r="A1023" s="1" t="n">
        <v>20.42</v>
      </c>
      <c r="B1023" s="1" t="n">
        <v>1.041917</v>
      </c>
      <c r="C1023" s="1" t="n">
        <v>40.032222</v>
      </c>
      <c r="D1023" s="1" t="n">
        <v>390.666667</v>
      </c>
      <c r="E1023" s="1" t="n">
        <v>5.831767</v>
      </c>
    </row>
    <row r="1024" customFormat="false" ht="15" hidden="false" customHeight="false" outlineLevel="0" collapsed="false">
      <c r="A1024" s="1" t="n">
        <v>20.44</v>
      </c>
      <c r="B1024" s="1" t="n">
        <v>1.052556</v>
      </c>
      <c r="C1024" s="1" t="n">
        <v>40.921111</v>
      </c>
      <c r="D1024" s="1" t="n">
        <v>409.333333</v>
      </c>
      <c r="E1024" s="1" t="n">
        <v>5.8372285</v>
      </c>
    </row>
    <row r="1025" customFormat="false" ht="15" hidden="false" customHeight="false" outlineLevel="0" collapsed="false">
      <c r="A1025" s="1" t="n">
        <v>20.46</v>
      </c>
      <c r="B1025" s="1" t="n">
        <v>1.104769</v>
      </c>
      <c r="C1025" s="1" t="n">
        <v>39.362889</v>
      </c>
      <c r="D1025" s="1" t="n">
        <v>414.666667</v>
      </c>
      <c r="E1025" s="1" t="n">
        <v>5.842979</v>
      </c>
    </row>
    <row r="1026" customFormat="false" ht="15" hidden="false" customHeight="false" outlineLevel="0" collapsed="false">
      <c r="A1026" s="1" t="n">
        <v>20.48</v>
      </c>
      <c r="B1026" s="1" t="n">
        <v>1.136684</v>
      </c>
      <c r="C1026" s="1" t="n">
        <v>36.585111</v>
      </c>
      <c r="D1026" s="1" t="n">
        <v>417.333333</v>
      </c>
      <c r="E1026" s="1" t="n">
        <v>5.8427955</v>
      </c>
    </row>
    <row r="1027" customFormat="false" ht="15" hidden="false" customHeight="false" outlineLevel="0" collapsed="false">
      <c r="A1027" s="1" t="n">
        <v>20.5</v>
      </c>
      <c r="B1027" s="1" t="n">
        <v>1.136684</v>
      </c>
      <c r="C1027" s="1" t="n">
        <v>33.029556</v>
      </c>
      <c r="D1027" s="1" t="n">
        <v>412.666667</v>
      </c>
      <c r="E1027" s="1" t="n">
        <v>5.8428845</v>
      </c>
    </row>
    <row r="1028" customFormat="false" ht="15" hidden="false" customHeight="false" outlineLevel="0" collapsed="false">
      <c r="A1028" s="1" t="n">
        <v>20.52</v>
      </c>
      <c r="B1028" s="1" t="n">
        <v>1.115408</v>
      </c>
      <c r="C1028" s="1" t="n">
        <v>32.251778</v>
      </c>
      <c r="D1028" s="1" t="n">
        <v>402</v>
      </c>
      <c r="E1028" s="1" t="n">
        <v>5.8512375</v>
      </c>
    </row>
    <row r="1029" customFormat="false" ht="15" hidden="false" customHeight="false" outlineLevel="0" collapsed="false">
      <c r="A1029" s="1" t="n">
        <v>20.54</v>
      </c>
      <c r="B1029" s="1" t="n">
        <v>1.083493</v>
      </c>
      <c r="C1029" s="1" t="n">
        <v>34.140667</v>
      </c>
      <c r="D1029" s="1" t="n">
        <v>394</v>
      </c>
      <c r="E1029" s="1" t="n">
        <v>5.854108</v>
      </c>
    </row>
    <row r="1030" customFormat="false" ht="15" hidden="false" customHeight="false" outlineLevel="0" collapsed="false">
      <c r="A1030" s="1" t="n">
        <v>20.56</v>
      </c>
      <c r="B1030" s="1" t="n">
        <v>1.070899</v>
      </c>
      <c r="C1030" s="1" t="n">
        <v>34.802</v>
      </c>
      <c r="D1030" s="1" t="n">
        <v>387.333333</v>
      </c>
      <c r="E1030" s="1" t="n">
        <v>5.8540245</v>
      </c>
    </row>
    <row r="1031" customFormat="false" ht="15" hidden="false" customHeight="false" outlineLevel="0" collapsed="false">
      <c r="A1031" s="1" t="n">
        <v>20.58</v>
      </c>
      <c r="B1031" s="1" t="n">
        <v>1.102814</v>
      </c>
      <c r="C1031" s="1" t="n">
        <v>36.357556</v>
      </c>
      <c r="D1031" s="1" t="n">
        <v>390</v>
      </c>
      <c r="E1031" s="1" t="n">
        <v>5.86255</v>
      </c>
    </row>
    <row r="1032" customFormat="false" ht="15" hidden="false" customHeight="false" outlineLevel="0" collapsed="false">
      <c r="A1032" s="1" t="n">
        <v>20.6</v>
      </c>
      <c r="B1032" s="1" t="n">
        <v>1.156005</v>
      </c>
      <c r="C1032" s="1" t="n">
        <v>37.913111</v>
      </c>
      <c r="D1032" s="1" t="n">
        <v>396</v>
      </c>
      <c r="E1032" s="1" t="n">
        <v>5.8624695</v>
      </c>
    </row>
    <row r="1033" customFormat="false" ht="15" hidden="false" customHeight="false" outlineLevel="0" collapsed="false">
      <c r="A1033" s="1" t="n">
        <v>20.62</v>
      </c>
      <c r="B1033" s="1" t="n">
        <v>1.177282</v>
      </c>
      <c r="C1033" s="1" t="n">
        <v>39.579778</v>
      </c>
      <c r="D1033" s="1" t="n">
        <v>404.666667</v>
      </c>
      <c r="E1033" s="1" t="n">
        <v>5.8652595</v>
      </c>
    </row>
    <row r="1034" customFormat="false" ht="15" hidden="false" customHeight="false" outlineLevel="0" collapsed="false">
      <c r="A1034" s="1" t="n">
        <v>20.64</v>
      </c>
      <c r="B1034" s="1" t="n">
        <v>1.197581</v>
      </c>
      <c r="C1034" s="1" t="n">
        <v>40.021556</v>
      </c>
      <c r="D1034" s="1" t="n">
        <v>408.666667</v>
      </c>
      <c r="E1034" s="1" t="n">
        <v>5.882306</v>
      </c>
    </row>
    <row r="1035" customFormat="false" ht="15" hidden="false" customHeight="false" outlineLevel="0" collapsed="false">
      <c r="A1035" s="1" t="n">
        <v>20.66</v>
      </c>
      <c r="B1035" s="1" t="n">
        <v>1.240134</v>
      </c>
      <c r="C1035" s="1" t="n">
        <v>38.466</v>
      </c>
      <c r="D1035" s="1" t="n">
        <v>412.666667</v>
      </c>
      <c r="E1035" s="1" t="n">
        <v>5.8879625</v>
      </c>
    </row>
    <row r="1036" customFormat="false" ht="15" hidden="false" customHeight="false" outlineLevel="0" collapsed="false">
      <c r="A1036" s="1" t="n">
        <v>20.68</v>
      </c>
      <c r="B1036" s="1" t="n">
        <v>1.240134</v>
      </c>
      <c r="C1036" s="1" t="n">
        <v>37.577111</v>
      </c>
      <c r="D1036" s="1" t="n">
        <v>410</v>
      </c>
      <c r="E1036" s="1" t="n">
        <v>5.888045</v>
      </c>
    </row>
    <row r="1037" customFormat="false" ht="15" hidden="false" customHeight="false" outlineLevel="0" collapsed="false">
      <c r="A1037" s="1" t="n">
        <v>20.7</v>
      </c>
      <c r="B1037" s="1" t="n">
        <v>1.218857</v>
      </c>
      <c r="C1037" s="1" t="n">
        <v>37.466</v>
      </c>
      <c r="D1037" s="1" t="n">
        <v>404.666667</v>
      </c>
      <c r="E1037" s="1" t="n">
        <v>5.8906765</v>
      </c>
    </row>
    <row r="1038" customFormat="false" ht="15" hidden="false" customHeight="false" outlineLevel="0" collapsed="false">
      <c r="A1038" s="1" t="n">
        <v>20.72</v>
      </c>
      <c r="B1038" s="1" t="n">
        <v>1.229496</v>
      </c>
      <c r="C1038" s="1" t="n">
        <v>37.021556</v>
      </c>
      <c r="D1038" s="1" t="n">
        <v>402</v>
      </c>
      <c r="E1038" s="1" t="n">
        <v>5.896573</v>
      </c>
    </row>
    <row r="1039" customFormat="false" ht="15" hidden="false" customHeight="false" outlineLevel="0" collapsed="false">
      <c r="A1039" s="1" t="n">
        <v>20.74</v>
      </c>
      <c r="B1039" s="1" t="n">
        <v>1.175326</v>
      </c>
      <c r="C1039" s="1" t="n">
        <v>37.018889</v>
      </c>
      <c r="D1039" s="1" t="n">
        <v>390.666667</v>
      </c>
      <c r="E1039" s="1" t="n">
        <v>5.8993575</v>
      </c>
    </row>
    <row r="1040" customFormat="false" ht="15" hidden="false" customHeight="false" outlineLevel="0" collapsed="false">
      <c r="A1040" s="1" t="n">
        <v>20.76</v>
      </c>
      <c r="B1040" s="1" t="n">
        <v>1.15405</v>
      </c>
      <c r="C1040" s="1" t="n">
        <v>37.463333</v>
      </c>
      <c r="D1040" s="1" t="n">
        <v>384</v>
      </c>
      <c r="E1040" s="1" t="n">
        <v>5.9108515</v>
      </c>
    </row>
    <row r="1041" customFormat="false" ht="15" hidden="false" customHeight="false" outlineLevel="0" collapsed="false">
      <c r="A1041" s="1" t="n">
        <v>20.78</v>
      </c>
      <c r="B1041" s="1" t="n">
        <v>1.132773</v>
      </c>
      <c r="C1041" s="1" t="n">
        <v>39.685556</v>
      </c>
      <c r="D1041" s="1" t="n">
        <v>381.333333</v>
      </c>
      <c r="E1041" s="1" t="n">
        <v>5.913632</v>
      </c>
    </row>
    <row r="1042" customFormat="false" ht="15" hidden="false" customHeight="false" outlineLevel="0" collapsed="false">
      <c r="A1042" s="1" t="n">
        <v>20.8</v>
      </c>
      <c r="B1042" s="1" t="n">
        <v>1.122135</v>
      </c>
      <c r="C1042" s="1" t="n">
        <v>40.241111</v>
      </c>
      <c r="D1042" s="1" t="n">
        <v>384</v>
      </c>
      <c r="E1042" s="1" t="n">
        <v>5.907885</v>
      </c>
    </row>
    <row r="1043" customFormat="false" ht="15" hidden="false" customHeight="false" outlineLevel="0" collapsed="false">
      <c r="A1043" s="1" t="n">
        <v>20.82</v>
      </c>
      <c r="B1043" s="1" t="n">
        <v>1.121157</v>
      </c>
      <c r="C1043" s="1" t="n">
        <v>40.238444</v>
      </c>
      <c r="D1043" s="1" t="n">
        <v>386.666667</v>
      </c>
      <c r="E1043" s="1" t="n">
        <v>5.9277265</v>
      </c>
    </row>
    <row r="1044" customFormat="false" ht="15" hidden="false" customHeight="false" outlineLevel="0" collapsed="false">
      <c r="A1044" s="1" t="n">
        <v>20.84</v>
      </c>
      <c r="B1044" s="1" t="n">
        <v>1.195625</v>
      </c>
      <c r="C1044" s="1" t="n">
        <v>39.349556</v>
      </c>
      <c r="D1044" s="1" t="n">
        <v>388</v>
      </c>
      <c r="E1044" s="1" t="n">
        <v>5.9191975</v>
      </c>
    </row>
    <row r="1045" customFormat="false" ht="15" hidden="false" customHeight="false" outlineLevel="0" collapsed="false">
      <c r="A1045" s="1" t="n">
        <v>20.86</v>
      </c>
      <c r="B1045" s="1" t="n">
        <v>1.09988</v>
      </c>
      <c r="C1045" s="1" t="n">
        <v>39.349556</v>
      </c>
      <c r="D1045" s="1" t="n">
        <v>387.333333</v>
      </c>
      <c r="E1045" s="1" t="n">
        <v>5.9277265</v>
      </c>
    </row>
    <row r="1046" customFormat="false" ht="15" hidden="false" customHeight="false" outlineLevel="0" collapsed="false">
      <c r="A1046" s="1" t="n">
        <v>20.88</v>
      </c>
      <c r="B1046" s="1" t="n">
        <v>1.153072</v>
      </c>
      <c r="C1046" s="1" t="n">
        <v>40.349556</v>
      </c>
      <c r="D1046" s="1" t="n">
        <v>382.666667</v>
      </c>
      <c r="E1046" s="1" t="n">
        <v>5.9277265</v>
      </c>
    </row>
    <row r="1047" customFormat="false" ht="15" hidden="false" customHeight="false" outlineLevel="0" collapsed="false">
      <c r="A1047" s="1" t="n">
        <v>20.9</v>
      </c>
      <c r="B1047" s="1" t="n">
        <v>1.067965</v>
      </c>
      <c r="C1047" s="1" t="n">
        <v>40.905111</v>
      </c>
      <c r="D1047" s="1" t="n">
        <v>378.666667</v>
      </c>
      <c r="E1047" s="1" t="n">
        <v>5.9333825</v>
      </c>
    </row>
    <row r="1048" customFormat="false" ht="15" hidden="false" customHeight="false" outlineLevel="0" collapsed="false">
      <c r="A1048" s="1" t="n">
        <v>20.92</v>
      </c>
      <c r="B1048" s="1" t="n">
        <v>1.067965</v>
      </c>
      <c r="C1048" s="1" t="n">
        <v>40.571778</v>
      </c>
      <c r="D1048" s="1" t="n">
        <v>377.333333</v>
      </c>
      <c r="E1048" s="1" t="n">
        <v>5.9334755</v>
      </c>
    </row>
    <row r="1049" customFormat="false" ht="15" hidden="false" customHeight="false" outlineLevel="0" collapsed="false">
      <c r="A1049" s="1" t="n">
        <v>20.94</v>
      </c>
      <c r="B1049" s="1" t="n">
        <v>1.066988</v>
      </c>
      <c r="C1049" s="1" t="n">
        <v>39.680222</v>
      </c>
      <c r="D1049" s="1" t="n">
        <v>375.333333</v>
      </c>
      <c r="E1049" s="1" t="n">
        <v>5.9419125</v>
      </c>
    </row>
    <row r="1050" customFormat="false" ht="15" hidden="false" customHeight="false" outlineLevel="0" collapsed="false">
      <c r="A1050" s="1" t="n">
        <v>20.96</v>
      </c>
      <c r="B1050" s="1" t="n">
        <v>1.056349</v>
      </c>
      <c r="C1050" s="1" t="n">
        <v>40.013556</v>
      </c>
      <c r="D1050" s="1" t="n">
        <v>374</v>
      </c>
      <c r="E1050" s="1" t="n">
        <v>5.936352</v>
      </c>
    </row>
    <row r="1051" customFormat="false" ht="15" hidden="false" customHeight="false" outlineLevel="0" collapsed="false">
      <c r="A1051" s="1" t="n">
        <v>20.98</v>
      </c>
      <c r="B1051" s="1" t="n">
        <v>1.066988</v>
      </c>
      <c r="C1051" s="1" t="n">
        <v>40.013556</v>
      </c>
      <c r="D1051" s="1" t="n">
        <v>379.333333</v>
      </c>
      <c r="E1051" s="1" t="n">
        <v>5.9390385</v>
      </c>
    </row>
    <row r="1052" customFormat="false" ht="15" hidden="false" customHeight="false" outlineLevel="0" collapsed="false">
      <c r="A1052" s="1" t="n">
        <v>21</v>
      </c>
      <c r="B1052" s="1" t="n">
        <v>1.120179</v>
      </c>
      <c r="C1052" s="1" t="n">
        <v>40.013556</v>
      </c>
      <c r="D1052" s="1" t="n">
        <v>386.666667</v>
      </c>
      <c r="E1052" s="1" t="n">
        <v>5.944695</v>
      </c>
    </row>
    <row r="1053" customFormat="false" ht="15" hidden="false" customHeight="false" outlineLevel="0" collapsed="false">
      <c r="A1053" s="1" t="n">
        <v>21.02</v>
      </c>
      <c r="B1053" s="1" t="n">
        <v>1.130817</v>
      </c>
      <c r="C1053" s="1" t="n">
        <v>40.124667</v>
      </c>
      <c r="D1053" s="1" t="n">
        <v>394.666667</v>
      </c>
      <c r="E1053" s="1" t="n">
        <v>5.947664</v>
      </c>
    </row>
    <row r="1054" customFormat="false" ht="15" hidden="false" customHeight="false" outlineLevel="0" collapsed="false">
      <c r="A1054" s="1" t="n">
        <v>21.04</v>
      </c>
      <c r="B1054" s="1" t="n">
        <v>1.160777</v>
      </c>
      <c r="C1054" s="1" t="n">
        <v>39.452667</v>
      </c>
      <c r="D1054" s="1" t="n">
        <v>395.333333</v>
      </c>
      <c r="E1054" s="1" t="n">
        <v>5.9502635</v>
      </c>
    </row>
    <row r="1055" customFormat="false" ht="15" hidden="false" customHeight="false" outlineLevel="0" collapsed="false">
      <c r="A1055" s="1" t="n">
        <v>21.06</v>
      </c>
      <c r="B1055" s="1" t="n">
        <v>1.150139</v>
      </c>
      <c r="C1055" s="1" t="n">
        <v>39.452667</v>
      </c>
      <c r="D1055" s="1" t="n">
        <v>386.666667</v>
      </c>
      <c r="E1055" s="1" t="n">
        <v>5.95305</v>
      </c>
    </row>
    <row r="1056" customFormat="false" ht="15" hidden="false" customHeight="false" outlineLevel="0" collapsed="false">
      <c r="A1056" s="1" t="n">
        <v>21.08</v>
      </c>
      <c r="B1056" s="1" t="n">
        <v>1.109541</v>
      </c>
      <c r="C1056" s="1" t="n">
        <v>40.569111</v>
      </c>
      <c r="D1056" s="1" t="n">
        <v>372</v>
      </c>
      <c r="E1056" s="1" t="n">
        <v>5.958627</v>
      </c>
    </row>
    <row r="1057" customFormat="false" ht="15" hidden="false" customHeight="false" outlineLevel="0" collapsed="false">
      <c r="A1057" s="1" t="n">
        <v>21.1</v>
      </c>
      <c r="B1057" s="1" t="n">
        <v>1.096947</v>
      </c>
      <c r="C1057" s="1" t="n">
        <v>40.786</v>
      </c>
      <c r="D1057" s="1" t="n">
        <v>366.666667</v>
      </c>
      <c r="E1057" s="1" t="n">
        <v>5.9729755</v>
      </c>
    </row>
    <row r="1058" customFormat="false" ht="15" hidden="false" customHeight="false" outlineLevel="0" collapsed="false">
      <c r="A1058" s="1" t="n">
        <v>21.12</v>
      </c>
      <c r="B1058" s="1" t="n">
        <v>1.118224</v>
      </c>
      <c r="C1058" s="1" t="n">
        <v>40.674889</v>
      </c>
      <c r="D1058" s="1" t="n">
        <v>369.333333</v>
      </c>
      <c r="E1058" s="1" t="n">
        <v>5.967232</v>
      </c>
    </row>
    <row r="1059" customFormat="false" ht="15" hidden="false" customHeight="false" outlineLevel="0" collapsed="false">
      <c r="A1059" s="1" t="n">
        <v>21.14</v>
      </c>
      <c r="B1059" s="1" t="n">
        <v>1.065032</v>
      </c>
      <c r="C1059" s="1" t="n">
        <v>41.341556</v>
      </c>
      <c r="D1059" s="1" t="n">
        <v>369.333333</v>
      </c>
      <c r="E1059" s="1" t="n">
        <v>5.9728065</v>
      </c>
    </row>
    <row r="1060" customFormat="false" ht="15" hidden="false" customHeight="false" outlineLevel="0" collapsed="false">
      <c r="A1060" s="1" t="n">
        <v>21.16</v>
      </c>
      <c r="B1060" s="1" t="n">
        <v>1.065032</v>
      </c>
      <c r="C1060" s="1" t="n">
        <v>40.897111</v>
      </c>
      <c r="D1060" s="1" t="n">
        <v>366.666667</v>
      </c>
      <c r="E1060" s="1" t="n">
        <v>5.978463</v>
      </c>
    </row>
    <row r="1061" customFormat="false" ht="15" hidden="false" customHeight="false" outlineLevel="0" collapsed="false">
      <c r="A1061" s="1" t="n">
        <v>21.18</v>
      </c>
      <c r="B1061" s="1" t="n">
        <v>1.054394</v>
      </c>
      <c r="C1061" s="1" t="n">
        <v>40.897111</v>
      </c>
      <c r="D1061" s="1" t="n">
        <v>362</v>
      </c>
      <c r="E1061" s="1" t="n">
        <v>5.9869085</v>
      </c>
    </row>
    <row r="1062" customFormat="false" ht="15" hidden="false" customHeight="false" outlineLevel="0" collapsed="false">
      <c r="A1062" s="1" t="n">
        <v>21.2</v>
      </c>
      <c r="B1062" s="1" t="n">
        <v>1.054394</v>
      </c>
      <c r="C1062" s="1" t="n">
        <v>41.008222</v>
      </c>
      <c r="D1062" s="1" t="n">
        <v>364.666667</v>
      </c>
      <c r="E1062" s="1" t="n">
        <v>5.9869085</v>
      </c>
    </row>
    <row r="1063" customFormat="false" ht="15" hidden="false" customHeight="false" outlineLevel="0" collapsed="false">
      <c r="A1063" s="1" t="n">
        <v>21.22</v>
      </c>
      <c r="B1063" s="1" t="n">
        <v>1.065032</v>
      </c>
      <c r="C1063" s="1" t="n">
        <v>40.119333</v>
      </c>
      <c r="D1063" s="1" t="n">
        <v>368.666667</v>
      </c>
      <c r="E1063" s="1" t="n">
        <v>5.9783865</v>
      </c>
    </row>
    <row r="1064" customFormat="false" ht="15" hidden="false" customHeight="false" outlineLevel="0" collapsed="false">
      <c r="A1064" s="1" t="n">
        <v>21.24</v>
      </c>
      <c r="B1064" s="1" t="n">
        <v>1.054394</v>
      </c>
      <c r="C1064" s="1" t="n">
        <v>38.674889</v>
      </c>
      <c r="D1064" s="1" t="n">
        <v>369.333333</v>
      </c>
      <c r="E1064" s="1" t="n">
        <v>5.998384</v>
      </c>
    </row>
    <row r="1065" customFormat="false" ht="15" hidden="false" customHeight="false" outlineLevel="0" collapsed="false">
      <c r="A1065" s="1" t="n">
        <v>21.26</v>
      </c>
      <c r="B1065" s="1" t="n">
        <v>1.054394</v>
      </c>
      <c r="C1065" s="1" t="n">
        <v>38.230444</v>
      </c>
      <c r="D1065" s="1" t="n">
        <v>370</v>
      </c>
      <c r="E1065" s="1" t="n">
        <v>5.9897755</v>
      </c>
    </row>
    <row r="1066" customFormat="false" ht="15" hidden="false" customHeight="false" outlineLevel="0" collapsed="false">
      <c r="A1066" s="1" t="n">
        <v>21.28</v>
      </c>
      <c r="B1066" s="1" t="n">
        <v>1.013796</v>
      </c>
      <c r="C1066" s="1" t="n">
        <v>34.124667</v>
      </c>
      <c r="D1066" s="1" t="n">
        <v>498</v>
      </c>
      <c r="E1066" s="1" t="n">
        <v>6.012325</v>
      </c>
    </row>
    <row r="1067" customFormat="false" ht="15" hidden="false" customHeight="false" outlineLevel="0" collapsed="false">
      <c r="A1067" s="1" t="n">
        <v>21.3</v>
      </c>
      <c r="B1067" s="1" t="n">
        <v>1.045711</v>
      </c>
      <c r="C1067" s="1" t="n">
        <v>35.013556</v>
      </c>
      <c r="D1067" s="1" t="n">
        <v>498</v>
      </c>
      <c r="E1067" s="1" t="n">
        <v>6.0151175</v>
      </c>
    </row>
    <row r="1068" customFormat="false" ht="15" hidden="false" customHeight="false" outlineLevel="0" collapsed="false">
      <c r="A1068" s="1" t="n">
        <v>21.32</v>
      </c>
      <c r="B1068" s="1" t="n">
        <v>1.036051</v>
      </c>
      <c r="C1068" s="1" t="n">
        <v>33.794</v>
      </c>
      <c r="D1068" s="1" t="n">
        <v>493.333333</v>
      </c>
      <c r="E1068" s="1" t="n">
        <v>6.006533</v>
      </c>
    </row>
    <row r="1069" customFormat="false" ht="15" hidden="false" customHeight="false" outlineLevel="0" collapsed="false">
      <c r="A1069" s="1" t="n">
        <v>21.34</v>
      </c>
      <c r="B1069" s="1" t="n">
        <v>1.046689</v>
      </c>
      <c r="C1069" s="1" t="n">
        <v>33.794</v>
      </c>
      <c r="D1069" s="1" t="n">
        <v>484.666667</v>
      </c>
      <c r="E1069" s="1" t="n">
        <v>6.0235025</v>
      </c>
    </row>
    <row r="1070" customFormat="false" ht="15" hidden="false" customHeight="false" outlineLevel="0" collapsed="false">
      <c r="A1070" s="1" t="n">
        <v>21.36</v>
      </c>
      <c r="B1070" s="1" t="n">
        <v>1.014774</v>
      </c>
      <c r="C1070" s="1" t="n">
        <v>33.460667</v>
      </c>
      <c r="D1070" s="1" t="n">
        <v>479.333333</v>
      </c>
      <c r="E1070" s="1" t="n">
        <v>6.0319565</v>
      </c>
    </row>
    <row r="1071" customFormat="false" ht="15" hidden="false" customHeight="false" outlineLevel="0" collapsed="false">
      <c r="A1071" s="1" t="n">
        <v>21.38</v>
      </c>
      <c r="B1071" s="1" t="n">
        <v>1.004136</v>
      </c>
      <c r="C1071" s="1" t="n">
        <v>33.238444</v>
      </c>
      <c r="D1071" s="1" t="n">
        <v>473.333333</v>
      </c>
      <c r="E1071" s="1" t="n">
        <v>6.0347555</v>
      </c>
    </row>
    <row r="1072" customFormat="false" ht="15" hidden="false" customHeight="false" outlineLevel="0" collapsed="false">
      <c r="A1072" s="1" t="n">
        <v>21.4</v>
      </c>
      <c r="B1072" s="1" t="n">
        <v>1.014774</v>
      </c>
      <c r="C1072" s="1" t="n">
        <v>33.349556</v>
      </c>
      <c r="D1072" s="1" t="n">
        <v>469.333333</v>
      </c>
      <c r="E1072" s="1" t="n">
        <v>6.020488</v>
      </c>
    </row>
    <row r="1073" customFormat="false" ht="15" hidden="false" customHeight="false" outlineLevel="0" collapsed="false">
      <c r="A1073" s="1" t="n">
        <v>21.42</v>
      </c>
      <c r="B1073" s="1" t="n">
        <v>0.982859</v>
      </c>
      <c r="C1073" s="1" t="n">
        <v>33.571778</v>
      </c>
      <c r="D1073" s="1" t="n">
        <v>464</v>
      </c>
      <c r="E1073" s="1" t="n">
        <v>6.040265</v>
      </c>
    </row>
    <row r="1074" customFormat="false" ht="15" hidden="false" customHeight="false" outlineLevel="0" collapsed="false">
      <c r="A1074" s="1" t="n">
        <v>21.44</v>
      </c>
      <c r="B1074" s="1" t="n">
        <v>0.993497</v>
      </c>
      <c r="C1074" s="1" t="n">
        <v>32.571778</v>
      </c>
      <c r="D1074" s="1" t="n">
        <v>462</v>
      </c>
      <c r="E1074" s="1" t="n">
        <v>6.0459655</v>
      </c>
    </row>
    <row r="1075" customFormat="false" ht="15" hidden="false" customHeight="false" outlineLevel="0" collapsed="false">
      <c r="A1075" s="1" t="n">
        <v>21.46</v>
      </c>
      <c r="B1075" s="1" t="n">
        <v>0.940306</v>
      </c>
      <c r="C1075" s="1" t="n">
        <v>32.905111</v>
      </c>
      <c r="D1075" s="1" t="n">
        <v>460.666667</v>
      </c>
      <c r="E1075" s="1" t="n">
        <v>6.040309</v>
      </c>
    </row>
    <row r="1076" customFormat="false" ht="15" hidden="false" customHeight="false" outlineLevel="0" collapsed="false">
      <c r="A1076" s="1" t="n">
        <v>21.48</v>
      </c>
      <c r="B1076" s="1" t="n">
        <v>0.950944</v>
      </c>
      <c r="C1076" s="1" t="n">
        <v>32.682889</v>
      </c>
      <c r="D1076" s="1" t="n">
        <v>458</v>
      </c>
      <c r="E1076" s="1" t="n">
        <v>6.0487715</v>
      </c>
    </row>
    <row r="1077" customFormat="false" ht="15" hidden="false" customHeight="false" outlineLevel="0" collapsed="false">
      <c r="A1077" s="1" t="n">
        <v>21.5</v>
      </c>
      <c r="B1077" s="1" t="n">
        <v>0.950944</v>
      </c>
      <c r="C1077" s="1" t="n">
        <v>32.682889</v>
      </c>
      <c r="D1077" s="1" t="n">
        <v>454</v>
      </c>
      <c r="E1077" s="1" t="n">
        <v>6.0515405</v>
      </c>
    </row>
    <row r="1078" customFormat="false" ht="15" hidden="false" customHeight="false" outlineLevel="0" collapsed="false">
      <c r="A1078" s="1" t="n">
        <v>21.52</v>
      </c>
      <c r="B1078" s="1" t="n">
        <v>0.950944</v>
      </c>
      <c r="C1078" s="1" t="n">
        <v>32.794</v>
      </c>
      <c r="D1078" s="1" t="n">
        <v>456.666667</v>
      </c>
      <c r="E1078" s="1" t="n">
        <v>6.062854</v>
      </c>
    </row>
    <row r="1079" customFormat="false" ht="15" hidden="false" customHeight="false" outlineLevel="0" collapsed="false">
      <c r="A1079" s="1" t="n">
        <v>21.54</v>
      </c>
      <c r="B1079" s="1" t="n">
        <v>0.929668</v>
      </c>
      <c r="C1079" s="1" t="n">
        <v>32.794</v>
      </c>
      <c r="D1079" s="1" t="n">
        <v>453.333333</v>
      </c>
      <c r="E1079" s="1" t="n">
        <v>6.065665</v>
      </c>
    </row>
    <row r="1080" customFormat="false" ht="15" hidden="false" customHeight="false" outlineLevel="0" collapsed="false">
      <c r="A1080" s="1" t="n">
        <v>21.56</v>
      </c>
      <c r="B1080" s="1" t="n">
        <v>0.919029</v>
      </c>
      <c r="C1080" s="1" t="n">
        <v>31.682889</v>
      </c>
      <c r="D1080" s="1" t="n">
        <v>450.666667</v>
      </c>
      <c r="E1080" s="1" t="n">
        <v>6.065665</v>
      </c>
    </row>
    <row r="1081" customFormat="false" ht="15" hidden="false" customHeight="false" outlineLevel="0" collapsed="false">
      <c r="A1081" s="1" t="n">
        <v>21.58</v>
      </c>
      <c r="B1081" s="1" t="n">
        <v>0.887114</v>
      </c>
      <c r="C1081" s="1" t="n">
        <v>31.794</v>
      </c>
      <c r="D1081" s="1" t="n">
        <v>450</v>
      </c>
      <c r="E1081" s="1" t="n">
        <v>6.077014</v>
      </c>
    </row>
    <row r="1082" customFormat="false" ht="15" hidden="false" customHeight="false" outlineLevel="0" collapsed="false">
      <c r="A1082" s="1" t="n">
        <v>21.6</v>
      </c>
      <c r="B1082" s="1" t="n">
        <v>0.876476</v>
      </c>
      <c r="C1082" s="1" t="n">
        <v>32.127333</v>
      </c>
      <c r="D1082" s="1" t="n">
        <v>446.666667</v>
      </c>
      <c r="E1082" s="1" t="n">
        <v>6.077014</v>
      </c>
    </row>
    <row r="1083" customFormat="false" ht="15" hidden="false" customHeight="false" outlineLevel="0" collapsed="false">
      <c r="A1083" s="1" t="n">
        <v>21.62</v>
      </c>
      <c r="B1083" s="1" t="n">
        <v>0.876476</v>
      </c>
      <c r="C1083" s="1" t="n">
        <v>32.016222</v>
      </c>
      <c r="D1083" s="1" t="n">
        <v>446.666667</v>
      </c>
      <c r="E1083" s="1" t="n">
        <v>6.077055</v>
      </c>
    </row>
    <row r="1084" customFormat="false" ht="15" hidden="false" customHeight="false" outlineLevel="0" collapsed="false">
      <c r="A1084" s="1" t="n">
        <v>21.64</v>
      </c>
      <c r="B1084" s="1" t="n">
        <v>0.887114</v>
      </c>
      <c r="C1084" s="1" t="n">
        <v>32.127333</v>
      </c>
      <c r="D1084" s="1" t="n">
        <v>448.666667</v>
      </c>
      <c r="E1084" s="1" t="n">
        <v>6.088262</v>
      </c>
    </row>
    <row r="1085" customFormat="false" ht="15" hidden="false" customHeight="false" outlineLevel="0" collapsed="false">
      <c r="A1085" s="1" t="n">
        <v>21.66</v>
      </c>
      <c r="B1085" s="1" t="n">
        <v>0.887114</v>
      </c>
      <c r="C1085" s="1" t="n">
        <v>32.016222</v>
      </c>
      <c r="D1085" s="1" t="n">
        <v>450.666667</v>
      </c>
      <c r="E1085" s="1" t="n">
        <v>6.0967615</v>
      </c>
    </row>
    <row r="1086" customFormat="false" ht="15" hidden="false" customHeight="false" outlineLevel="0" collapsed="false">
      <c r="A1086" s="1" t="n">
        <v>21.68</v>
      </c>
      <c r="B1086" s="1" t="n">
        <v>0.876476</v>
      </c>
      <c r="C1086" s="1" t="n">
        <v>31.794</v>
      </c>
      <c r="D1086" s="1" t="n">
        <v>454</v>
      </c>
      <c r="E1086" s="1" t="n">
        <v>6.0939185</v>
      </c>
    </row>
    <row r="1087" customFormat="false" ht="15" hidden="false" customHeight="false" outlineLevel="0" collapsed="false">
      <c r="A1087" s="1" t="n">
        <v>21.7</v>
      </c>
      <c r="B1087" s="1" t="n">
        <v>0.866816</v>
      </c>
      <c r="C1087" s="1" t="n">
        <v>32.574444</v>
      </c>
      <c r="D1087" s="1" t="n">
        <v>457.333333</v>
      </c>
      <c r="E1087" s="1" t="n">
        <v>6.1080475</v>
      </c>
    </row>
    <row r="1088" customFormat="false" ht="15" hidden="false" customHeight="false" outlineLevel="0" collapsed="false">
      <c r="A1088" s="1" t="n">
        <v>21.72</v>
      </c>
      <c r="B1088" s="1" t="n">
        <v>0.865838</v>
      </c>
      <c r="C1088" s="1" t="n">
        <v>32.571778</v>
      </c>
      <c r="D1088" s="1" t="n">
        <v>464</v>
      </c>
      <c r="E1088" s="1" t="n">
        <v>6.1052075</v>
      </c>
    </row>
    <row r="1089" customFormat="false" ht="15" hidden="false" customHeight="false" outlineLevel="0" collapsed="false">
      <c r="A1089" s="1" t="n">
        <v>21.74</v>
      </c>
      <c r="B1089" s="1" t="n">
        <v>0.919029</v>
      </c>
      <c r="C1089" s="1" t="n">
        <v>32.571778</v>
      </c>
      <c r="D1089" s="1" t="n">
        <v>464</v>
      </c>
      <c r="E1089" s="1" t="n">
        <v>6.116546</v>
      </c>
    </row>
    <row r="1090" customFormat="false" ht="15" hidden="false" customHeight="false" outlineLevel="0" collapsed="false">
      <c r="A1090" s="1" t="n">
        <v>21.76</v>
      </c>
      <c r="B1090" s="1" t="n">
        <v>0.887114</v>
      </c>
      <c r="C1090" s="1" t="n">
        <v>32.794</v>
      </c>
      <c r="D1090" s="1" t="n">
        <v>472.666667</v>
      </c>
      <c r="E1090" s="1" t="n">
        <v>6.113732</v>
      </c>
    </row>
    <row r="1091" customFormat="false" ht="15" hidden="false" customHeight="false" outlineLevel="0" collapsed="false">
      <c r="A1091" s="1" t="n">
        <v>21.78</v>
      </c>
      <c r="B1091" s="1" t="n">
        <v>0.888092</v>
      </c>
      <c r="C1091" s="1" t="n">
        <v>32.352222</v>
      </c>
      <c r="D1091" s="1" t="n">
        <v>478.666667</v>
      </c>
      <c r="E1091" s="1" t="n">
        <v>6.119361</v>
      </c>
    </row>
    <row r="1092" customFormat="false" ht="15" hidden="false" customHeight="false" outlineLevel="0" collapsed="false">
      <c r="A1092" s="1" t="n">
        <v>21.8</v>
      </c>
      <c r="B1092" s="1" t="n">
        <v>0.877454</v>
      </c>
      <c r="C1092" s="1" t="n">
        <v>32.13</v>
      </c>
      <c r="D1092" s="1" t="n">
        <v>480</v>
      </c>
      <c r="E1092" s="1" t="n">
        <v>6.113682</v>
      </c>
    </row>
    <row r="1093" customFormat="false" ht="15" hidden="false" customHeight="false" outlineLevel="0" collapsed="false">
      <c r="A1093" s="1" t="n">
        <v>21.82</v>
      </c>
      <c r="B1093" s="1" t="n">
        <v>0.888092</v>
      </c>
      <c r="C1093" s="1" t="n">
        <v>31.574444</v>
      </c>
      <c r="D1093" s="1" t="n">
        <v>480</v>
      </c>
      <c r="E1093" s="1" t="n">
        <v>6.125018</v>
      </c>
    </row>
    <row r="1094" customFormat="false" ht="15" hidden="false" customHeight="false" outlineLevel="0" collapsed="false">
      <c r="A1094" s="1" t="n">
        <v>21.84</v>
      </c>
      <c r="B1094" s="1" t="n">
        <v>0.89873</v>
      </c>
      <c r="C1094" s="1" t="n">
        <v>31.463333</v>
      </c>
      <c r="D1094" s="1" t="n">
        <v>477.333333</v>
      </c>
      <c r="E1094" s="1" t="n">
        <v>6.1334915</v>
      </c>
    </row>
    <row r="1095" customFormat="false" ht="15" hidden="false" customHeight="false" outlineLevel="0" collapsed="false">
      <c r="A1095" s="1" t="n">
        <v>21.86</v>
      </c>
      <c r="B1095" s="1" t="n">
        <v>0.888092</v>
      </c>
      <c r="C1095" s="1" t="n">
        <v>31.352222</v>
      </c>
      <c r="D1095" s="1" t="n">
        <v>480.666667</v>
      </c>
      <c r="E1095" s="1" t="n">
        <v>6.1334915</v>
      </c>
    </row>
    <row r="1096" customFormat="false" ht="15" hidden="false" customHeight="false" outlineLevel="0" collapsed="false">
      <c r="A1096" s="1" t="n">
        <v>21.88</v>
      </c>
      <c r="B1096" s="1" t="n">
        <v>0.89873</v>
      </c>
      <c r="C1096" s="1" t="n">
        <v>31.463333</v>
      </c>
      <c r="D1096" s="1" t="n">
        <v>482</v>
      </c>
      <c r="E1096" s="1" t="n">
        <v>6.133472</v>
      </c>
    </row>
    <row r="1097" customFormat="false" ht="15" hidden="false" customHeight="false" outlineLevel="0" collapsed="false">
      <c r="A1097" s="1" t="n">
        <v>21.9</v>
      </c>
      <c r="B1097" s="1" t="n">
        <v>0.888092</v>
      </c>
      <c r="C1097" s="1" t="n">
        <v>31.685556</v>
      </c>
      <c r="D1097" s="1" t="n">
        <v>484</v>
      </c>
      <c r="E1097" s="1" t="n">
        <v>6.141966</v>
      </c>
    </row>
    <row r="1098" customFormat="false" ht="15" hidden="false" customHeight="false" outlineLevel="0" collapsed="false">
      <c r="A1098" s="1" t="n">
        <v>21.92</v>
      </c>
      <c r="B1098" s="1" t="n">
        <v>0.89873</v>
      </c>
      <c r="C1098" s="1" t="n">
        <v>31.463333</v>
      </c>
      <c r="D1098" s="1" t="n">
        <v>484</v>
      </c>
      <c r="E1098" s="1" t="n">
        <v>6.1447855</v>
      </c>
    </row>
    <row r="1099" customFormat="false" ht="15" hidden="false" customHeight="false" outlineLevel="0" collapsed="false">
      <c r="A1099" s="1" t="n">
        <v>21.94</v>
      </c>
      <c r="B1099" s="1" t="n">
        <v>0.888092</v>
      </c>
      <c r="C1099" s="1" t="n">
        <v>31.13</v>
      </c>
      <c r="D1099" s="1" t="n">
        <v>484.666667</v>
      </c>
      <c r="E1099" s="1" t="n">
        <v>6.1589195</v>
      </c>
    </row>
    <row r="1100" customFormat="false" ht="15" hidden="false" customHeight="false" outlineLevel="0" collapsed="false">
      <c r="A1100" s="1" t="n">
        <v>21.96</v>
      </c>
      <c r="B1100" s="1" t="n">
        <v>0.888092</v>
      </c>
      <c r="C1100" s="1" t="n">
        <v>31.574444</v>
      </c>
      <c r="D1100" s="1" t="n">
        <v>487.333333</v>
      </c>
      <c r="E1100" s="1" t="n">
        <v>6.1589195</v>
      </c>
    </row>
    <row r="1101" customFormat="false" ht="15" hidden="false" customHeight="false" outlineLevel="0" collapsed="false">
      <c r="A1101" s="1" t="n">
        <v>21.98</v>
      </c>
      <c r="B1101" s="1" t="n">
        <v>0.89873</v>
      </c>
      <c r="C1101" s="1" t="n">
        <v>31.685556</v>
      </c>
      <c r="D1101" s="1" t="n">
        <v>486.666667</v>
      </c>
      <c r="E1101" s="1" t="n">
        <v>6.161756</v>
      </c>
    </row>
    <row r="1102" customFormat="false" ht="15" hidden="false" customHeight="false" outlineLevel="0" collapsed="false">
      <c r="A1102" s="1" t="n">
        <v>22</v>
      </c>
      <c r="B1102" s="1" t="n">
        <v>0.878432</v>
      </c>
      <c r="C1102" s="1" t="n">
        <v>31.799333</v>
      </c>
      <c r="D1102" s="1" t="n">
        <v>484.666667</v>
      </c>
      <c r="E1102" s="1" t="n">
        <v>6.1645765</v>
      </c>
    </row>
    <row r="1103" customFormat="false" ht="15" hidden="false" customHeight="false" outlineLevel="0" collapsed="false">
      <c r="A1103" s="1" t="n">
        <v>22.02</v>
      </c>
      <c r="B1103" s="1" t="n">
        <v>0.878432</v>
      </c>
      <c r="C1103" s="1" t="n">
        <v>32.021556</v>
      </c>
      <c r="D1103" s="1" t="n">
        <v>482</v>
      </c>
      <c r="E1103" s="1" t="n">
        <v>6.178703</v>
      </c>
    </row>
    <row r="1104" customFormat="false" ht="15" hidden="false" customHeight="false" outlineLevel="0" collapsed="false">
      <c r="A1104" s="1" t="n">
        <v>22.04</v>
      </c>
      <c r="B1104" s="1" t="n">
        <v>0.846517</v>
      </c>
      <c r="C1104" s="1" t="n">
        <v>31.799333</v>
      </c>
      <c r="D1104" s="1" t="n">
        <v>480</v>
      </c>
      <c r="E1104" s="1" t="n">
        <v>6.1815355</v>
      </c>
    </row>
    <row r="1105" customFormat="false" ht="15" hidden="false" customHeight="false" outlineLevel="0" collapsed="false">
      <c r="A1105" s="1" t="n">
        <v>22.06</v>
      </c>
      <c r="B1105" s="1" t="n">
        <v>0.867793</v>
      </c>
      <c r="C1105" s="1" t="n">
        <v>31.577111</v>
      </c>
      <c r="D1105" s="1" t="n">
        <v>483.333333</v>
      </c>
      <c r="E1105" s="1" t="n">
        <v>6.1928605</v>
      </c>
    </row>
    <row r="1106" customFormat="false" ht="15" hidden="false" customHeight="false" outlineLevel="0" collapsed="false">
      <c r="A1106" s="1" t="n">
        <v>22.08</v>
      </c>
      <c r="B1106" s="1" t="n">
        <v>0.82524</v>
      </c>
      <c r="C1106" s="1" t="n">
        <v>31.688222</v>
      </c>
      <c r="D1106" s="1" t="n">
        <v>482.666667</v>
      </c>
      <c r="E1106" s="1" t="n">
        <v>6.184369</v>
      </c>
    </row>
    <row r="1107" customFormat="false" ht="15" hidden="false" customHeight="false" outlineLevel="0" collapsed="false">
      <c r="A1107" s="1" t="n">
        <v>22.1</v>
      </c>
      <c r="B1107" s="1" t="n">
        <v>0.82524</v>
      </c>
      <c r="C1107" s="1" t="n">
        <v>31.466</v>
      </c>
      <c r="D1107" s="1" t="n">
        <v>486</v>
      </c>
      <c r="E1107" s="1" t="n">
        <v>6.1871925</v>
      </c>
    </row>
    <row r="1108" customFormat="false" ht="15" hidden="false" customHeight="false" outlineLevel="0" collapsed="false">
      <c r="A1108" s="1" t="n">
        <v>22.12</v>
      </c>
      <c r="B1108" s="1" t="n">
        <v>0.846517</v>
      </c>
      <c r="C1108" s="1" t="n">
        <v>31.132667</v>
      </c>
      <c r="D1108" s="1" t="n">
        <v>486.666667</v>
      </c>
      <c r="E1108" s="1" t="n">
        <v>6.2070545</v>
      </c>
    </row>
    <row r="1109" customFormat="false" ht="15" hidden="false" customHeight="false" outlineLevel="0" collapsed="false">
      <c r="A1109" s="1" t="n">
        <v>22.14</v>
      </c>
      <c r="B1109" s="1" t="n">
        <v>0.867793</v>
      </c>
      <c r="C1109" s="1" t="n">
        <v>30.910444</v>
      </c>
      <c r="D1109" s="1" t="n">
        <v>491.333333</v>
      </c>
      <c r="E1109" s="1" t="n">
        <v>6.198506</v>
      </c>
    </row>
    <row r="1110" customFormat="false" ht="15" hidden="false" customHeight="false" outlineLevel="0" collapsed="false">
      <c r="A1110" s="1" t="n">
        <v>22.16</v>
      </c>
      <c r="B1110" s="1" t="n">
        <v>0.899708</v>
      </c>
      <c r="C1110" s="1" t="n">
        <v>31.021556</v>
      </c>
      <c r="D1110" s="1" t="n">
        <v>494.666667</v>
      </c>
      <c r="E1110" s="1" t="n">
        <v>6.204163</v>
      </c>
    </row>
    <row r="1111" customFormat="false" ht="15" hidden="false" customHeight="false" outlineLevel="0" collapsed="false">
      <c r="A1111" s="1" t="n">
        <v>22.18</v>
      </c>
      <c r="B1111" s="1" t="n">
        <v>0.88907</v>
      </c>
      <c r="C1111" s="1" t="n">
        <v>31.577111</v>
      </c>
      <c r="D1111" s="1" t="n">
        <v>492</v>
      </c>
      <c r="E1111" s="1" t="n">
        <v>6.2154765</v>
      </c>
    </row>
    <row r="1112" customFormat="false" ht="15" hidden="false" customHeight="false" outlineLevel="0" collapsed="false">
      <c r="A1112" s="1" t="n">
        <v>22.2</v>
      </c>
      <c r="B1112" s="1" t="n">
        <v>0.88907</v>
      </c>
      <c r="C1112" s="1" t="n">
        <v>31.688222</v>
      </c>
      <c r="D1112" s="1" t="n">
        <v>491.333333</v>
      </c>
      <c r="E1112" s="1" t="n">
        <v>6.2154765</v>
      </c>
    </row>
    <row r="1113" customFormat="false" ht="15" hidden="false" customHeight="false" outlineLevel="0" collapsed="false">
      <c r="A1113" s="1" t="n">
        <v>22.22</v>
      </c>
      <c r="B1113" s="1" t="n">
        <v>0.920985</v>
      </c>
      <c r="C1113" s="1" t="n">
        <v>31.577111</v>
      </c>
      <c r="D1113" s="1" t="n">
        <v>490.666667</v>
      </c>
      <c r="E1113" s="1" t="n">
        <v>6.218301</v>
      </c>
    </row>
    <row r="1114" customFormat="false" ht="15" hidden="false" customHeight="false" outlineLevel="0" collapsed="false">
      <c r="A1114" s="1" t="n">
        <v>22.24</v>
      </c>
      <c r="B1114" s="1" t="n">
        <v>0.878432</v>
      </c>
      <c r="C1114" s="1" t="n">
        <v>31.466</v>
      </c>
      <c r="D1114" s="1" t="n">
        <v>492</v>
      </c>
      <c r="E1114" s="1" t="n">
        <v>6.215469</v>
      </c>
    </row>
    <row r="1115" customFormat="false" ht="15" hidden="false" customHeight="false" outlineLevel="0" collapsed="false">
      <c r="A1115" s="1" t="n">
        <v>22.26</v>
      </c>
      <c r="B1115" s="1" t="n">
        <v>0.890048</v>
      </c>
      <c r="C1115" s="1" t="n">
        <v>31.357556</v>
      </c>
      <c r="D1115" s="1" t="n">
        <v>490</v>
      </c>
      <c r="E1115" s="1" t="n">
        <v>6.229615</v>
      </c>
    </row>
    <row r="1116" customFormat="false" ht="15" hidden="false" customHeight="false" outlineLevel="0" collapsed="false">
      <c r="A1116" s="1" t="n">
        <v>22.28</v>
      </c>
      <c r="B1116" s="1" t="n">
        <v>0.890048</v>
      </c>
      <c r="C1116" s="1" t="n">
        <v>30.913111</v>
      </c>
      <c r="D1116" s="1" t="n">
        <v>489.333333</v>
      </c>
      <c r="E1116" s="1" t="n">
        <v>6.2296235</v>
      </c>
    </row>
    <row r="1117" customFormat="false" ht="15" hidden="false" customHeight="false" outlineLevel="0" collapsed="false">
      <c r="A1117" s="1" t="n">
        <v>22.3</v>
      </c>
      <c r="B1117" s="1" t="n">
        <v>0.868771</v>
      </c>
      <c r="C1117" s="1" t="n">
        <v>30.802</v>
      </c>
      <c r="D1117" s="1" t="n">
        <v>488</v>
      </c>
      <c r="E1117" s="1" t="n">
        <v>6.2352805</v>
      </c>
    </row>
    <row r="1118" customFormat="false" ht="15" hidden="false" customHeight="false" outlineLevel="0" collapsed="false">
      <c r="A1118" s="1" t="n">
        <v>22.32</v>
      </c>
      <c r="B1118" s="1" t="n">
        <v>0.879409</v>
      </c>
      <c r="C1118" s="1" t="n">
        <v>30.802</v>
      </c>
      <c r="D1118" s="1" t="n">
        <v>490</v>
      </c>
      <c r="E1118" s="1" t="n">
        <v>6.2437605</v>
      </c>
    </row>
    <row r="1119" customFormat="false" ht="15" hidden="false" customHeight="false" outlineLevel="0" collapsed="false">
      <c r="A1119" s="1" t="n">
        <v>22.34</v>
      </c>
      <c r="B1119" s="1" t="n">
        <v>0.868771</v>
      </c>
      <c r="C1119" s="1" t="n">
        <v>30.802</v>
      </c>
      <c r="D1119" s="1" t="n">
        <v>490.666667</v>
      </c>
      <c r="E1119" s="1" t="n">
        <v>6.2437545</v>
      </c>
    </row>
    <row r="1120" customFormat="false" ht="15" hidden="false" customHeight="false" outlineLevel="0" collapsed="false">
      <c r="A1120" s="1" t="n">
        <v>22.36</v>
      </c>
      <c r="B1120" s="1" t="n">
        <v>0.847495</v>
      </c>
      <c r="C1120" s="1" t="n">
        <v>30.468667</v>
      </c>
      <c r="D1120" s="1" t="n">
        <v>490</v>
      </c>
      <c r="E1120" s="1" t="n">
        <v>6.249411</v>
      </c>
    </row>
    <row r="1121" customFormat="false" ht="15" hidden="false" customHeight="false" outlineLevel="0" collapsed="false">
      <c r="A1121" s="1" t="n">
        <v>22.38</v>
      </c>
      <c r="B1121" s="1" t="n">
        <v>0.883321</v>
      </c>
      <c r="C1121" s="1" t="n">
        <v>27.701556</v>
      </c>
      <c r="D1121" s="1" t="n">
        <v>566.666667</v>
      </c>
      <c r="E1121" s="1" t="n">
        <v>6.263556</v>
      </c>
    </row>
    <row r="1122" customFormat="false" ht="15" hidden="false" customHeight="false" outlineLevel="0" collapsed="false">
      <c r="A1122" s="1" t="n">
        <v>22.4</v>
      </c>
      <c r="B1122" s="1" t="n">
        <v>0.893959</v>
      </c>
      <c r="C1122" s="1" t="n">
        <v>27.923778</v>
      </c>
      <c r="D1122" s="1" t="n">
        <v>564</v>
      </c>
      <c r="E1122" s="1" t="n">
        <v>6.274867</v>
      </c>
    </row>
    <row r="1123" customFormat="false" ht="15" hidden="false" customHeight="false" outlineLevel="0" collapsed="false">
      <c r="A1123" s="1" t="n">
        <v>22.42</v>
      </c>
      <c r="B1123" s="1" t="n">
        <v>0.893959</v>
      </c>
      <c r="C1123" s="1" t="n">
        <v>27.923778</v>
      </c>
      <c r="D1123" s="1" t="n">
        <v>560</v>
      </c>
      <c r="E1123" s="1" t="n">
        <v>6.277694</v>
      </c>
    </row>
    <row r="1124" customFormat="false" ht="15" hidden="false" customHeight="false" outlineLevel="0" collapsed="false">
      <c r="A1124" s="1" t="n">
        <v>22.44</v>
      </c>
      <c r="B1124" s="1" t="n">
        <v>0.872682</v>
      </c>
      <c r="C1124" s="1" t="n">
        <v>28.479333</v>
      </c>
      <c r="D1124" s="1" t="n">
        <v>556</v>
      </c>
      <c r="E1124" s="1" t="n">
        <v>6.2692165</v>
      </c>
    </row>
    <row r="1125" customFormat="false" ht="15" hidden="false" customHeight="false" outlineLevel="0" collapsed="false">
      <c r="A1125" s="1" t="n">
        <v>22.46</v>
      </c>
      <c r="B1125" s="1" t="n">
        <v>0.851406</v>
      </c>
      <c r="C1125" s="1" t="n">
        <v>28.701556</v>
      </c>
      <c r="D1125" s="1" t="n">
        <v>554</v>
      </c>
      <c r="E1125" s="1" t="n">
        <v>6.291844</v>
      </c>
    </row>
    <row r="1126" customFormat="false" ht="15" hidden="false" customHeight="false" outlineLevel="0" collapsed="false">
      <c r="A1126" s="1" t="n">
        <v>22.48</v>
      </c>
      <c r="B1126" s="1" t="n">
        <v>0.883321</v>
      </c>
      <c r="C1126" s="1" t="n">
        <v>29.146</v>
      </c>
      <c r="D1126" s="1" t="n">
        <v>556</v>
      </c>
      <c r="E1126" s="1" t="n">
        <v>6.286187</v>
      </c>
    </row>
    <row r="1127" customFormat="false" ht="15" hidden="false" customHeight="false" outlineLevel="0" collapsed="false">
      <c r="A1127" s="1" t="n">
        <v>22.5</v>
      </c>
      <c r="B1127" s="1" t="n">
        <v>0.936512</v>
      </c>
      <c r="C1127" s="1" t="n">
        <v>29.146</v>
      </c>
      <c r="D1127" s="1" t="n">
        <v>558</v>
      </c>
      <c r="E1127" s="1" t="n">
        <v>6.2918555</v>
      </c>
    </row>
    <row r="1128" customFormat="false" ht="15" hidden="false" customHeight="false" outlineLevel="0" collapsed="false">
      <c r="A1128" s="1" t="n">
        <v>22.52</v>
      </c>
      <c r="B1128" s="1" t="n">
        <v>0.904597</v>
      </c>
      <c r="C1128" s="1" t="n">
        <v>28.701556</v>
      </c>
      <c r="D1128" s="1" t="n">
        <v>561.333333</v>
      </c>
      <c r="E1128" s="1" t="n">
        <v>6.300348</v>
      </c>
    </row>
    <row r="1129" customFormat="false" ht="15" hidden="false" customHeight="false" outlineLevel="0" collapsed="false">
      <c r="A1129" s="1" t="n">
        <v>22.54</v>
      </c>
      <c r="B1129" s="1" t="n">
        <v>0.904597</v>
      </c>
      <c r="C1129" s="1" t="n">
        <v>28.479333</v>
      </c>
      <c r="D1129" s="1" t="n">
        <v>559.333333</v>
      </c>
      <c r="E1129" s="1" t="n">
        <v>6.3003345</v>
      </c>
    </row>
    <row r="1130" customFormat="false" ht="15" hidden="false" customHeight="false" outlineLevel="0" collapsed="false">
      <c r="A1130" s="1" t="n">
        <v>22.56</v>
      </c>
      <c r="B1130" s="1" t="n">
        <v>0.893959</v>
      </c>
      <c r="C1130" s="1" t="n">
        <v>28.479333</v>
      </c>
      <c r="D1130" s="1" t="n">
        <v>556</v>
      </c>
      <c r="E1130" s="1" t="n">
        <v>6.303207</v>
      </c>
    </row>
    <row r="1131" customFormat="false" ht="15" hidden="false" customHeight="false" outlineLevel="0" collapsed="false">
      <c r="A1131" s="1" t="n">
        <v>22.58</v>
      </c>
      <c r="B1131" s="1" t="n">
        <v>0.883321</v>
      </c>
      <c r="C1131" s="1" t="n">
        <v>28.590444</v>
      </c>
      <c r="D1131" s="1" t="n">
        <v>552</v>
      </c>
      <c r="E1131" s="1" t="n">
        <v>6.311681</v>
      </c>
    </row>
    <row r="1132" customFormat="false" ht="15" hidden="false" customHeight="false" outlineLevel="0" collapsed="false">
      <c r="A1132" s="1" t="n">
        <v>22.6</v>
      </c>
      <c r="B1132" s="1" t="n">
        <v>0.872682</v>
      </c>
      <c r="C1132" s="1" t="n">
        <v>28.590444</v>
      </c>
      <c r="D1132" s="1" t="n">
        <v>550</v>
      </c>
      <c r="E1132" s="1" t="n">
        <v>6.3173185</v>
      </c>
    </row>
    <row r="1133" customFormat="false" ht="15" hidden="false" customHeight="false" outlineLevel="0" collapsed="false">
      <c r="A1133" s="1" t="n">
        <v>22.62</v>
      </c>
      <c r="B1133" s="1" t="n">
        <v>0.883321</v>
      </c>
      <c r="C1133" s="1" t="n">
        <v>28.701556</v>
      </c>
      <c r="D1133" s="1" t="n">
        <v>550</v>
      </c>
      <c r="E1133" s="1" t="n">
        <v>6.3145205</v>
      </c>
    </row>
    <row r="1134" customFormat="false" ht="15" hidden="false" customHeight="false" outlineLevel="0" collapsed="false">
      <c r="A1134" s="1" t="n">
        <v>22.64</v>
      </c>
      <c r="B1134" s="1" t="n">
        <v>0.893959</v>
      </c>
      <c r="C1134" s="1" t="n">
        <v>28.701556</v>
      </c>
      <c r="D1134" s="1" t="n">
        <v>549.333333</v>
      </c>
      <c r="E1134" s="1" t="n">
        <v>6.331453</v>
      </c>
    </row>
    <row r="1135" customFormat="false" ht="15" hidden="false" customHeight="false" outlineLevel="0" collapsed="false">
      <c r="A1135" s="1" t="n">
        <v>22.66</v>
      </c>
      <c r="B1135" s="1" t="n">
        <v>0.883321</v>
      </c>
      <c r="C1135" s="1" t="n">
        <v>29.034889</v>
      </c>
      <c r="D1135" s="1" t="n">
        <v>548.666667</v>
      </c>
      <c r="E1135" s="1" t="n">
        <v>6.3484615</v>
      </c>
    </row>
    <row r="1136" customFormat="false" ht="15" hidden="false" customHeight="false" outlineLevel="0" collapsed="false">
      <c r="A1136" s="1" t="n">
        <v>22.68</v>
      </c>
      <c r="B1136" s="1" t="n">
        <v>0.883321</v>
      </c>
      <c r="C1136" s="1" t="n">
        <v>29.368222</v>
      </c>
      <c r="D1136" s="1" t="n">
        <v>552</v>
      </c>
      <c r="E1136" s="1" t="n">
        <v>6.3371745</v>
      </c>
    </row>
    <row r="1137" customFormat="false" ht="15" hidden="false" customHeight="false" outlineLevel="0" collapsed="false">
      <c r="A1137" s="1" t="n">
        <v>22.7</v>
      </c>
      <c r="B1137" s="1" t="n">
        <v>0.904597</v>
      </c>
      <c r="C1137" s="1" t="n">
        <v>29.257111</v>
      </c>
      <c r="D1137" s="1" t="n">
        <v>553.333333</v>
      </c>
      <c r="E1137" s="1" t="n">
        <v>6.3427835</v>
      </c>
    </row>
    <row r="1138" customFormat="false" ht="15" hidden="false" customHeight="false" outlineLevel="0" collapsed="false">
      <c r="A1138" s="1" t="n">
        <v>22.72</v>
      </c>
      <c r="B1138" s="1" t="n">
        <v>0.93749</v>
      </c>
      <c r="C1138" s="1" t="n">
        <v>28.926444</v>
      </c>
      <c r="D1138" s="1" t="n">
        <v>557.333333</v>
      </c>
      <c r="E1138" s="1" t="n">
        <v>6.3456745</v>
      </c>
    </row>
    <row r="1139" customFormat="false" ht="15" hidden="false" customHeight="false" outlineLevel="0" collapsed="false">
      <c r="A1139" s="1" t="n">
        <v>22.74</v>
      </c>
      <c r="B1139" s="1" t="n">
        <v>0.925874</v>
      </c>
      <c r="C1139" s="1" t="n">
        <v>28.590444</v>
      </c>
      <c r="D1139" s="1" t="n">
        <v>556</v>
      </c>
      <c r="E1139" s="1" t="n">
        <v>6.3569355</v>
      </c>
    </row>
    <row r="1140" customFormat="false" ht="15" hidden="false" customHeight="false" outlineLevel="0" collapsed="false">
      <c r="A1140" s="1" t="n">
        <v>22.76</v>
      </c>
      <c r="B1140" s="1" t="n">
        <v>0.904597</v>
      </c>
      <c r="C1140" s="1" t="n">
        <v>29.146</v>
      </c>
      <c r="D1140" s="1" t="n">
        <v>552</v>
      </c>
      <c r="E1140" s="1" t="n">
        <v>6.362616</v>
      </c>
    </row>
    <row r="1141" customFormat="false" ht="15" hidden="false" customHeight="false" outlineLevel="0" collapsed="false">
      <c r="A1141" s="1" t="n">
        <v>22.78</v>
      </c>
      <c r="B1141" s="1" t="n">
        <v>0.893959</v>
      </c>
      <c r="C1141" s="1" t="n">
        <v>29.590444</v>
      </c>
      <c r="D1141" s="1" t="n">
        <v>552.666667</v>
      </c>
      <c r="E1141" s="1" t="n">
        <v>6.3654585</v>
      </c>
    </row>
    <row r="1142" customFormat="false" ht="15" hidden="false" customHeight="false" outlineLevel="0" collapsed="false">
      <c r="A1142" s="1" t="n">
        <v>22.8</v>
      </c>
      <c r="B1142" s="1" t="n">
        <v>0.936512</v>
      </c>
      <c r="C1142" s="1" t="n">
        <v>28.923778</v>
      </c>
      <c r="D1142" s="1" t="n">
        <v>556.666667</v>
      </c>
      <c r="E1142" s="1" t="n">
        <v>6.368273</v>
      </c>
    </row>
    <row r="1143" customFormat="false" ht="15" hidden="false" customHeight="false" outlineLevel="0" collapsed="false">
      <c r="A1143" s="1" t="n">
        <v>22.82</v>
      </c>
      <c r="B1143" s="1" t="n">
        <v>0.926852</v>
      </c>
      <c r="C1143" s="1" t="n">
        <v>27.926444</v>
      </c>
      <c r="D1143" s="1" t="n">
        <v>561.333333</v>
      </c>
      <c r="E1143" s="1" t="n">
        <v>6.368302</v>
      </c>
    </row>
    <row r="1144" customFormat="false" ht="15" hidden="false" customHeight="false" outlineLevel="0" collapsed="false">
      <c r="A1144" s="1" t="n">
        <v>22.84</v>
      </c>
      <c r="B1144" s="1" t="n">
        <v>0.904597</v>
      </c>
      <c r="C1144" s="1" t="n">
        <v>28.034889</v>
      </c>
      <c r="D1144" s="1" t="n">
        <v>549.333333</v>
      </c>
      <c r="E1144" s="1" t="n">
        <v>6.376772</v>
      </c>
    </row>
    <row r="1145" customFormat="false" ht="15" hidden="false" customHeight="false" outlineLevel="0" collapsed="false">
      <c r="A1145" s="1" t="n">
        <v>22.86</v>
      </c>
      <c r="B1145" s="1" t="n">
        <v>0.894937</v>
      </c>
      <c r="C1145" s="1" t="n">
        <v>27.704222</v>
      </c>
      <c r="D1145" s="1" t="n">
        <v>539.333333</v>
      </c>
      <c r="E1145" s="1" t="n">
        <v>6.38246</v>
      </c>
    </row>
    <row r="1146" customFormat="false" ht="15" hidden="false" customHeight="false" outlineLevel="0" collapsed="false">
      <c r="A1146" s="1" t="n">
        <v>22.88</v>
      </c>
      <c r="B1146" s="1" t="n">
        <v>0.904597</v>
      </c>
      <c r="C1146" s="1" t="n">
        <v>27.368222</v>
      </c>
      <c r="D1146" s="1" t="n">
        <v>541.333333</v>
      </c>
      <c r="E1146" s="1" t="n">
        <v>6.3909625</v>
      </c>
    </row>
    <row r="1147" customFormat="false" ht="15" hidden="false" customHeight="false" outlineLevel="0" collapsed="false">
      <c r="A1147" s="1" t="n">
        <v>22.9</v>
      </c>
      <c r="B1147" s="1" t="n">
        <v>0.904597</v>
      </c>
      <c r="C1147" s="1" t="n">
        <v>27.812667</v>
      </c>
      <c r="D1147" s="1" t="n">
        <v>538.666667</v>
      </c>
      <c r="E1147" s="1" t="n">
        <v>6.39381</v>
      </c>
    </row>
    <row r="1148" customFormat="false" ht="15" hidden="false" customHeight="false" outlineLevel="0" collapsed="false">
      <c r="A1148" s="1" t="n">
        <v>22.92</v>
      </c>
      <c r="B1148" s="1" t="n">
        <v>0.905575</v>
      </c>
      <c r="C1148" s="1" t="n">
        <v>28.148667</v>
      </c>
      <c r="D1148" s="1" t="n">
        <v>538.666667</v>
      </c>
      <c r="E1148" s="1" t="n">
        <v>6.39381</v>
      </c>
    </row>
    <row r="1149" customFormat="false" ht="15" hidden="false" customHeight="false" outlineLevel="0" collapsed="false">
      <c r="A1149" s="1" t="n">
        <v>22.94</v>
      </c>
      <c r="B1149" s="1" t="n">
        <v>0.926852</v>
      </c>
      <c r="C1149" s="1" t="n">
        <v>28.926444</v>
      </c>
      <c r="D1149" s="1" t="n">
        <v>538.666667</v>
      </c>
      <c r="E1149" s="1" t="n">
        <v>6.4022425</v>
      </c>
    </row>
    <row r="1150" customFormat="false" ht="15" hidden="false" customHeight="false" outlineLevel="0" collapsed="false">
      <c r="A1150" s="1" t="n">
        <v>22.96</v>
      </c>
      <c r="B1150" s="1" t="n">
        <v>0.894937</v>
      </c>
      <c r="C1150" s="1" t="n">
        <v>29.148667</v>
      </c>
      <c r="D1150" s="1" t="n">
        <v>536</v>
      </c>
      <c r="E1150" s="1" t="n">
        <v>6.402276</v>
      </c>
    </row>
    <row r="1151" customFormat="false" ht="15" hidden="false" customHeight="false" outlineLevel="0" collapsed="false">
      <c r="A1151" s="1" t="n">
        <v>22.98</v>
      </c>
      <c r="B1151" s="1" t="n">
        <v>0.894937</v>
      </c>
      <c r="C1151" s="1" t="n">
        <v>29.370889</v>
      </c>
      <c r="D1151" s="1" t="n">
        <v>531.333333</v>
      </c>
      <c r="E1151" s="1" t="n">
        <v>6.4107125</v>
      </c>
    </row>
    <row r="1152" customFormat="false" ht="15" hidden="false" customHeight="false" outlineLevel="0" collapsed="false">
      <c r="A1152" s="1" t="n">
        <v>23</v>
      </c>
      <c r="B1152" s="1" t="n">
        <v>0.884298</v>
      </c>
      <c r="C1152" s="1" t="n">
        <v>29.593111</v>
      </c>
      <c r="D1152" s="1" t="n">
        <v>534</v>
      </c>
      <c r="E1152" s="1" t="n">
        <v>6.410821</v>
      </c>
    </row>
    <row r="1153" customFormat="false" ht="15" hidden="false" customHeight="false" outlineLevel="0" collapsed="false">
      <c r="A1153" s="1" t="n">
        <v>23.02</v>
      </c>
      <c r="B1153" s="1" t="n">
        <v>0.905575</v>
      </c>
      <c r="C1153" s="1" t="n">
        <v>29.037556</v>
      </c>
      <c r="D1153" s="1" t="n">
        <v>541.333333</v>
      </c>
      <c r="E1153" s="1" t="n">
        <v>6.433371</v>
      </c>
    </row>
    <row r="1154" customFormat="false" ht="15" hidden="false" customHeight="false" outlineLevel="0" collapsed="false">
      <c r="A1154" s="1" t="n">
        <v>23.04</v>
      </c>
      <c r="B1154" s="1" t="n">
        <v>0.958766</v>
      </c>
      <c r="C1154" s="1" t="n">
        <v>27.926444</v>
      </c>
      <c r="D1154" s="1" t="n">
        <v>543.333333</v>
      </c>
      <c r="E1154" s="1" t="n">
        <v>6.4220575</v>
      </c>
    </row>
    <row r="1155" customFormat="false" ht="15" hidden="false" customHeight="false" outlineLevel="0" collapsed="false">
      <c r="A1155" s="1" t="n">
        <v>23.06</v>
      </c>
      <c r="B1155" s="1" t="n">
        <v>0.905575</v>
      </c>
      <c r="C1155" s="1" t="n">
        <v>27.926444</v>
      </c>
      <c r="D1155" s="1" t="n">
        <v>541.333333</v>
      </c>
      <c r="E1155" s="1" t="n">
        <v>6.450377</v>
      </c>
    </row>
    <row r="1156" customFormat="false" ht="15" hidden="false" customHeight="false" outlineLevel="0" collapsed="false">
      <c r="A1156" s="1" t="n">
        <v>23.08</v>
      </c>
      <c r="B1156" s="1" t="n">
        <v>0.894937</v>
      </c>
      <c r="C1156" s="1" t="n">
        <v>28.370889</v>
      </c>
      <c r="D1156" s="1" t="n">
        <v>539.333333</v>
      </c>
      <c r="E1156" s="1" t="n">
        <v>6.4390635</v>
      </c>
    </row>
    <row r="1157" customFormat="false" ht="15" hidden="false" customHeight="false" outlineLevel="0" collapsed="false">
      <c r="A1157" s="1" t="n">
        <v>23.1</v>
      </c>
      <c r="B1157" s="1" t="n">
        <v>0.93749</v>
      </c>
      <c r="C1157" s="1" t="n">
        <v>27.815333</v>
      </c>
      <c r="D1157" s="1" t="n">
        <v>541.333333</v>
      </c>
      <c r="E1157" s="1" t="n">
        <v>6.441912</v>
      </c>
    </row>
    <row r="1158" customFormat="false" ht="15" hidden="false" customHeight="false" outlineLevel="0" collapsed="false">
      <c r="A1158" s="1" t="n">
        <v>23.12</v>
      </c>
      <c r="B1158" s="1" t="n">
        <v>0.926852</v>
      </c>
      <c r="C1158" s="1" t="n">
        <v>28.037556</v>
      </c>
      <c r="D1158" s="1" t="n">
        <v>539.333333</v>
      </c>
      <c r="E1158" s="1" t="n">
        <v>6.450418</v>
      </c>
    </row>
    <row r="1159" customFormat="false" ht="15" hidden="false" customHeight="false" outlineLevel="0" collapsed="false">
      <c r="A1159" s="1" t="n">
        <v>23.14</v>
      </c>
      <c r="B1159" s="1" t="n">
        <v>0.926852</v>
      </c>
      <c r="C1159" s="1" t="n">
        <v>28.148667</v>
      </c>
      <c r="D1159" s="1" t="n">
        <v>539.333333</v>
      </c>
      <c r="E1159" s="1" t="n">
        <v>6.456034</v>
      </c>
    </row>
    <row r="1160" customFormat="false" ht="15" hidden="false" customHeight="false" outlineLevel="0" collapsed="false">
      <c r="A1160" s="1" t="n">
        <v>23.16</v>
      </c>
      <c r="B1160" s="1" t="n">
        <v>0.884298</v>
      </c>
      <c r="C1160" s="1" t="n">
        <v>28.926444</v>
      </c>
      <c r="D1160" s="1" t="n">
        <v>540</v>
      </c>
      <c r="E1160" s="1" t="n">
        <v>6.458882</v>
      </c>
    </row>
    <row r="1161" customFormat="false" ht="15" hidden="false" customHeight="false" outlineLevel="0" collapsed="false">
      <c r="A1161" s="1" t="n">
        <v>23.18</v>
      </c>
      <c r="B1161" s="1" t="n">
        <v>0.894937</v>
      </c>
      <c r="C1161" s="1" t="n">
        <v>29.259778</v>
      </c>
      <c r="D1161" s="1" t="n">
        <v>539.333333</v>
      </c>
      <c r="E1161" s="1" t="n">
        <v>6.475814</v>
      </c>
    </row>
    <row r="1162" customFormat="false" ht="15" hidden="false" customHeight="false" outlineLevel="0" collapsed="false">
      <c r="A1162" s="1" t="n">
        <v>23.2</v>
      </c>
      <c r="B1162" s="1" t="n">
        <v>0.884298</v>
      </c>
      <c r="C1162" s="1" t="n">
        <v>29.148667</v>
      </c>
      <c r="D1162" s="1" t="n">
        <v>542.666667</v>
      </c>
      <c r="E1162" s="1" t="n">
        <v>6.475814</v>
      </c>
    </row>
    <row r="1163" customFormat="false" ht="15" hidden="false" customHeight="false" outlineLevel="0" collapsed="false">
      <c r="A1163" s="1" t="n">
        <v>23.22</v>
      </c>
      <c r="B1163" s="1" t="n">
        <v>0.884298</v>
      </c>
      <c r="C1163" s="1" t="n">
        <v>29.370889</v>
      </c>
      <c r="D1163" s="1" t="n">
        <v>542</v>
      </c>
      <c r="E1163" s="1" t="n">
        <v>6.475852</v>
      </c>
    </row>
    <row r="1164" customFormat="false" ht="15" hidden="false" customHeight="false" outlineLevel="0" collapsed="false">
      <c r="A1164" s="1" t="n">
        <v>23.24</v>
      </c>
      <c r="B1164" s="1" t="n">
        <v>0.894937</v>
      </c>
      <c r="C1164" s="1" t="n">
        <v>29.148667</v>
      </c>
      <c r="D1164" s="1" t="n">
        <v>542</v>
      </c>
      <c r="E1164" s="1" t="n">
        <v>6.4786605</v>
      </c>
    </row>
    <row r="1165" customFormat="false" ht="15" hidden="false" customHeight="false" outlineLevel="0" collapsed="false">
      <c r="A1165" s="1" t="n">
        <v>23.26</v>
      </c>
      <c r="B1165" s="1" t="n">
        <v>0.884298</v>
      </c>
      <c r="C1165" s="1" t="n">
        <v>28.148667</v>
      </c>
      <c r="D1165" s="1" t="n">
        <v>541.333333</v>
      </c>
      <c r="E1165" s="1" t="n">
        <v>6.4814705</v>
      </c>
    </row>
    <row r="1166" customFormat="false" ht="15" hidden="false" customHeight="false" outlineLevel="0" collapsed="false">
      <c r="A1166" s="1" t="n">
        <v>23.28</v>
      </c>
      <c r="B1166" s="1" t="n">
        <v>0.841745</v>
      </c>
      <c r="C1166" s="1" t="n">
        <v>27.926444</v>
      </c>
      <c r="D1166" s="1" t="n">
        <v>537.333333</v>
      </c>
      <c r="E1166" s="1" t="n">
        <v>6.489974</v>
      </c>
    </row>
    <row r="1167" customFormat="false" ht="15" hidden="false" customHeight="false" outlineLevel="0" collapsed="false">
      <c r="A1167" s="1" t="n">
        <v>23.3</v>
      </c>
      <c r="B1167" s="1" t="n">
        <v>0.841745</v>
      </c>
      <c r="C1167" s="1" t="n">
        <v>27.148667</v>
      </c>
      <c r="D1167" s="1" t="n">
        <v>539.333333</v>
      </c>
      <c r="E1167" s="1" t="n">
        <v>6.4928655</v>
      </c>
    </row>
    <row r="1168" customFormat="false" ht="15" hidden="false" customHeight="false" outlineLevel="0" collapsed="false">
      <c r="A1168" s="1" t="n">
        <v>23.32</v>
      </c>
      <c r="B1168" s="1" t="n">
        <v>0.841745</v>
      </c>
      <c r="C1168" s="1" t="n">
        <v>27.037556</v>
      </c>
      <c r="D1168" s="1" t="n">
        <v>544.666667</v>
      </c>
      <c r="E1168" s="1" t="n">
        <v>6.506985</v>
      </c>
    </row>
    <row r="1169" customFormat="false" ht="15" hidden="false" customHeight="false" outlineLevel="0" collapsed="false">
      <c r="A1169" s="1" t="n">
        <v>23.34</v>
      </c>
      <c r="B1169" s="1" t="n">
        <v>0.896892</v>
      </c>
      <c r="C1169" s="1" t="n">
        <v>26.487333</v>
      </c>
      <c r="D1169" s="1" t="n">
        <v>545.333333</v>
      </c>
      <c r="E1169" s="1" t="n">
        <v>6.5098355</v>
      </c>
    </row>
    <row r="1170" customFormat="false" ht="15" hidden="false" customHeight="false" outlineLevel="0" collapsed="false">
      <c r="A1170" s="1" t="n">
        <v>23.36</v>
      </c>
      <c r="B1170" s="1" t="n">
        <v>0.884298</v>
      </c>
      <c r="C1170" s="1" t="n">
        <v>26.704222</v>
      </c>
      <c r="D1170" s="1" t="n">
        <v>549.333333</v>
      </c>
      <c r="E1170" s="1" t="n">
        <v>6.512601</v>
      </c>
    </row>
    <row r="1171" customFormat="false" ht="15" hidden="false" customHeight="false" outlineLevel="0" collapsed="false">
      <c r="A1171" s="1" t="n">
        <v>23.38</v>
      </c>
      <c r="B1171" s="1" t="n">
        <v>0.929785</v>
      </c>
      <c r="C1171" s="1" t="n">
        <v>24.934444</v>
      </c>
      <c r="D1171" s="1" t="n">
        <v>626</v>
      </c>
      <c r="E1171" s="1" t="n">
        <v>6.518298</v>
      </c>
    </row>
    <row r="1172" customFormat="false" ht="15" hidden="false" customHeight="false" outlineLevel="0" collapsed="false">
      <c r="A1172" s="1" t="n">
        <v>23.4</v>
      </c>
      <c r="B1172" s="1" t="n">
        <v>0.972338</v>
      </c>
      <c r="C1172" s="1" t="n">
        <v>25.49</v>
      </c>
      <c r="D1172" s="1" t="n">
        <v>631.333333</v>
      </c>
      <c r="E1172" s="1" t="n">
        <v>6.5212495</v>
      </c>
    </row>
    <row r="1173" customFormat="false" ht="15" hidden="false" customHeight="false" outlineLevel="0" collapsed="false">
      <c r="A1173" s="1" t="n">
        <v>23.42</v>
      </c>
      <c r="B1173" s="1" t="n">
        <v>0.9617</v>
      </c>
      <c r="C1173" s="1" t="n">
        <v>25.49</v>
      </c>
      <c r="D1173" s="1" t="n">
        <v>629.333333</v>
      </c>
      <c r="E1173" s="1" t="n">
        <v>6.526853</v>
      </c>
    </row>
    <row r="1174" customFormat="false" ht="15" hidden="false" customHeight="false" outlineLevel="0" collapsed="false">
      <c r="A1174" s="1" t="n">
        <v>23.44</v>
      </c>
      <c r="B1174" s="1" t="n">
        <v>0.940423</v>
      </c>
      <c r="C1174" s="1" t="n">
        <v>25.823333</v>
      </c>
      <c r="D1174" s="1" t="n">
        <v>618.666667</v>
      </c>
      <c r="E1174" s="1" t="n">
        <v>6.5410755</v>
      </c>
    </row>
    <row r="1175" customFormat="false" ht="15" hidden="false" customHeight="false" outlineLevel="0" collapsed="false">
      <c r="A1175" s="1" t="n">
        <v>23.46</v>
      </c>
      <c r="B1175" s="1" t="n">
        <v>0.929785</v>
      </c>
      <c r="C1175" s="1" t="n">
        <v>26.156667</v>
      </c>
      <c r="D1175" s="1" t="n">
        <v>610</v>
      </c>
      <c r="E1175" s="1" t="n">
        <v>6.538339</v>
      </c>
    </row>
    <row r="1176" customFormat="false" ht="15" hidden="false" customHeight="false" outlineLevel="0" collapsed="false">
      <c r="A1176" s="1" t="n">
        <v>23.48</v>
      </c>
      <c r="B1176" s="1" t="n">
        <v>0.888209</v>
      </c>
      <c r="C1176" s="1" t="n">
        <v>27.048222</v>
      </c>
      <c r="D1176" s="1" t="n">
        <v>601.333333</v>
      </c>
      <c r="E1176" s="1" t="n">
        <v>6.538339</v>
      </c>
    </row>
    <row r="1177" customFormat="false" ht="15" hidden="false" customHeight="false" outlineLevel="0" collapsed="false">
      <c r="A1177" s="1" t="n">
        <v>23.5</v>
      </c>
      <c r="B1177" s="1" t="n">
        <v>0.877571</v>
      </c>
      <c r="C1177" s="1" t="n">
        <v>26.714889</v>
      </c>
      <c r="D1177" s="1" t="n">
        <v>598</v>
      </c>
      <c r="E1177" s="1" t="n">
        <v>6.5523885</v>
      </c>
    </row>
    <row r="1178" customFormat="false" ht="15" hidden="false" customHeight="false" outlineLevel="0" collapsed="false">
      <c r="A1178" s="1" t="n">
        <v>23.52</v>
      </c>
      <c r="B1178" s="1" t="n">
        <v>0.877571</v>
      </c>
      <c r="C1178" s="1" t="n">
        <v>26.603778</v>
      </c>
      <c r="D1178" s="1" t="n">
        <v>596.666667</v>
      </c>
      <c r="E1178" s="1" t="n">
        <v>6.5554475</v>
      </c>
    </row>
    <row r="1179" customFormat="false" ht="15" hidden="false" customHeight="false" outlineLevel="0" collapsed="false">
      <c r="A1179" s="1" t="n">
        <v>23.54</v>
      </c>
      <c r="B1179" s="1" t="n">
        <v>0.877571</v>
      </c>
      <c r="C1179" s="1" t="n">
        <v>26.826</v>
      </c>
      <c r="D1179" s="1" t="n">
        <v>591.333333</v>
      </c>
      <c r="E1179" s="1" t="n">
        <v>6.5666885</v>
      </c>
    </row>
    <row r="1180" customFormat="false" ht="15" hidden="false" customHeight="false" outlineLevel="0" collapsed="false">
      <c r="A1180" s="1" t="n">
        <v>23.56</v>
      </c>
      <c r="B1180" s="1" t="n">
        <v>0.877571</v>
      </c>
      <c r="C1180" s="1" t="n">
        <v>27.159333</v>
      </c>
      <c r="D1180" s="1" t="n">
        <v>588.666667</v>
      </c>
      <c r="E1180" s="1" t="n">
        <v>6.5666885</v>
      </c>
    </row>
    <row r="1181" customFormat="false" ht="15" hidden="false" customHeight="false" outlineLevel="0" collapsed="false">
      <c r="A1181" s="1" t="n">
        <v>23.58</v>
      </c>
      <c r="B1181" s="1" t="n">
        <v>0.856295</v>
      </c>
      <c r="C1181" s="1" t="n">
        <v>27.492667</v>
      </c>
      <c r="D1181" s="1" t="n">
        <v>589.333333</v>
      </c>
      <c r="E1181" s="1" t="n">
        <v>6.581018</v>
      </c>
    </row>
    <row r="1182" customFormat="false" ht="15" hidden="false" customHeight="false" outlineLevel="0" collapsed="false">
      <c r="A1182" s="1" t="n">
        <v>23.6</v>
      </c>
      <c r="B1182" s="1" t="n">
        <v>0.898848</v>
      </c>
      <c r="C1182" s="1" t="n">
        <v>27.159333</v>
      </c>
      <c r="D1182" s="1" t="n">
        <v>590</v>
      </c>
      <c r="E1182" s="1" t="n">
        <v>6.583806</v>
      </c>
    </row>
    <row r="1183" customFormat="false" ht="15" hidden="false" customHeight="false" outlineLevel="0" collapsed="false">
      <c r="A1183" s="1" t="n">
        <v>23.62</v>
      </c>
      <c r="B1183" s="1" t="n">
        <v>0.877571</v>
      </c>
      <c r="C1183" s="1" t="n">
        <v>26.714889</v>
      </c>
      <c r="D1183" s="1" t="n">
        <v>590.666667</v>
      </c>
      <c r="E1183" s="1" t="n">
        <v>6.5838875</v>
      </c>
    </row>
    <row r="1184" customFormat="false" ht="15" hidden="false" customHeight="false" outlineLevel="0" collapsed="false">
      <c r="A1184" s="1" t="n">
        <v>23.64</v>
      </c>
      <c r="B1184" s="1" t="n">
        <v>0.89787</v>
      </c>
      <c r="C1184" s="1" t="n">
        <v>26.712222</v>
      </c>
      <c r="D1184" s="1" t="n">
        <v>591.333333</v>
      </c>
      <c r="E1184" s="1" t="n">
        <v>6.583806</v>
      </c>
    </row>
    <row r="1185" customFormat="false" ht="15" hidden="false" customHeight="false" outlineLevel="0" collapsed="false">
      <c r="A1185" s="1" t="n">
        <v>23.66</v>
      </c>
      <c r="B1185" s="1" t="n">
        <v>0.908508</v>
      </c>
      <c r="C1185" s="1" t="n">
        <v>27.045556</v>
      </c>
      <c r="D1185" s="1" t="n">
        <v>592.666667</v>
      </c>
      <c r="E1185" s="1" t="n">
        <v>6.581018</v>
      </c>
    </row>
    <row r="1186" customFormat="false" ht="15" hidden="false" customHeight="false" outlineLevel="0" collapsed="false">
      <c r="A1186" s="1" t="n">
        <v>23.68</v>
      </c>
      <c r="B1186" s="1" t="n">
        <v>0.908508</v>
      </c>
      <c r="C1186" s="1" t="n">
        <v>26.823333</v>
      </c>
      <c r="D1186" s="1" t="n">
        <v>594</v>
      </c>
      <c r="E1186" s="1" t="n">
        <v>6.586674</v>
      </c>
    </row>
    <row r="1187" customFormat="false" ht="15" hidden="false" customHeight="false" outlineLevel="0" collapsed="false">
      <c r="A1187" s="1" t="n">
        <v>23.7</v>
      </c>
      <c r="B1187" s="1" t="n">
        <v>0.909486</v>
      </c>
      <c r="C1187" s="1" t="n">
        <v>27.048222</v>
      </c>
      <c r="D1187" s="1" t="n">
        <v>596.666667</v>
      </c>
      <c r="E1187" s="1" t="n">
        <v>6.600942</v>
      </c>
    </row>
    <row r="1188" customFormat="false" ht="15" hidden="false" customHeight="false" outlineLevel="0" collapsed="false">
      <c r="A1188" s="1" t="n">
        <v>23.72</v>
      </c>
      <c r="B1188" s="1" t="n">
        <v>0.908508</v>
      </c>
      <c r="C1188" s="1" t="n">
        <v>26.601111</v>
      </c>
      <c r="D1188" s="1" t="n">
        <v>594</v>
      </c>
      <c r="E1188" s="1" t="n">
        <v>6.6122545</v>
      </c>
    </row>
    <row r="1189" customFormat="false" ht="15" hidden="false" customHeight="false" outlineLevel="0" collapsed="false">
      <c r="A1189" s="1" t="n">
        <v>23.74</v>
      </c>
      <c r="B1189" s="1" t="n">
        <v>0.887232</v>
      </c>
      <c r="C1189" s="1" t="n">
        <v>27.045556</v>
      </c>
      <c r="D1189" s="1" t="n">
        <v>590</v>
      </c>
      <c r="E1189" s="1" t="n">
        <v>6.6176675</v>
      </c>
    </row>
    <row r="1190" customFormat="false" ht="15" hidden="false" customHeight="false" outlineLevel="0" collapsed="false">
      <c r="A1190" s="1" t="n">
        <v>23.76</v>
      </c>
      <c r="B1190" s="1" t="n">
        <v>0.876593</v>
      </c>
      <c r="C1190" s="1" t="n">
        <v>28.156667</v>
      </c>
      <c r="D1190" s="1" t="n">
        <v>585.333333</v>
      </c>
      <c r="E1190" s="1" t="n">
        <v>6.6149555</v>
      </c>
    </row>
    <row r="1191" customFormat="false" ht="15" hidden="false" customHeight="false" outlineLevel="0" collapsed="false">
      <c r="A1191" s="1" t="n">
        <v>23.78</v>
      </c>
      <c r="B1191" s="1" t="n">
        <v>0.855317</v>
      </c>
      <c r="C1191" s="1" t="n">
        <v>28.601111</v>
      </c>
      <c r="D1191" s="1" t="n">
        <v>582</v>
      </c>
      <c r="E1191" s="1" t="n">
        <v>6.615127</v>
      </c>
    </row>
    <row r="1192" customFormat="false" ht="15" hidden="false" customHeight="false" outlineLevel="0" collapsed="false">
      <c r="A1192" s="1" t="n">
        <v>23.8</v>
      </c>
      <c r="B1192" s="1" t="n">
        <v>0.855317</v>
      </c>
      <c r="C1192" s="1" t="n">
        <v>28.601111</v>
      </c>
      <c r="D1192" s="1" t="n">
        <v>580</v>
      </c>
      <c r="E1192" s="1" t="n">
        <v>6.6208765</v>
      </c>
    </row>
    <row r="1193" customFormat="false" ht="15" hidden="false" customHeight="false" outlineLevel="0" collapsed="false">
      <c r="A1193" s="1" t="n">
        <v>23.82</v>
      </c>
      <c r="B1193" s="1" t="n">
        <v>0.887232</v>
      </c>
      <c r="C1193" s="1" t="n">
        <v>28.156667</v>
      </c>
      <c r="D1193" s="1" t="n">
        <v>579.333333</v>
      </c>
      <c r="E1193" s="1" t="n">
        <v>6.6237525</v>
      </c>
    </row>
    <row r="1194" customFormat="false" ht="15" hidden="false" customHeight="false" outlineLevel="0" collapsed="false">
      <c r="A1194" s="1" t="n">
        <v>23.84</v>
      </c>
      <c r="B1194" s="1" t="n">
        <v>0.855317</v>
      </c>
      <c r="C1194" s="1" t="n">
        <v>27.823333</v>
      </c>
      <c r="D1194" s="1" t="n">
        <v>583.333333</v>
      </c>
      <c r="E1194" s="1" t="n">
        <v>6.6378445</v>
      </c>
    </row>
    <row r="1195" customFormat="false" ht="15" hidden="false" customHeight="false" outlineLevel="0" collapsed="false">
      <c r="A1195" s="1" t="n">
        <v>23.86</v>
      </c>
      <c r="B1195" s="1" t="n">
        <v>0.855317</v>
      </c>
      <c r="C1195" s="1" t="n">
        <v>27.712222</v>
      </c>
      <c r="D1195" s="1" t="n">
        <v>585.333333</v>
      </c>
      <c r="E1195" s="1" t="n">
        <v>6.6407205</v>
      </c>
    </row>
    <row r="1196" customFormat="false" ht="15" hidden="false" customHeight="false" outlineLevel="0" collapsed="false">
      <c r="A1196" s="1" t="n">
        <v>23.88</v>
      </c>
      <c r="B1196" s="1" t="n">
        <v>0.876593</v>
      </c>
      <c r="C1196" s="1" t="n">
        <v>28.045556</v>
      </c>
      <c r="D1196" s="1" t="n">
        <v>584</v>
      </c>
      <c r="E1196" s="1" t="n">
        <v>6.6407205</v>
      </c>
    </row>
    <row r="1197" customFormat="false" ht="15" hidden="false" customHeight="false" outlineLevel="0" collapsed="false">
      <c r="A1197" s="1" t="n">
        <v>23.9</v>
      </c>
      <c r="B1197" s="1" t="n">
        <v>0.876593</v>
      </c>
      <c r="C1197" s="1" t="n">
        <v>27.49</v>
      </c>
      <c r="D1197" s="1" t="n">
        <v>586</v>
      </c>
      <c r="E1197" s="1" t="n">
        <v>6.629509</v>
      </c>
    </row>
    <row r="1198" customFormat="false" ht="15" hidden="false" customHeight="false" outlineLevel="0" collapsed="false">
      <c r="A1198" s="1" t="n">
        <v>23.92</v>
      </c>
      <c r="B1198" s="1" t="n">
        <v>0.855317</v>
      </c>
      <c r="C1198" s="1" t="n">
        <v>27.378889</v>
      </c>
      <c r="D1198" s="1" t="n">
        <v>583.333333</v>
      </c>
      <c r="E1198" s="1" t="n">
        <v>6.652033</v>
      </c>
    </row>
    <row r="1199" customFormat="false" ht="15" hidden="false" customHeight="false" outlineLevel="0" collapsed="false">
      <c r="A1199" s="1" t="n">
        <v>23.94</v>
      </c>
      <c r="B1199" s="1" t="n">
        <v>0.886254</v>
      </c>
      <c r="C1199" s="1" t="n">
        <v>27.709556</v>
      </c>
      <c r="D1199" s="1" t="n">
        <v>581.333333</v>
      </c>
      <c r="E1199" s="1" t="n">
        <v>6.655012</v>
      </c>
    </row>
    <row r="1200" customFormat="false" ht="15" hidden="false" customHeight="false" outlineLevel="0" collapsed="false">
      <c r="A1200" s="1" t="n">
        <v>23.96</v>
      </c>
      <c r="B1200" s="1" t="n">
        <v>0.833062</v>
      </c>
      <c r="C1200" s="1" t="n">
        <v>28.042889</v>
      </c>
      <c r="D1200" s="1" t="n">
        <v>581.333333</v>
      </c>
      <c r="E1200" s="1" t="n">
        <v>6.657893</v>
      </c>
    </row>
    <row r="1201" customFormat="false" ht="15" hidden="false" customHeight="false" outlineLevel="0" collapsed="false">
      <c r="A1201" s="1" t="n">
        <v>23.98</v>
      </c>
      <c r="B1201" s="1" t="n">
        <v>0.811786</v>
      </c>
      <c r="C1201" s="1" t="n">
        <v>28.042889</v>
      </c>
      <c r="D1201" s="1" t="n">
        <v>578</v>
      </c>
      <c r="E1201" s="1" t="n">
        <v>6.6634445</v>
      </c>
    </row>
    <row r="1202" customFormat="false" ht="15" hidden="false" customHeight="false" outlineLevel="0" collapsed="false">
      <c r="A1202" s="1" t="n">
        <v>24</v>
      </c>
      <c r="B1202" s="1" t="n">
        <v>0.822424</v>
      </c>
      <c r="C1202" s="1" t="n">
        <v>28.376222</v>
      </c>
      <c r="D1202" s="1" t="n">
        <v>578.666667</v>
      </c>
      <c r="E1202" s="1" t="n">
        <v>6.6805165</v>
      </c>
    </row>
    <row r="1203" customFormat="false" ht="15" hidden="false" customHeight="false" outlineLevel="0" collapsed="false">
      <c r="A1203" s="1" t="n">
        <v>24.02</v>
      </c>
      <c r="B1203" s="1" t="n">
        <v>0.822424</v>
      </c>
      <c r="C1203" s="1" t="n">
        <v>28.487333</v>
      </c>
      <c r="D1203" s="1" t="n">
        <v>576.666667</v>
      </c>
      <c r="E1203" s="1" t="n">
        <v>6.663658</v>
      </c>
    </row>
    <row r="1204" customFormat="false" ht="15" hidden="false" customHeight="false" outlineLevel="0" collapsed="false">
      <c r="A1204" s="1" t="n">
        <v>24.04</v>
      </c>
      <c r="B1204" s="1" t="n">
        <v>0.833062</v>
      </c>
      <c r="C1204" s="1" t="n">
        <v>28.487333</v>
      </c>
      <c r="D1204" s="1" t="n">
        <v>576</v>
      </c>
      <c r="E1204" s="1" t="n">
        <v>6.677636</v>
      </c>
    </row>
    <row r="1205" customFormat="false" ht="15" hidden="false" customHeight="false" outlineLevel="0" collapsed="false">
      <c r="A1205" s="1" t="n">
        <v>24.06</v>
      </c>
      <c r="B1205" s="1" t="n">
        <v>0.822424</v>
      </c>
      <c r="C1205" s="1" t="n">
        <v>28.487333</v>
      </c>
      <c r="D1205" s="1" t="n">
        <v>576</v>
      </c>
      <c r="E1205" s="1" t="n">
        <v>6.6805165</v>
      </c>
    </row>
    <row r="1206" customFormat="false" ht="15" hidden="false" customHeight="false" outlineLevel="0" collapsed="false">
      <c r="A1206" s="1" t="n">
        <v>24.08</v>
      </c>
      <c r="B1206" s="1" t="n">
        <v>0.833062</v>
      </c>
      <c r="C1206" s="1" t="n">
        <v>28.598444</v>
      </c>
      <c r="D1206" s="1" t="n">
        <v>578</v>
      </c>
      <c r="E1206" s="1" t="n">
        <v>6.6920505</v>
      </c>
    </row>
    <row r="1207" customFormat="false" ht="15" hidden="false" customHeight="false" outlineLevel="0" collapsed="false">
      <c r="A1207" s="1" t="n">
        <v>24.1</v>
      </c>
      <c r="B1207" s="1" t="n">
        <v>0.843701</v>
      </c>
      <c r="C1207" s="1" t="n">
        <v>28.154</v>
      </c>
      <c r="D1207" s="1" t="n">
        <v>578</v>
      </c>
      <c r="E1207" s="1" t="n">
        <v>6.6946035</v>
      </c>
    </row>
    <row r="1208" customFormat="false" ht="15" hidden="false" customHeight="false" outlineLevel="0" collapsed="false">
      <c r="A1208" s="1" t="n">
        <v>24.12</v>
      </c>
      <c r="B1208" s="1" t="n">
        <v>0.811786</v>
      </c>
      <c r="C1208" s="1" t="n">
        <v>28.154</v>
      </c>
      <c r="D1208" s="1" t="n">
        <v>578</v>
      </c>
      <c r="E1208" s="1" t="n">
        <v>6.697706</v>
      </c>
    </row>
    <row r="1209" customFormat="false" ht="15" hidden="false" customHeight="false" outlineLevel="0" collapsed="false">
      <c r="A1209" s="1" t="n">
        <v>24.14</v>
      </c>
      <c r="B1209" s="1" t="n">
        <v>0.822424</v>
      </c>
      <c r="C1209" s="1" t="n">
        <v>28.042889</v>
      </c>
      <c r="D1209" s="1" t="n">
        <v>578</v>
      </c>
      <c r="E1209" s="1" t="n">
        <v>6.7144515</v>
      </c>
    </row>
    <row r="1210" customFormat="false" ht="15" hidden="false" customHeight="false" outlineLevel="0" collapsed="false">
      <c r="A1210" s="1" t="n">
        <v>24.16</v>
      </c>
      <c r="B1210" s="1" t="n">
        <v>0.833062</v>
      </c>
      <c r="C1210" s="1" t="n">
        <v>27.487333</v>
      </c>
      <c r="D1210" s="1" t="n">
        <v>578.666667</v>
      </c>
      <c r="E1210" s="1" t="n">
        <v>6.703362</v>
      </c>
    </row>
    <row r="1211" customFormat="false" ht="15" hidden="false" customHeight="false" outlineLevel="0" collapsed="false">
      <c r="A1211" s="1" t="n">
        <v>24.18</v>
      </c>
      <c r="B1211" s="1" t="n">
        <v>0.833062</v>
      </c>
      <c r="C1211" s="1" t="n">
        <v>27.376222</v>
      </c>
      <c r="D1211" s="1" t="n">
        <v>578.666667</v>
      </c>
      <c r="E1211" s="1" t="n">
        <v>6.7061325</v>
      </c>
    </row>
    <row r="1212" customFormat="false" ht="15" hidden="false" customHeight="false" outlineLevel="0" collapsed="false">
      <c r="A1212" s="1" t="n">
        <v>24.2</v>
      </c>
      <c r="B1212" s="1" t="n">
        <v>0.833062</v>
      </c>
      <c r="C1212" s="1" t="n">
        <v>27.820667</v>
      </c>
      <c r="D1212" s="1" t="n">
        <v>578.666667</v>
      </c>
      <c r="E1212" s="1" t="n">
        <v>6.71456</v>
      </c>
    </row>
    <row r="1213" customFormat="false" ht="15" hidden="false" customHeight="false" outlineLevel="0" collapsed="false">
      <c r="A1213" s="1" t="n">
        <v>24.22</v>
      </c>
      <c r="B1213" s="1" t="n">
        <v>0.833062</v>
      </c>
      <c r="C1213" s="1" t="n">
        <v>27.820667</v>
      </c>
      <c r="D1213" s="1" t="n">
        <v>576.666667</v>
      </c>
      <c r="E1213" s="1" t="n">
        <v>6.7259845</v>
      </c>
    </row>
    <row r="1214" customFormat="false" ht="15" hidden="false" customHeight="false" outlineLevel="0" collapsed="false">
      <c r="A1214" s="1" t="n">
        <v>24.24</v>
      </c>
      <c r="B1214" s="1" t="n">
        <v>0.833062</v>
      </c>
      <c r="C1214" s="1" t="n">
        <v>27.709556</v>
      </c>
      <c r="D1214" s="1" t="n">
        <v>578</v>
      </c>
      <c r="E1214" s="1" t="n">
        <v>6.7259845</v>
      </c>
    </row>
    <row r="1215" customFormat="false" ht="15" hidden="false" customHeight="false" outlineLevel="0" collapsed="false">
      <c r="A1215" s="1" t="n">
        <v>24.26</v>
      </c>
      <c r="B1215" s="1" t="n">
        <v>0.833062</v>
      </c>
      <c r="C1215" s="1" t="n">
        <v>27.376222</v>
      </c>
      <c r="D1215" s="1" t="n">
        <v>576</v>
      </c>
      <c r="E1215" s="1" t="n">
        <v>6.734411</v>
      </c>
    </row>
    <row r="1216" customFormat="false" ht="15" hidden="false" customHeight="false" outlineLevel="0" collapsed="false">
      <c r="A1216" s="1" t="n">
        <v>24.28</v>
      </c>
      <c r="B1216" s="1" t="n">
        <v>0.831107</v>
      </c>
      <c r="C1216" s="1" t="n">
        <v>27.148667</v>
      </c>
      <c r="D1216" s="1" t="n">
        <v>578.666667</v>
      </c>
      <c r="E1216" s="1" t="n">
        <v>6.7345265</v>
      </c>
    </row>
    <row r="1217" customFormat="false" ht="15" hidden="false" customHeight="false" outlineLevel="0" collapsed="false">
      <c r="A1217" s="1" t="n">
        <v>24.3</v>
      </c>
      <c r="B1217" s="1" t="n">
        <v>0.841745</v>
      </c>
      <c r="C1217" s="1" t="n">
        <v>27.259778</v>
      </c>
      <c r="D1217" s="1" t="n">
        <v>576.666667</v>
      </c>
      <c r="E1217" s="1" t="n">
        <v>6.740182</v>
      </c>
    </row>
    <row r="1218" customFormat="false" ht="15" hidden="false" customHeight="false" outlineLevel="0" collapsed="false">
      <c r="A1218" s="1" t="n">
        <v>24.32</v>
      </c>
      <c r="B1218" s="1" t="n">
        <v>0.841745</v>
      </c>
      <c r="C1218" s="1" t="n">
        <v>27.482</v>
      </c>
      <c r="D1218" s="1" t="n">
        <v>585.333333</v>
      </c>
      <c r="E1218" s="1" t="n">
        <v>6.745612</v>
      </c>
    </row>
    <row r="1219" customFormat="false" ht="15" hidden="false" customHeight="false" outlineLevel="0" collapsed="false">
      <c r="A1219" s="1" t="n">
        <v>24.34</v>
      </c>
      <c r="B1219" s="1" t="n">
        <v>0.884298</v>
      </c>
      <c r="C1219" s="1" t="n">
        <v>27.148667</v>
      </c>
      <c r="D1219" s="1" t="n">
        <v>589.333333</v>
      </c>
      <c r="E1219" s="1" t="n">
        <v>6.7429515</v>
      </c>
    </row>
    <row r="1220" customFormat="false" ht="15" hidden="false" customHeight="false" outlineLevel="0" collapsed="false">
      <c r="A1220" s="1" t="n">
        <v>24.36</v>
      </c>
      <c r="B1220" s="1" t="n">
        <v>0.939445</v>
      </c>
      <c r="C1220" s="1" t="n">
        <v>27.820667</v>
      </c>
      <c r="D1220" s="1" t="n">
        <v>650</v>
      </c>
      <c r="E1220" s="1" t="n">
        <v>6.757149</v>
      </c>
    </row>
    <row r="1221" customFormat="false" ht="15" hidden="false" customHeight="false" outlineLevel="0" collapsed="false">
      <c r="A1221" s="1" t="n">
        <v>24.38</v>
      </c>
      <c r="B1221" s="1" t="n">
        <v>0.939445</v>
      </c>
      <c r="C1221" s="1" t="n">
        <v>27.376222</v>
      </c>
      <c r="D1221" s="1" t="n">
        <v>648</v>
      </c>
      <c r="E1221" s="1" t="n">
        <v>6.762924</v>
      </c>
    </row>
    <row r="1222" customFormat="false" ht="15" hidden="false" customHeight="false" outlineLevel="0" collapsed="false">
      <c r="A1222" s="1" t="n">
        <v>24.4</v>
      </c>
      <c r="B1222" s="1" t="n">
        <v>0.928807</v>
      </c>
      <c r="C1222" s="1" t="n">
        <v>27.376222</v>
      </c>
      <c r="D1222" s="1" t="n">
        <v>634.666667</v>
      </c>
      <c r="E1222" s="1" t="n">
        <v>6.766071</v>
      </c>
    </row>
    <row r="1223" customFormat="false" ht="15" hidden="false" customHeight="false" outlineLevel="0" collapsed="false">
      <c r="A1223" s="1" t="n">
        <v>24.42</v>
      </c>
      <c r="B1223" s="1" t="n">
        <v>0.876593</v>
      </c>
      <c r="C1223" s="1" t="n">
        <v>27.823333</v>
      </c>
      <c r="D1223" s="1" t="n">
        <v>620</v>
      </c>
      <c r="E1223" s="1" t="n">
        <v>6.7720025</v>
      </c>
    </row>
    <row r="1224" customFormat="false" ht="15" hidden="false" customHeight="false" outlineLevel="0" collapsed="false">
      <c r="A1224" s="1" t="n">
        <v>24.44</v>
      </c>
      <c r="B1224" s="1" t="n">
        <v>0.844678</v>
      </c>
      <c r="C1224" s="1" t="n">
        <v>27.712222</v>
      </c>
      <c r="D1224" s="1" t="n">
        <v>612.666667</v>
      </c>
      <c r="E1224" s="1" t="n">
        <v>6.771862</v>
      </c>
    </row>
    <row r="1225" customFormat="false" ht="15" hidden="false" customHeight="false" outlineLevel="0" collapsed="false">
      <c r="A1225" s="1" t="n">
        <v>24.46</v>
      </c>
      <c r="B1225" s="1" t="n">
        <v>0.83404</v>
      </c>
      <c r="C1225" s="1" t="n">
        <v>27.712222</v>
      </c>
      <c r="D1225" s="1" t="n">
        <v>606</v>
      </c>
      <c r="E1225" s="1" t="n">
        <v>6.7860695</v>
      </c>
    </row>
    <row r="1226" customFormat="false" ht="15" hidden="false" customHeight="false" outlineLevel="0" collapsed="false">
      <c r="A1226" s="1" t="n">
        <v>24.48</v>
      </c>
      <c r="B1226" s="1" t="n">
        <v>0.790509</v>
      </c>
      <c r="C1226" s="1" t="n">
        <v>27.931778</v>
      </c>
      <c r="D1226" s="1" t="n">
        <v>604</v>
      </c>
      <c r="E1226" s="1" t="n">
        <v>6.7888275</v>
      </c>
    </row>
    <row r="1227" customFormat="false" ht="15" hidden="false" customHeight="false" outlineLevel="0" collapsed="false">
      <c r="A1227" s="1" t="n">
        <v>24.5</v>
      </c>
      <c r="B1227" s="1" t="n">
        <v>0.83404</v>
      </c>
      <c r="C1227" s="1" t="n">
        <v>27.156667</v>
      </c>
      <c r="D1227" s="1" t="n">
        <v>602</v>
      </c>
      <c r="E1227" s="1" t="n">
        <v>6.794623</v>
      </c>
    </row>
    <row r="1228" customFormat="false" ht="15" hidden="false" customHeight="false" outlineLevel="0" collapsed="false">
      <c r="A1228" s="1" t="n">
        <v>24.52</v>
      </c>
      <c r="B1228" s="1" t="n">
        <v>0.822424</v>
      </c>
      <c r="C1228" s="1" t="n">
        <v>27.487333</v>
      </c>
      <c r="D1228" s="1" t="n">
        <v>602</v>
      </c>
      <c r="E1228" s="1" t="n">
        <v>6.7924845</v>
      </c>
    </row>
    <row r="1229" customFormat="false" ht="15" hidden="false" customHeight="false" outlineLevel="0" collapsed="false">
      <c r="A1229" s="1" t="n">
        <v>24.54</v>
      </c>
      <c r="B1229" s="1" t="n">
        <v>0.83404</v>
      </c>
      <c r="C1229" s="1" t="n">
        <v>27.378889</v>
      </c>
      <c r="D1229" s="1" t="n">
        <v>598.666667</v>
      </c>
      <c r="E1229" s="1" t="n">
        <v>6.7976695</v>
      </c>
    </row>
    <row r="1230" customFormat="false" ht="15" hidden="false" customHeight="false" outlineLevel="0" collapsed="false">
      <c r="A1230" s="1" t="n">
        <v>24.56</v>
      </c>
      <c r="B1230" s="1" t="n">
        <v>0.843701</v>
      </c>
      <c r="C1230" s="1" t="n">
        <v>27.376222</v>
      </c>
      <c r="D1230" s="1" t="n">
        <v>597.333333</v>
      </c>
      <c r="E1230" s="1" t="n">
        <v>6.7976695</v>
      </c>
    </row>
    <row r="1231" customFormat="false" ht="15" hidden="false" customHeight="false" outlineLevel="0" collapsed="false">
      <c r="A1231" s="1" t="n">
        <v>24.58</v>
      </c>
      <c r="B1231" s="1" t="n">
        <v>0.822424</v>
      </c>
      <c r="C1231" s="1" t="n">
        <v>26.709556</v>
      </c>
      <c r="D1231" s="1" t="n">
        <v>594.666667</v>
      </c>
      <c r="E1231" s="1" t="n">
        <v>6.7921665</v>
      </c>
    </row>
    <row r="1232" customFormat="false" ht="15" hidden="false" customHeight="false" outlineLevel="0" collapsed="false">
      <c r="A1232" s="1" t="n">
        <v>24.6</v>
      </c>
      <c r="B1232" s="1" t="n">
        <v>0.83404</v>
      </c>
      <c r="C1232" s="1" t="n">
        <v>26.267778</v>
      </c>
      <c r="D1232" s="1" t="n">
        <v>594.666667</v>
      </c>
      <c r="E1232" s="1" t="n">
        <v>6.7979775</v>
      </c>
    </row>
    <row r="1233" customFormat="false" ht="15" hidden="false" customHeight="false" outlineLevel="0" collapsed="false">
      <c r="A1233" s="1" t="n">
        <v>24.62</v>
      </c>
      <c r="B1233" s="1" t="n">
        <v>0.854339</v>
      </c>
      <c r="C1233" s="1" t="n">
        <v>26.487333</v>
      </c>
      <c r="D1233" s="1" t="n">
        <v>594.666667</v>
      </c>
      <c r="E1233" s="1" t="n">
        <v>6.8091305</v>
      </c>
    </row>
    <row r="1234" customFormat="false" ht="15" hidden="false" customHeight="false" outlineLevel="0" collapsed="false">
      <c r="A1234" s="1" t="n">
        <v>24.64</v>
      </c>
      <c r="B1234" s="1" t="n">
        <v>0.854339</v>
      </c>
      <c r="C1234" s="1" t="n">
        <v>27.042889</v>
      </c>
      <c r="D1234" s="1" t="n">
        <v>594</v>
      </c>
      <c r="E1234" s="1" t="n">
        <v>6.806381</v>
      </c>
    </row>
    <row r="1235" customFormat="false" ht="15" hidden="false" customHeight="false" outlineLevel="0" collapsed="false">
      <c r="A1235" s="1" t="n">
        <v>24.66</v>
      </c>
      <c r="B1235" s="1" t="n">
        <v>0.886254</v>
      </c>
      <c r="C1235" s="1" t="n">
        <v>26.820667</v>
      </c>
      <c r="D1235" s="1" t="n">
        <v>596.666667</v>
      </c>
      <c r="E1235" s="1" t="n">
        <v>6.806703</v>
      </c>
    </row>
    <row r="1236" customFormat="false" ht="15" hidden="false" customHeight="false" outlineLevel="0" collapsed="false">
      <c r="A1236" s="1" t="n">
        <v>24.68</v>
      </c>
      <c r="B1236" s="1" t="n">
        <v>0.896892</v>
      </c>
      <c r="C1236" s="1" t="n">
        <v>27.154</v>
      </c>
      <c r="D1236" s="1" t="n">
        <v>597.333333</v>
      </c>
      <c r="E1236" s="1" t="n">
        <v>6.803959</v>
      </c>
    </row>
    <row r="1237" customFormat="false" ht="15" hidden="false" customHeight="false" outlineLevel="0" collapsed="false">
      <c r="A1237" s="1" t="n">
        <v>24.7</v>
      </c>
      <c r="B1237" s="1" t="n">
        <v>0.896892</v>
      </c>
      <c r="C1237" s="1" t="n">
        <v>27.487333</v>
      </c>
      <c r="D1237" s="1" t="n">
        <v>596.666667</v>
      </c>
      <c r="E1237" s="1" t="n">
        <v>6.812194</v>
      </c>
    </row>
    <row r="1238" customFormat="false" ht="15" hidden="false" customHeight="false" outlineLevel="0" collapsed="false">
      <c r="A1238" s="1" t="n">
        <v>24.72</v>
      </c>
      <c r="B1238" s="1" t="n">
        <v>0.896892</v>
      </c>
      <c r="C1238" s="1" t="n">
        <v>28.154</v>
      </c>
      <c r="D1238" s="1" t="n">
        <v>591.333333</v>
      </c>
      <c r="E1238" s="1" t="n">
        <v>6.820922</v>
      </c>
    </row>
    <row r="1239" customFormat="false" ht="15" hidden="false" customHeight="false" outlineLevel="0" collapsed="false">
      <c r="A1239" s="1" t="n">
        <v>24.74</v>
      </c>
      <c r="B1239" s="1" t="n">
        <v>0.886254</v>
      </c>
      <c r="C1239" s="1" t="n">
        <v>28.931778</v>
      </c>
      <c r="D1239" s="1" t="n">
        <v>588.666667</v>
      </c>
      <c r="E1239" s="1" t="n">
        <v>6.8149415</v>
      </c>
    </row>
    <row r="1240" customFormat="false" ht="15" hidden="false" customHeight="false" outlineLevel="0" collapsed="false">
      <c r="A1240" s="1" t="n">
        <v>24.76</v>
      </c>
      <c r="B1240" s="1" t="n">
        <v>0.875616</v>
      </c>
      <c r="C1240" s="1" t="n">
        <v>29.376222</v>
      </c>
      <c r="D1240" s="1" t="n">
        <v>587.333333</v>
      </c>
      <c r="E1240" s="1" t="n">
        <v>6.812194</v>
      </c>
    </row>
    <row r="1241" customFormat="false" ht="15" hidden="false" customHeight="false" outlineLevel="0" collapsed="false">
      <c r="A1241" s="1" t="n">
        <v>24.78</v>
      </c>
      <c r="B1241" s="1" t="n">
        <v>0.928807</v>
      </c>
      <c r="C1241" s="1" t="n">
        <v>29.598444</v>
      </c>
      <c r="D1241" s="1" t="n">
        <v>585.333333</v>
      </c>
      <c r="E1241" s="1" t="n">
        <v>6.829158</v>
      </c>
    </row>
    <row r="1242" customFormat="false" ht="15" hidden="false" customHeight="false" outlineLevel="0" collapsed="false">
      <c r="A1242" s="1" t="n">
        <v>24.8</v>
      </c>
      <c r="B1242" s="1" t="n">
        <v>0.90753</v>
      </c>
      <c r="C1242" s="1" t="n">
        <v>29.931778</v>
      </c>
      <c r="D1242" s="1" t="n">
        <v>585.333333</v>
      </c>
      <c r="E1242" s="1" t="n">
        <v>6.832231</v>
      </c>
    </row>
    <row r="1243" customFormat="false" ht="15" hidden="false" customHeight="false" outlineLevel="0" collapsed="false">
      <c r="A1243" s="1" t="n">
        <v>24.82</v>
      </c>
      <c r="B1243" s="1" t="n">
        <v>0.886254</v>
      </c>
      <c r="C1243" s="1" t="n">
        <v>30.265111</v>
      </c>
      <c r="D1243" s="1" t="n">
        <v>583.333333</v>
      </c>
      <c r="E1243" s="1" t="n">
        <v>6.8351425</v>
      </c>
    </row>
    <row r="1244" customFormat="false" ht="15" hidden="false" customHeight="false" outlineLevel="0" collapsed="false">
      <c r="A1244" s="1" t="n">
        <v>24.84</v>
      </c>
      <c r="B1244" s="1" t="n">
        <v>0.928807</v>
      </c>
      <c r="C1244" s="1" t="n">
        <v>30.154</v>
      </c>
      <c r="D1244" s="1" t="n">
        <v>579.333333</v>
      </c>
      <c r="E1244" s="1" t="n">
        <v>6.8351425</v>
      </c>
    </row>
    <row r="1245" customFormat="false" ht="15" hidden="false" customHeight="false" outlineLevel="0" collapsed="false">
      <c r="A1245" s="1" t="n">
        <v>24.86</v>
      </c>
      <c r="B1245" s="1" t="n">
        <v>0.886254</v>
      </c>
      <c r="C1245" s="1" t="n">
        <v>30.154</v>
      </c>
      <c r="D1245" s="1" t="n">
        <v>572</v>
      </c>
      <c r="E1245" s="1" t="n">
        <v>6.8378855</v>
      </c>
    </row>
    <row r="1246" customFormat="false" ht="15" hidden="false" customHeight="false" outlineLevel="0" collapsed="false">
      <c r="A1246" s="1" t="n">
        <v>24.88</v>
      </c>
      <c r="B1246" s="1" t="n">
        <v>0.875616</v>
      </c>
      <c r="C1246" s="1" t="n">
        <v>29.598444</v>
      </c>
      <c r="D1246" s="1" t="n">
        <v>564</v>
      </c>
      <c r="E1246" s="1" t="n">
        <v>6.857593</v>
      </c>
    </row>
    <row r="1247" customFormat="false" ht="15" hidden="false" customHeight="false" outlineLevel="0" collapsed="false">
      <c r="A1247" s="1" t="n">
        <v>24.9</v>
      </c>
      <c r="B1247" s="1" t="n">
        <v>0.854339</v>
      </c>
      <c r="C1247" s="1" t="n">
        <v>28.931778</v>
      </c>
      <c r="D1247" s="1" t="n">
        <v>558</v>
      </c>
      <c r="E1247" s="1" t="n">
        <v>6.8488695</v>
      </c>
    </row>
    <row r="1248" customFormat="false" ht="15" hidden="false" customHeight="false" outlineLevel="0" collapsed="false">
      <c r="A1248" s="1" t="n">
        <v>24.92</v>
      </c>
      <c r="B1248" s="1" t="n">
        <v>0.854339</v>
      </c>
      <c r="C1248" s="1" t="n">
        <v>28.598444</v>
      </c>
      <c r="D1248" s="1" t="n">
        <v>554</v>
      </c>
      <c r="E1248" s="1" t="n">
        <v>6.865993</v>
      </c>
    </row>
    <row r="1249" customFormat="false" ht="15" hidden="false" customHeight="false" outlineLevel="0" collapsed="false">
      <c r="A1249" s="1" t="n">
        <v>24.94</v>
      </c>
      <c r="B1249" s="1" t="n">
        <v>0.833062</v>
      </c>
      <c r="C1249" s="1" t="n">
        <v>27.931778</v>
      </c>
      <c r="D1249" s="1" t="n">
        <v>544.666667</v>
      </c>
      <c r="E1249" s="1" t="n">
        <v>6.8743945</v>
      </c>
    </row>
    <row r="1250" customFormat="false" ht="15" hidden="false" customHeight="false" outlineLevel="0" collapsed="false">
      <c r="A1250" s="1" t="n">
        <v>24.96</v>
      </c>
      <c r="B1250" s="1" t="n">
        <v>0.790509</v>
      </c>
      <c r="C1250" s="1" t="n">
        <v>27.487333</v>
      </c>
      <c r="D1250" s="1" t="n">
        <v>534</v>
      </c>
      <c r="E1250" s="1" t="n">
        <v>6.876988</v>
      </c>
    </row>
    <row r="1251" customFormat="false" ht="15" hidden="false" customHeight="false" outlineLevel="0" collapsed="false">
      <c r="A1251" s="1" t="n">
        <v>24.98</v>
      </c>
      <c r="B1251" s="1" t="n">
        <v>0.758594</v>
      </c>
      <c r="C1251" s="1" t="n">
        <v>27.931778</v>
      </c>
      <c r="D1251" s="1" t="n">
        <v>516.666667</v>
      </c>
      <c r="E1251" s="1" t="n">
        <v>6.87974</v>
      </c>
    </row>
    <row r="1252" customFormat="false" ht="15" hidden="false" customHeight="false" outlineLevel="0" collapsed="false">
      <c r="A1252" s="1" t="n">
        <v>25</v>
      </c>
      <c r="B1252" s="1" t="n">
        <v>0.714086</v>
      </c>
      <c r="C1252" s="1" t="n">
        <v>28.370889</v>
      </c>
      <c r="D1252" s="1" t="n">
        <v>511.333333</v>
      </c>
      <c r="E1252" s="1" t="n">
        <v>6.876838</v>
      </c>
    </row>
    <row r="1253" customFormat="false" ht="15" hidden="false" customHeight="false" outlineLevel="0" collapsed="false">
      <c r="A1253" s="1" t="n">
        <v>25.02</v>
      </c>
      <c r="B1253" s="1" t="n">
        <v>0.714086</v>
      </c>
      <c r="C1253" s="1" t="n">
        <v>27.926444</v>
      </c>
      <c r="D1253" s="1" t="n">
        <v>510</v>
      </c>
      <c r="E1253" s="1" t="n">
        <v>6.879892</v>
      </c>
    </row>
    <row r="1254" customFormat="false" ht="15" hidden="false" customHeight="false" outlineLevel="0" collapsed="false">
      <c r="A1254" s="1" t="n">
        <v>25.04</v>
      </c>
      <c r="B1254" s="1" t="n">
        <v>0.779871</v>
      </c>
      <c r="C1254" s="1" t="n">
        <v>27.265111</v>
      </c>
      <c r="D1254" s="1" t="n">
        <v>512</v>
      </c>
      <c r="E1254" s="1" t="n">
        <v>6.879892</v>
      </c>
    </row>
    <row r="1255" customFormat="false" ht="15" hidden="false" customHeight="false" outlineLevel="0" collapsed="false">
      <c r="A1255" s="1" t="n">
        <v>25.06</v>
      </c>
      <c r="B1255" s="1" t="n">
        <v>0.724724</v>
      </c>
      <c r="C1255" s="1" t="n">
        <v>26.704222</v>
      </c>
      <c r="D1255" s="1" t="n">
        <v>520</v>
      </c>
      <c r="E1255" s="1" t="n">
        <v>6.888148</v>
      </c>
    </row>
    <row r="1256" customFormat="false" ht="15" hidden="false" customHeight="false" outlineLevel="0" collapsed="false">
      <c r="A1256" s="1" t="n">
        <v>25.08</v>
      </c>
      <c r="B1256" s="1" t="n">
        <v>0.777915</v>
      </c>
      <c r="C1256" s="1" t="n">
        <v>26.259778</v>
      </c>
      <c r="D1256" s="1" t="n">
        <v>530</v>
      </c>
      <c r="E1256" s="1" t="n">
        <v>6.890902</v>
      </c>
    </row>
    <row r="1257" customFormat="false" ht="15" hidden="false" customHeight="false" outlineLevel="0" collapsed="false">
      <c r="A1257" s="1" t="n">
        <v>25.1</v>
      </c>
      <c r="B1257" s="1" t="n">
        <v>0.852383</v>
      </c>
      <c r="C1257" s="1" t="n">
        <v>27.815333</v>
      </c>
      <c r="D1257" s="1" t="n">
        <v>539.333333</v>
      </c>
      <c r="E1257" s="1" t="n">
        <v>6.888148</v>
      </c>
    </row>
    <row r="1258" customFormat="false" ht="15" hidden="false" customHeight="false" outlineLevel="0" collapsed="false">
      <c r="A1258" s="1" t="n">
        <v>25.12</v>
      </c>
      <c r="B1258" s="1" t="n">
        <v>0.852383</v>
      </c>
      <c r="C1258" s="1" t="n">
        <v>28.704222</v>
      </c>
      <c r="D1258" s="1" t="n">
        <v>547.333333</v>
      </c>
      <c r="E1258" s="1" t="n">
        <v>6.8968565</v>
      </c>
    </row>
    <row r="1259" customFormat="false" ht="15" hidden="false" customHeight="false" outlineLevel="0" collapsed="false">
      <c r="A1259" s="1" t="n">
        <v>25.14</v>
      </c>
      <c r="B1259" s="1" t="n">
        <v>0.852383</v>
      </c>
      <c r="C1259" s="1" t="n">
        <v>29.370889</v>
      </c>
      <c r="D1259" s="1" t="n">
        <v>549.333333</v>
      </c>
      <c r="E1259" s="1" t="n">
        <v>6.8994575</v>
      </c>
    </row>
    <row r="1260" customFormat="false" ht="15" hidden="false" customHeight="false" outlineLevel="0" collapsed="false">
      <c r="A1260" s="1" t="n">
        <v>25.16</v>
      </c>
      <c r="B1260" s="1" t="n">
        <v>0.87366</v>
      </c>
      <c r="C1260" s="1" t="n">
        <v>30.370889</v>
      </c>
      <c r="D1260" s="1" t="n">
        <v>549.333333</v>
      </c>
      <c r="E1260" s="1" t="n">
        <v>6.8968565</v>
      </c>
    </row>
    <row r="1261" customFormat="false" ht="15" hidden="false" customHeight="false" outlineLevel="0" collapsed="false">
      <c r="A1261" s="1" t="n">
        <v>25.18</v>
      </c>
      <c r="B1261" s="1" t="n">
        <v>0.884298</v>
      </c>
      <c r="C1261" s="1" t="n">
        <v>30.926444</v>
      </c>
      <c r="D1261" s="1" t="n">
        <v>552.666667</v>
      </c>
      <c r="E1261" s="1" t="n">
        <v>6.9051125</v>
      </c>
    </row>
    <row r="1262" customFormat="false" ht="15" hidden="false" customHeight="false" outlineLevel="0" collapsed="false">
      <c r="A1262" s="1" t="n">
        <v>25.2</v>
      </c>
      <c r="B1262" s="1" t="n">
        <v>0.87366</v>
      </c>
      <c r="C1262" s="1" t="n">
        <v>31.482</v>
      </c>
      <c r="D1262" s="1" t="n">
        <v>554</v>
      </c>
      <c r="E1262" s="1" t="n">
        <v>6.9051125</v>
      </c>
    </row>
    <row r="1263" customFormat="false" ht="15" hidden="false" customHeight="false" outlineLevel="0" collapsed="false">
      <c r="A1263" s="1" t="n">
        <v>25.22</v>
      </c>
      <c r="B1263" s="1" t="n">
        <v>0.884298</v>
      </c>
      <c r="C1263" s="1" t="n">
        <v>31.704222</v>
      </c>
      <c r="D1263" s="1" t="n">
        <v>554.666667</v>
      </c>
      <c r="E1263" s="1" t="n">
        <v>6.9107675</v>
      </c>
    </row>
    <row r="1264" customFormat="false" ht="15" hidden="false" customHeight="false" outlineLevel="0" collapsed="false">
      <c r="A1264" s="1" t="n">
        <v>25.24</v>
      </c>
      <c r="B1264" s="1" t="n">
        <v>0.926852</v>
      </c>
      <c r="C1264" s="1" t="n">
        <v>31.704222</v>
      </c>
      <c r="D1264" s="1" t="n">
        <v>556.666667</v>
      </c>
      <c r="E1264" s="1" t="n">
        <v>6.908014</v>
      </c>
    </row>
    <row r="1265" customFormat="false" ht="15" hidden="false" customHeight="false" outlineLevel="0" collapsed="false">
      <c r="A1265" s="1" t="n">
        <v>25.26</v>
      </c>
      <c r="B1265" s="1" t="n">
        <v>0.958766</v>
      </c>
      <c r="C1265" s="1" t="n">
        <v>31.704222</v>
      </c>
      <c r="D1265" s="1" t="n">
        <v>564.666667</v>
      </c>
      <c r="E1265" s="1" t="n">
        <v>6.908166</v>
      </c>
    </row>
    <row r="1266" customFormat="false" ht="15" hidden="false" customHeight="false" outlineLevel="0" collapsed="false">
      <c r="A1266" s="1" t="n">
        <v>25.28</v>
      </c>
      <c r="B1266" s="1" t="n">
        <v>0.948128</v>
      </c>
      <c r="C1266" s="1" t="n">
        <v>32.370889</v>
      </c>
      <c r="D1266" s="1" t="n">
        <v>567.333333</v>
      </c>
      <c r="E1266" s="1" t="n">
        <v>6.9278815</v>
      </c>
    </row>
    <row r="1267" customFormat="false" ht="15" hidden="false" customHeight="false" outlineLevel="0" collapsed="false">
      <c r="A1267" s="1" t="n">
        <v>25.3</v>
      </c>
      <c r="B1267" s="1" t="n">
        <v>0.958766</v>
      </c>
      <c r="C1267" s="1" t="n">
        <v>32.704222</v>
      </c>
      <c r="D1267" s="1" t="n">
        <v>564.666667</v>
      </c>
      <c r="E1267" s="1" t="n">
        <v>6.933536</v>
      </c>
    </row>
    <row r="1268" customFormat="false" ht="15" hidden="false" customHeight="false" outlineLevel="0" collapsed="false">
      <c r="A1268" s="1" t="n">
        <v>25.32</v>
      </c>
      <c r="B1268" s="1" t="n">
        <v>0.967566</v>
      </c>
      <c r="C1268" s="1" t="n">
        <v>29.283778</v>
      </c>
      <c r="D1268" s="1" t="n">
        <v>626</v>
      </c>
      <c r="E1268" s="1" t="n">
        <v>6.947452</v>
      </c>
    </row>
    <row r="1269" customFormat="false" ht="15" hidden="false" customHeight="false" outlineLevel="0" collapsed="false">
      <c r="A1269" s="1" t="n">
        <v>25.34</v>
      </c>
      <c r="B1269" s="1" t="n">
        <v>1.020758</v>
      </c>
      <c r="C1269" s="1" t="n">
        <v>29.839333</v>
      </c>
      <c r="D1269" s="1" t="n">
        <v>617.333333</v>
      </c>
      <c r="E1269" s="1" t="n">
        <v>6.950352</v>
      </c>
    </row>
    <row r="1270" customFormat="false" ht="15" hidden="false" customHeight="false" outlineLevel="0" collapsed="false">
      <c r="A1270" s="1" t="n">
        <v>25.36</v>
      </c>
      <c r="B1270" s="1" t="n">
        <v>0.999481</v>
      </c>
      <c r="C1270" s="1" t="n">
        <v>30.506</v>
      </c>
      <c r="D1270" s="1" t="n">
        <v>614.666667</v>
      </c>
      <c r="E1270" s="1" t="n">
        <v>6.948065</v>
      </c>
    </row>
    <row r="1271" customFormat="false" ht="15" hidden="false" customHeight="false" outlineLevel="0" collapsed="false">
      <c r="A1271" s="1" t="n">
        <v>25.38</v>
      </c>
      <c r="B1271" s="1" t="n">
        <v>0.978205</v>
      </c>
      <c r="C1271" s="1" t="n">
        <v>31.394889</v>
      </c>
      <c r="D1271" s="1" t="n">
        <v>610</v>
      </c>
      <c r="E1271" s="1" t="n">
        <v>6.9537195</v>
      </c>
    </row>
    <row r="1272" customFormat="false" ht="15" hidden="false" customHeight="false" outlineLevel="0" collapsed="false">
      <c r="A1272" s="1" t="n">
        <v>25.4</v>
      </c>
      <c r="B1272" s="1" t="n">
        <v>0.966589</v>
      </c>
      <c r="C1272" s="1" t="n">
        <v>32.392222</v>
      </c>
      <c r="D1272" s="1" t="n">
        <v>604</v>
      </c>
      <c r="E1272" s="1" t="n">
        <v>6.956795</v>
      </c>
    </row>
    <row r="1273" customFormat="false" ht="15" hidden="false" customHeight="false" outlineLevel="0" collapsed="false">
      <c r="A1273" s="1" t="n">
        <v>25.42</v>
      </c>
      <c r="B1273" s="1" t="n">
        <v>0.966589</v>
      </c>
      <c r="C1273" s="1" t="n">
        <v>34.058889</v>
      </c>
      <c r="D1273" s="1" t="n">
        <v>594</v>
      </c>
      <c r="E1273" s="1" t="n">
        <v>6.9677755</v>
      </c>
    </row>
    <row r="1274" customFormat="false" ht="15" hidden="false" customHeight="false" outlineLevel="0" collapsed="false">
      <c r="A1274" s="1" t="n">
        <v>25.44</v>
      </c>
      <c r="B1274" s="1" t="n">
        <v>0.95595</v>
      </c>
      <c r="C1274" s="1" t="n">
        <v>35.947778</v>
      </c>
      <c r="D1274" s="1" t="n">
        <v>590.666667</v>
      </c>
      <c r="E1274" s="1" t="n">
        <v>6.9823245</v>
      </c>
    </row>
    <row r="1275" customFormat="false" ht="15" hidden="false" customHeight="false" outlineLevel="0" collapsed="false">
      <c r="A1275" s="1" t="n">
        <v>25.46</v>
      </c>
      <c r="B1275" s="1" t="n">
        <v>0.95595</v>
      </c>
      <c r="C1275" s="1" t="n">
        <v>36.392222</v>
      </c>
      <c r="D1275" s="1" t="n">
        <v>592.666667</v>
      </c>
      <c r="E1275" s="1" t="n">
        <v>6.9881515</v>
      </c>
    </row>
    <row r="1276" customFormat="false" ht="15" hidden="false" customHeight="false" outlineLevel="0" collapsed="false">
      <c r="A1276" s="1" t="n">
        <v>25.48</v>
      </c>
      <c r="B1276" s="1" t="n">
        <v>0.977227</v>
      </c>
      <c r="C1276" s="1" t="n">
        <v>35.836667</v>
      </c>
      <c r="D1276" s="1" t="n">
        <v>591.333333</v>
      </c>
      <c r="E1276" s="1" t="n">
        <v>6.9910665</v>
      </c>
    </row>
    <row r="1277" customFormat="false" ht="15" hidden="false" customHeight="false" outlineLevel="0" collapsed="false">
      <c r="A1277" s="1" t="n">
        <v>25.5</v>
      </c>
      <c r="B1277" s="1" t="n">
        <v>0.95595</v>
      </c>
      <c r="C1277" s="1" t="n">
        <v>35.836667</v>
      </c>
      <c r="D1277" s="1" t="n">
        <v>585.333333</v>
      </c>
      <c r="E1277" s="1" t="n">
        <v>6.994351</v>
      </c>
    </row>
    <row r="1278" customFormat="false" ht="15" hidden="false" customHeight="false" outlineLevel="0" collapsed="false">
      <c r="A1278" s="1" t="n">
        <v>25.52</v>
      </c>
      <c r="B1278" s="1" t="n">
        <v>0.932718</v>
      </c>
      <c r="C1278" s="1" t="n">
        <v>35.164667</v>
      </c>
      <c r="D1278" s="1" t="n">
        <v>581.333333</v>
      </c>
      <c r="E1278" s="1" t="n">
        <v>6.997466</v>
      </c>
    </row>
    <row r="1279" customFormat="false" ht="15" hidden="false" customHeight="false" outlineLevel="0" collapsed="false">
      <c r="A1279" s="1" t="n">
        <v>25.54</v>
      </c>
      <c r="B1279" s="1" t="n">
        <v>0.943357</v>
      </c>
      <c r="C1279" s="1" t="n">
        <v>34.164667</v>
      </c>
      <c r="D1279" s="1" t="n">
        <v>581.333333</v>
      </c>
      <c r="E1279" s="1" t="n">
        <v>7.0056585</v>
      </c>
    </row>
    <row r="1280" customFormat="false" ht="15" hidden="false" customHeight="false" outlineLevel="0" collapsed="false">
      <c r="A1280" s="1" t="n">
        <v>25.56</v>
      </c>
      <c r="B1280" s="1" t="n">
        <v>0.900803</v>
      </c>
      <c r="C1280" s="1" t="n">
        <v>32.942444</v>
      </c>
      <c r="D1280" s="1" t="n">
        <v>581.333333</v>
      </c>
      <c r="E1280" s="1" t="n">
        <v>7.0031195</v>
      </c>
    </row>
    <row r="1281" customFormat="false" ht="15" hidden="false" customHeight="false" outlineLevel="0" collapsed="false">
      <c r="A1281" s="1" t="n">
        <v>25.58</v>
      </c>
      <c r="B1281" s="1" t="n">
        <v>0.900803</v>
      </c>
      <c r="C1281" s="1" t="n">
        <v>31.609111</v>
      </c>
      <c r="D1281" s="1" t="n">
        <v>581.333333</v>
      </c>
      <c r="E1281" s="1" t="n">
        <v>7.0259305</v>
      </c>
    </row>
    <row r="1282" customFormat="false" ht="15" hidden="false" customHeight="false" outlineLevel="0" collapsed="false">
      <c r="A1282" s="1" t="n">
        <v>25.6</v>
      </c>
      <c r="B1282" s="1" t="n">
        <v>0.911442</v>
      </c>
      <c r="C1282" s="1" t="n">
        <v>30.831333</v>
      </c>
      <c r="D1282" s="1" t="n">
        <v>580</v>
      </c>
      <c r="E1282" s="1" t="n">
        <v>7.016966</v>
      </c>
    </row>
    <row r="1283" customFormat="false" ht="15" hidden="false" customHeight="false" outlineLevel="0" collapsed="false">
      <c r="A1283" s="1" t="n">
        <v>25.62</v>
      </c>
      <c r="B1283" s="1" t="n">
        <v>0.878549</v>
      </c>
      <c r="C1283" s="1" t="n">
        <v>29.939778</v>
      </c>
      <c r="D1283" s="1" t="n">
        <v>582.666667</v>
      </c>
      <c r="E1283" s="1" t="n">
        <v>7.0148255</v>
      </c>
    </row>
    <row r="1284" customFormat="false" ht="15" hidden="false" customHeight="false" outlineLevel="0" collapsed="false">
      <c r="A1284" s="1" t="n">
        <v>25.64</v>
      </c>
      <c r="B1284" s="1" t="n">
        <v>0.857272</v>
      </c>
      <c r="C1284" s="1" t="n">
        <v>29.384222</v>
      </c>
      <c r="D1284" s="1" t="n">
        <v>584</v>
      </c>
      <c r="E1284" s="1" t="n">
        <v>7.0374385</v>
      </c>
    </row>
    <row r="1285" customFormat="false" ht="15" hidden="false" customHeight="false" outlineLevel="0" collapsed="false">
      <c r="A1285" s="1" t="n">
        <v>25.66</v>
      </c>
      <c r="B1285" s="1" t="n">
        <v>0.857272</v>
      </c>
      <c r="C1285" s="1" t="n">
        <v>28.939778</v>
      </c>
      <c r="D1285" s="1" t="n">
        <v>588.666667</v>
      </c>
      <c r="E1285" s="1" t="n">
        <v>7.0317855</v>
      </c>
    </row>
    <row r="1286" customFormat="false" ht="15" hidden="false" customHeight="false" outlineLevel="0" collapsed="false">
      <c r="A1286" s="1" t="n">
        <v>25.68</v>
      </c>
      <c r="B1286" s="1" t="n">
        <v>0.878549</v>
      </c>
      <c r="C1286" s="1" t="n">
        <v>28.495333</v>
      </c>
      <c r="D1286" s="1" t="n">
        <v>591.333333</v>
      </c>
      <c r="E1286" s="1" t="n">
        <v>7.0374385</v>
      </c>
    </row>
    <row r="1287" customFormat="false" ht="15" hidden="false" customHeight="false" outlineLevel="0" collapsed="false">
      <c r="A1287" s="1" t="n">
        <v>25.7</v>
      </c>
      <c r="B1287" s="1" t="n">
        <v>0.930763</v>
      </c>
      <c r="C1287" s="1" t="n">
        <v>28.381556</v>
      </c>
      <c r="D1287" s="1" t="n">
        <v>603.333333</v>
      </c>
      <c r="E1287" s="1" t="n">
        <v>7.031584</v>
      </c>
    </row>
    <row r="1288" customFormat="false" ht="15" hidden="false" customHeight="false" outlineLevel="0" collapsed="false">
      <c r="A1288" s="1" t="n">
        <v>25.72</v>
      </c>
      <c r="B1288" s="1" t="n">
        <v>0.941401</v>
      </c>
      <c r="C1288" s="1" t="n">
        <v>27.492667</v>
      </c>
      <c r="D1288" s="1" t="n">
        <v>613.333333</v>
      </c>
      <c r="E1288" s="1" t="n">
        <v>7.0489505</v>
      </c>
    </row>
    <row r="1289" customFormat="false" ht="15" hidden="false" customHeight="false" outlineLevel="0" collapsed="false">
      <c r="A1289" s="1" t="n">
        <v>25.74</v>
      </c>
      <c r="B1289" s="1" t="n">
        <v>0.952039</v>
      </c>
      <c r="C1289" s="1" t="n">
        <v>27.492667</v>
      </c>
      <c r="D1289" s="1" t="n">
        <v>612.666667</v>
      </c>
      <c r="E1289" s="1" t="n">
        <v>7.057124</v>
      </c>
    </row>
    <row r="1290" customFormat="false" ht="15" hidden="false" customHeight="false" outlineLevel="0" collapsed="false">
      <c r="A1290" s="1" t="n">
        <v>25.76</v>
      </c>
      <c r="B1290" s="1" t="n">
        <v>0.952039</v>
      </c>
      <c r="C1290" s="1" t="n">
        <v>27.826</v>
      </c>
      <c r="D1290" s="1" t="n">
        <v>608</v>
      </c>
      <c r="E1290" s="1" t="n">
        <v>7.0579625</v>
      </c>
    </row>
    <row r="1291" customFormat="false" ht="15" hidden="false" customHeight="false" outlineLevel="0" collapsed="false">
      <c r="A1291" s="1" t="n">
        <v>25.78</v>
      </c>
      <c r="B1291" s="1" t="n">
        <v>0.962678</v>
      </c>
      <c r="C1291" s="1" t="n">
        <v>28.381556</v>
      </c>
      <c r="D1291" s="1" t="n">
        <v>612.666667</v>
      </c>
      <c r="E1291" s="1" t="n">
        <v>7.054813</v>
      </c>
    </row>
    <row r="1292" customFormat="false" ht="15" hidden="false" customHeight="false" outlineLevel="0" collapsed="false">
      <c r="A1292" s="1" t="n">
        <v>25.8</v>
      </c>
      <c r="B1292" s="1" t="n">
        <v>1.005231</v>
      </c>
      <c r="C1292" s="1" t="n">
        <v>28.937111</v>
      </c>
      <c r="D1292" s="1" t="n">
        <v>622</v>
      </c>
      <c r="E1292" s="1" t="n">
        <v>7.0579625</v>
      </c>
    </row>
    <row r="1293" customFormat="false" ht="15" hidden="false" customHeight="false" outlineLevel="0" collapsed="false">
      <c r="A1293" s="1" t="n">
        <v>25.82</v>
      </c>
      <c r="B1293" s="1" t="n">
        <v>1.057444</v>
      </c>
      <c r="C1293" s="1" t="n">
        <v>30.156667</v>
      </c>
      <c r="D1293" s="1" t="n">
        <v>642</v>
      </c>
      <c r="E1293" s="1" t="n">
        <v>7.063615</v>
      </c>
    </row>
    <row r="1294" customFormat="false" ht="15" hidden="false" customHeight="false" outlineLevel="0" collapsed="false">
      <c r="A1294" s="1" t="n">
        <v>25.84</v>
      </c>
      <c r="B1294" s="1" t="n">
        <v>1.121274</v>
      </c>
      <c r="C1294" s="1" t="n">
        <v>31.49</v>
      </c>
      <c r="D1294" s="1" t="n">
        <v>662.666667</v>
      </c>
      <c r="E1294" s="1" t="n">
        <v>7.069268</v>
      </c>
    </row>
    <row r="1295" customFormat="false" ht="15" hidden="false" customHeight="false" outlineLevel="0" collapsed="false">
      <c r="A1295" s="1" t="n">
        <v>25.86</v>
      </c>
      <c r="B1295" s="1" t="n">
        <v>1.142551</v>
      </c>
      <c r="C1295" s="1" t="n">
        <v>32.601111</v>
      </c>
      <c r="D1295" s="1" t="n">
        <v>670.666667</v>
      </c>
      <c r="E1295" s="1" t="n">
        <v>7.0803575</v>
      </c>
    </row>
    <row r="1296" customFormat="false" ht="15" hidden="false" customHeight="false" outlineLevel="0" collapsed="false">
      <c r="A1296" s="1" t="n">
        <v>25.88</v>
      </c>
      <c r="B1296" s="1" t="n">
        <v>1.174466</v>
      </c>
      <c r="C1296" s="1" t="n">
        <v>32.267778</v>
      </c>
      <c r="D1296" s="1" t="n">
        <v>658.666667</v>
      </c>
      <c r="E1296" s="1" t="n">
        <v>7.0891615</v>
      </c>
    </row>
    <row r="1297" customFormat="false" ht="15" hidden="false" customHeight="false" outlineLevel="0" collapsed="false">
      <c r="A1297" s="1" t="n">
        <v>25.9</v>
      </c>
      <c r="B1297" s="1" t="n">
        <v>1.227657</v>
      </c>
      <c r="C1297" s="1" t="n">
        <v>33.378889</v>
      </c>
      <c r="D1297" s="1" t="n">
        <v>630.666667</v>
      </c>
      <c r="E1297" s="1" t="n">
        <v>7.094814</v>
      </c>
    </row>
    <row r="1298" customFormat="false" ht="15" hidden="false" customHeight="false" outlineLevel="0" collapsed="false">
      <c r="A1298" s="1" t="n">
        <v>25.92</v>
      </c>
      <c r="B1298" s="1" t="n">
        <v>1.344678</v>
      </c>
      <c r="C1298" s="1" t="n">
        <v>35.823333</v>
      </c>
      <c r="D1298" s="1" t="n">
        <v>674.666667</v>
      </c>
      <c r="E1298" s="1" t="n">
        <v>7.1004665</v>
      </c>
    </row>
    <row r="1299" customFormat="false" ht="15" hidden="false" customHeight="false" outlineLevel="0" collapsed="false">
      <c r="A1299" s="1" t="n">
        <v>25.94</v>
      </c>
      <c r="B1299" s="1" t="n">
        <v>1.4617</v>
      </c>
      <c r="C1299" s="1" t="n">
        <v>37.045556</v>
      </c>
      <c r="D1299" s="1" t="n">
        <v>711.333333</v>
      </c>
      <c r="E1299" s="1" t="n">
        <v>7.117646</v>
      </c>
    </row>
    <row r="1300" customFormat="false" ht="15" hidden="false" customHeight="false" outlineLevel="0" collapsed="false">
      <c r="A1300" s="1" t="n">
        <v>25.96</v>
      </c>
      <c r="B1300" s="1" t="n">
        <v>1.610636</v>
      </c>
      <c r="C1300" s="1" t="n">
        <v>39.601111</v>
      </c>
      <c r="D1300" s="1" t="n">
        <v>748.666667</v>
      </c>
      <c r="E1300" s="1" t="n">
        <v>7.1232985</v>
      </c>
    </row>
    <row r="1301" customFormat="false" ht="15" hidden="false" customHeight="false" outlineLevel="0" collapsed="false">
      <c r="A1301" s="1" t="n">
        <v>25.98</v>
      </c>
      <c r="B1301" s="1" t="n">
        <v>1.695742</v>
      </c>
      <c r="C1301" s="1" t="n">
        <v>38.378889</v>
      </c>
      <c r="D1301" s="1" t="n">
        <v>752.666667</v>
      </c>
      <c r="E1301" s="1" t="n">
        <v>7.1257945</v>
      </c>
    </row>
    <row r="1302" customFormat="false" ht="15" hidden="false" customHeight="false" outlineLevel="0" collapsed="false">
      <c r="A1302" s="1" t="n">
        <v>26</v>
      </c>
      <c r="B1302" s="1" t="n">
        <v>1.620296</v>
      </c>
      <c r="C1302" s="1" t="n">
        <v>38.154</v>
      </c>
      <c r="D1302" s="1" t="n">
        <v>736</v>
      </c>
      <c r="E1302" s="1" t="n">
        <v>7.1260135</v>
      </c>
    </row>
    <row r="1303" customFormat="false" ht="15" hidden="false" customHeight="false" outlineLevel="0" collapsed="false">
      <c r="A1303" s="1" t="n">
        <v>26.02</v>
      </c>
      <c r="B1303" s="1" t="n">
        <v>1.59902</v>
      </c>
      <c r="C1303" s="1" t="n">
        <v>38.265111</v>
      </c>
      <c r="D1303" s="1" t="n">
        <v>651.333333</v>
      </c>
      <c r="E1303" s="1" t="n">
        <v>7.1260135</v>
      </c>
    </row>
    <row r="1304" customFormat="false" ht="15" hidden="false" customHeight="false" outlineLevel="0" collapsed="false">
      <c r="A1304" s="1" t="n">
        <v>26.04</v>
      </c>
      <c r="B1304" s="1" t="n">
        <v>1.641573</v>
      </c>
      <c r="C1304" s="1" t="n">
        <v>40.042889</v>
      </c>
      <c r="D1304" s="1" t="n">
        <v>620</v>
      </c>
      <c r="E1304" s="1" t="n">
        <v>7.1346035</v>
      </c>
    </row>
    <row r="1305" customFormat="false" ht="15" hidden="false" customHeight="false" outlineLevel="0" collapsed="false">
      <c r="A1305" s="1" t="n">
        <v>26.06</v>
      </c>
      <c r="B1305" s="1" t="n">
        <v>1.59902</v>
      </c>
      <c r="C1305" s="1" t="n">
        <v>39.487333</v>
      </c>
      <c r="D1305" s="1" t="n">
        <v>630</v>
      </c>
      <c r="E1305" s="1" t="n">
        <v>7.1427525</v>
      </c>
    </row>
    <row r="1306" customFormat="false" ht="15" hidden="false" customHeight="false" outlineLevel="0" collapsed="false">
      <c r="A1306" s="1" t="n">
        <v>26.08</v>
      </c>
      <c r="B1306" s="1" t="n">
        <v>1.503275</v>
      </c>
      <c r="C1306" s="1" t="n">
        <v>39.487333</v>
      </c>
      <c r="D1306" s="1" t="n">
        <v>572.666667</v>
      </c>
      <c r="E1306" s="1" t="n">
        <v>7.143194</v>
      </c>
    </row>
    <row r="1307" customFormat="false" ht="15" hidden="false" customHeight="false" outlineLevel="0" collapsed="false">
      <c r="A1307" s="1" t="n">
        <v>26.1</v>
      </c>
      <c r="B1307" s="1" t="n">
        <v>1.354339</v>
      </c>
      <c r="C1307" s="1" t="n">
        <v>45.154</v>
      </c>
      <c r="D1307" s="1" t="n">
        <v>537.333333</v>
      </c>
      <c r="E1307" s="1" t="n">
        <v>7.152015</v>
      </c>
    </row>
    <row r="1308" customFormat="false" ht="15" hidden="false" customHeight="false" outlineLevel="0" collapsed="false">
      <c r="A1308" s="1" t="n">
        <v>26.12</v>
      </c>
      <c r="B1308" s="1" t="n">
        <v>1.290509</v>
      </c>
      <c r="C1308" s="1" t="n">
        <v>51.709556</v>
      </c>
      <c r="D1308" s="1" t="n">
        <v>546</v>
      </c>
      <c r="E1308" s="1" t="n">
        <v>7.154276</v>
      </c>
    </row>
    <row r="1309" customFormat="false" ht="15" hidden="false" customHeight="false" outlineLevel="0" collapsed="false">
      <c r="A1309" s="1" t="n">
        <v>26.14</v>
      </c>
      <c r="B1309" s="1" t="n">
        <v>1.352383</v>
      </c>
      <c r="C1309" s="1" t="n">
        <v>59.037556</v>
      </c>
      <c r="D1309" s="1" t="n">
        <v>745.333333</v>
      </c>
      <c r="E1309" s="1" t="n">
        <v>7.157438</v>
      </c>
    </row>
    <row r="1310" customFormat="false" ht="15" hidden="false" customHeight="false" outlineLevel="0" collapsed="false">
      <c r="A1310" s="1" t="n">
        <v>26.16</v>
      </c>
      <c r="B1310" s="1" t="n">
        <v>1.50132</v>
      </c>
      <c r="C1310" s="1" t="n">
        <v>62.482</v>
      </c>
      <c r="D1310" s="1" t="n">
        <v>810</v>
      </c>
      <c r="E1310" s="1" t="n">
        <v>7.1719135</v>
      </c>
    </row>
    <row r="1311" customFormat="false" ht="15" hidden="false" customHeight="false" outlineLevel="0" collapsed="false">
      <c r="A1311" s="1" t="n">
        <v>26.18</v>
      </c>
      <c r="B1311" s="1" t="n">
        <v>1.735362</v>
      </c>
      <c r="C1311" s="1" t="n">
        <v>62.815333</v>
      </c>
      <c r="D1311" s="1" t="n">
        <v>854</v>
      </c>
      <c r="E1311" s="1" t="n">
        <v>7.1746235</v>
      </c>
    </row>
    <row r="1312" customFormat="false" ht="15" hidden="false" customHeight="false" outlineLevel="0" collapsed="false">
      <c r="A1312" s="1" t="n">
        <v>26.2</v>
      </c>
      <c r="B1312" s="1" t="n">
        <v>1.884298</v>
      </c>
      <c r="C1312" s="1" t="n">
        <v>61.259778</v>
      </c>
      <c r="D1312" s="1" t="n">
        <v>813.333333</v>
      </c>
      <c r="E1312" s="1" t="n">
        <v>7.186639</v>
      </c>
    </row>
    <row r="1313" customFormat="false" ht="15" hidden="false" customHeight="false" outlineLevel="0" collapsed="false">
      <c r="A1313" s="1" t="n">
        <v>26.22</v>
      </c>
      <c r="B1313" s="1" t="n">
        <v>1.925874</v>
      </c>
      <c r="C1313" s="1" t="n">
        <v>56.034889</v>
      </c>
      <c r="D1313" s="1" t="n">
        <v>795.333333</v>
      </c>
      <c r="E1313" s="1" t="n">
        <v>7.192049</v>
      </c>
    </row>
    <row r="1314" customFormat="false" ht="15" hidden="false" customHeight="false" outlineLevel="0" collapsed="false">
      <c r="A1314" s="1" t="n">
        <v>26.24</v>
      </c>
      <c r="B1314" s="1" t="n">
        <v>1.851406</v>
      </c>
      <c r="C1314" s="1" t="n">
        <v>54.701556</v>
      </c>
      <c r="D1314" s="1" t="n">
        <v>774</v>
      </c>
      <c r="E1314" s="1" t="n">
        <v>7.1925365</v>
      </c>
    </row>
    <row r="1315" customFormat="false" ht="15" hidden="false" customHeight="false" outlineLevel="0" collapsed="false">
      <c r="A1315" s="1" t="n">
        <v>26.26</v>
      </c>
      <c r="B1315" s="1" t="n">
        <v>1.786598</v>
      </c>
      <c r="C1315" s="1" t="n">
        <v>52.698889</v>
      </c>
      <c r="D1315" s="1" t="n">
        <v>708</v>
      </c>
      <c r="E1315" s="1" t="n">
        <v>7.197942</v>
      </c>
    </row>
    <row r="1316" customFormat="false" ht="15" hidden="false" customHeight="false" outlineLevel="0" collapsed="false">
      <c r="A1316" s="1" t="n">
        <v>26.28</v>
      </c>
      <c r="B1316" s="1" t="n">
        <v>1.6483</v>
      </c>
      <c r="C1316" s="1" t="n">
        <v>55.365556</v>
      </c>
      <c r="D1316" s="1" t="n">
        <v>716.666667</v>
      </c>
      <c r="E1316" s="1" t="n">
        <v>7.2207935</v>
      </c>
    </row>
    <row r="1317" customFormat="false" ht="15" hidden="false" customHeight="false" outlineLevel="0" collapsed="false">
      <c r="A1317" s="1" t="n">
        <v>26.3</v>
      </c>
      <c r="B1317" s="1" t="n">
        <v>1.77596</v>
      </c>
      <c r="C1317" s="1" t="n">
        <v>58.032222</v>
      </c>
      <c r="D1317" s="1" t="n">
        <v>590</v>
      </c>
      <c r="E1317" s="1" t="n">
        <v>7.2207935</v>
      </c>
    </row>
    <row r="1318" customFormat="false" ht="15" hidden="false" customHeight="false" outlineLevel="0" collapsed="false">
      <c r="A1318" s="1" t="n">
        <v>26.32</v>
      </c>
      <c r="B1318" s="1" t="n">
        <v>1.754683</v>
      </c>
      <c r="C1318" s="1" t="n">
        <v>62.143333</v>
      </c>
      <c r="D1318" s="1" t="n">
        <v>653.333333</v>
      </c>
      <c r="E1318" s="1" t="n">
        <v>7.2156455</v>
      </c>
    </row>
    <row r="1319" customFormat="false" ht="15" hidden="false" customHeight="false" outlineLevel="0" collapsed="false">
      <c r="A1319" s="1" t="n">
        <v>26.34</v>
      </c>
      <c r="B1319" s="1" t="n">
        <v>1.690853</v>
      </c>
      <c r="C1319" s="1" t="n">
        <v>62.365556</v>
      </c>
      <c r="D1319" s="1" t="n">
        <v>690.666667</v>
      </c>
      <c r="E1319" s="1" t="n">
        <v>7.227468</v>
      </c>
    </row>
    <row r="1320" customFormat="false" ht="15" hidden="false" customHeight="false" outlineLevel="0" collapsed="false">
      <c r="A1320" s="1" t="n">
        <v>26.36</v>
      </c>
      <c r="B1320" s="1" t="n">
        <v>1.765322</v>
      </c>
      <c r="C1320" s="1" t="n">
        <v>60.587778</v>
      </c>
      <c r="D1320" s="1" t="n">
        <v>644.666667</v>
      </c>
      <c r="E1320" s="1" t="n">
        <v>7.230426</v>
      </c>
    </row>
    <row r="1321" customFormat="false" ht="15" hidden="false" customHeight="false" outlineLevel="0" collapsed="false">
      <c r="A1321" s="1" t="n">
        <v>26.38</v>
      </c>
      <c r="B1321" s="1" t="n">
        <v>1.903619</v>
      </c>
      <c r="C1321" s="1" t="n">
        <v>63.365556</v>
      </c>
      <c r="D1321" s="1" t="n">
        <v>680.666667</v>
      </c>
      <c r="E1321" s="1" t="n">
        <v>7.244686</v>
      </c>
    </row>
    <row r="1322" customFormat="false" ht="15" hidden="false" customHeight="false" outlineLevel="0" collapsed="false">
      <c r="A1322" s="1" t="n">
        <v>26.4</v>
      </c>
      <c r="B1322" s="1" t="n">
        <v>1.934557</v>
      </c>
      <c r="C1322" s="1" t="n">
        <v>66.585111</v>
      </c>
      <c r="D1322" s="1" t="n">
        <v>895.333333</v>
      </c>
      <c r="E1322" s="1" t="n">
        <v>7.2428275</v>
      </c>
    </row>
    <row r="1323" customFormat="false" ht="15" hidden="false" customHeight="false" outlineLevel="0" collapsed="false">
      <c r="A1323" s="1" t="n">
        <v>26.42</v>
      </c>
      <c r="B1323" s="1" t="n">
        <v>1.881365</v>
      </c>
      <c r="C1323" s="1" t="n">
        <v>61.140667</v>
      </c>
      <c r="D1323" s="1" t="n">
        <v>859.333333</v>
      </c>
      <c r="E1323" s="1" t="n">
        <v>7.254127</v>
      </c>
    </row>
    <row r="1324" customFormat="false" ht="15" hidden="false" customHeight="false" outlineLevel="0" collapsed="false">
      <c r="A1324" s="1" t="n">
        <v>26.44</v>
      </c>
      <c r="B1324" s="1" t="n">
        <v>1.902642</v>
      </c>
      <c r="C1324" s="1" t="n">
        <v>58.362889</v>
      </c>
      <c r="D1324" s="1" t="n">
        <v>806.666667</v>
      </c>
      <c r="E1324" s="1" t="n">
        <v>7.2544125</v>
      </c>
    </row>
    <row r="1325" customFormat="false" ht="15" hidden="false" customHeight="false" outlineLevel="0" collapsed="false">
      <c r="A1325" s="1" t="n">
        <v>26.46</v>
      </c>
      <c r="B1325" s="1" t="n">
        <v>1.964516</v>
      </c>
      <c r="C1325" s="1" t="n">
        <v>58.357556</v>
      </c>
      <c r="D1325" s="1" t="n">
        <v>664</v>
      </c>
      <c r="E1325" s="1" t="n">
        <v>7.2773</v>
      </c>
    </row>
    <row r="1326" customFormat="false" ht="15" hidden="false" customHeight="false" outlineLevel="0" collapsed="false">
      <c r="A1326" s="1" t="n">
        <v>26.48</v>
      </c>
      <c r="B1326" s="1" t="n">
        <v>1.879409</v>
      </c>
      <c r="C1326" s="1" t="n">
        <v>59.579778</v>
      </c>
      <c r="D1326" s="1" t="n">
        <v>620.666667</v>
      </c>
      <c r="E1326" s="1" t="n">
        <v>7.269268</v>
      </c>
    </row>
    <row r="1327" customFormat="false" ht="15" hidden="false" customHeight="false" outlineLevel="0" collapsed="false">
      <c r="A1327" s="1" t="n">
        <v>26.5</v>
      </c>
      <c r="B1327" s="1" t="n">
        <v>1.645367</v>
      </c>
      <c r="C1327" s="1" t="n">
        <v>59.579778</v>
      </c>
      <c r="D1327" s="1" t="n">
        <v>632</v>
      </c>
      <c r="E1327" s="1" t="n">
        <v>7.2665935</v>
      </c>
    </row>
    <row r="1328" customFormat="false" ht="15" hidden="false" customHeight="false" outlineLevel="0" collapsed="false">
      <c r="A1328" s="1" t="n">
        <v>26.52</v>
      </c>
      <c r="B1328" s="1" t="n">
        <v>1.51673</v>
      </c>
      <c r="C1328" s="1" t="n">
        <v>54.799333</v>
      </c>
      <c r="D1328" s="1" t="n">
        <v>494</v>
      </c>
      <c r="E1328" s="1" t="n">
        <v>7.2722425</v>
      </c>
    </row>
    <row r="1329" customFormat="false" ht="15" hidden="false" customHeight="false" outlineLevel="0" collapsed="false">
      <c r="A1329" s="1" t="n">
        <v>26.54</v>
      </c>
      <c r="B1329" s="1" t="n">
        <v>1.399708</v>
      </c>
      <c r="C1329" s="1" t="n">
        <v>52.021556</v>
      </c>
      <c r="D1329" s="1" t="n">
        <v>196</v>
      </c>
      <c r="E1329" s="1" t="n">
        <v>7.261555</v>
      </c>
    </row>
    <row r="1330" customFormat="false" ht="15" hidden="false" customHeight="false" outlineLevel="0" collapsed="false">
      <c r="A1330" s="1" t="n">
        <v>26.56</v>
      </c>
      <c r="B1330" s="1" t="n">
        <v>1.218857</v>
      </c>
      <c r="C1330" s="1" t="n">
        <v>58.466</v>
      </c>
      <c r="D1330" s="1" t="n">
        <v>141.333333</v>
      </c>
      <c r="E1330" s="1" t="n">
        <v>7.272545</v>
      </c>
    </row>
    <row r="1331" customFormat="false" ht="15" hidden="false" customHeight="false" outlineLevel="0" collapsed="false">
      <c r="A1331" s="1" t="n">
        <v>26.58</v>
      </c>
      <c r="B1331" s="1" t="n">
        <v>1.058305</v>
      </c>
      <c r="C1331" s="1" t="n">
        <v>66.018889</v>
      </c>
      <c r="D1331" s="1" t="n">
        <v>280</v>
      </c>
      <c r="E1331" s="1" t="n">
        <v>7.278811</v>
      </c>
    </row>
    <row r="1332" customFormat="false" ht="15" hidden="false" customHeight="false" outlineLevel="0" collapsed="false">
      <c r="A1332" s="1" t="n">
        <v>26.6</v>
      </c>
      <c r="B1332" s="1" t="n">
        <v>0.96256</v>
      </c>
      <c r="C1332" s="1" t="n">
        <v>67.241111</v>
      </c>
      <c r="D1332" s="1" t="n">
        <v>355.333333</v>
      </c>
      <c r="E1332" s="1" t="n">
        <v>7.281479</v>
      </c>
    </row>
    <row r="1333" customFormat="false" ht="15" hidden="false" customHeight="false" outlineLevel="0" collapsed="false">
      <c r="A1333" s="1" t="n">
        <v>26.62</v>
      </c>
      <c r="B1333" s="1" t="n">
        <v>0.89873</v>
      </c>
      <c r="C1333" s="1" t="n">
        <v>65.574444</v>
      </c>
      <c r="D1333" s="1" t="n">
        <v>422</v>
      </c>
      <c r="E1333" s="1" t="n">
        <v>7.2841485</v>
      </c>
    </row>
    <row r="1334" customFormat="false" ht="15" hidden="false" customHeight="false" outlineLevel="0" collapsed="false">
      <c r="A1334" s="1" t="n">
        <v>26.64</v>
      </c>
      <c r="B1334" s="1" t="n">
        <v>0.865838</v>
      </c>
      <c r="C1334" s="1" t="n">
        <v>63.905111</v>
      </c>
      <c r="D1334" s="1" t="n">
        <v>473.333333</v>
      </c>
      <c r="E1334" s="1" t="n">
        <v>7.281479</v>
      </c>
    </row>
    <row r="1335" customFormat="false" ht="15" hidden="false" customHeight="false" outlineLevel="0" collapsed="false">
      <c r="A1335" s="1" t="n">
        <v>26.66</v>
      </c>
      <c r="B1335" s="1" t="n">
        <v>0.876476</v>
      </c>
      <c r="C1335" s="1" t="n">
        <v>61.794</v>
      </c>
      <c r="D1335" s="1" t="n">
        <v>480</v>
      </c>
      <c r="E1335" s="1" t="n">
        <v>7.2844595</v>
      </c>
    </row>
    <row r="1336" customFormat="false" ht="15" hidden="false" customHeight="false" outlineLevel="0" collapsed="false">
      <c r="A1336" s="1" t="n">
        <v>26.68</v>
      </c>
      <c r="B1336" s="1" t="n">
        <v>0.876476</v>
      </c>
      <c r="C1336" s="1" t="n">
        <v>57.905111</v>
      </c>
      <c r="D1336" s="1" t="n">
        <v>486.666667</v>
      </c>
      <c r="E1336" s="1" t="n">
        <v>7.2874405</v>
      </c>
    </row>
    <row r="1337" customFormat="false" ht="15" hidden="false" customHeight="false" outlineLevel="0" collapsed="false">
      <c r="A1337" s="1" t="n">
        <v>26.7</v>
      </c>
      <c r="B1337" s="1" t="n">
        <v>0.875498</v>
      </c>
      <c r="C1337" s="1" t="n">
        <v>52.680222</v>
      </c>
      <c r="D1337" s="1" t="n">
        <v>486</v>
      </c>
      <c r="E1337" s="1" t="n">
        <v>7.2930885</v>
      </c>
    </row>
    <row r="1338" customFormat="false" ht="15" hidden="false" customHeight="false" outlineLevel="0" collapsed="false">
      <c r="A1338" s="1" t="n">
        <v>26.72</v>
      </c>
      <c r="B1338" s="1" t="n">
        <v>0.86486</v>
      </c>
      <c r="C1338" s="1" t="n">
        <v>49.124667</v>
      </c>
      <c r="D1338" s="1" t="n">
        <v>489.333333</v>
      </c>
      <c r="E1338" s="1" t="n">
        <v>7.302037</v>
      </c>
    </row>
    <row r="1339" customFormat="false" ht="15" hidden="false" customHeight="false" outlineLevel="0" collapsed="false">
      <c r="A1339" s="1" t="n">
        <v>26.74</v>
      </c>
      <c r="B1339" s="1" t="n">
        <v>0.873543</v>
      </c>
      <c r="C1339" s="1" t="n">
        <v>46.230444</v>
      </c>
      <c r="D1339" s="1" t="n">
        <v>493.333333</v>
      </c>
      <c r="E1339" s="1" t="n">
        <v>7.2987365</v>
      </c>
    </row>
    <row r="1340" customFormat="false" ht="15" hidden="false" customHeight="false" outlineLevel="0" collapsed="false">
      <c r="A1340" s="1" t="n">
        <v>26.76</v>
      </c>
      <c r="B1340" s="1" t="n">
        <v>0.841628</v>
      </c>
      <c r="C1340" s="1" t="n">
        <v>44.452667</v>
      </c>
      <c r="D1340" s="1" t="n">
        <v>491.333333</v>
      </c>
      <c r="E1340" s="1" t="n">
        <v>7.305022</v>
      </c>
    </row>
    <row r="1341" customFormat="false" ht="15" hidden="false" customHeight="false" outlineLevel="0" collapsed="false">
      <c r="A1341" s="1" t="n">
        <v>26.78</v>
      </c>
      <c r="B1341" s="1" t="n">
        <v>0.820351</v>
      </c>
      <c r="C1341" s="1" t="n">
        <v>43.674889</v>
      </c>
      <c r="D1341" s="1" t="n">
        <v>490.666667</v>
      </c>
      <c r="E1341" s="1" t="n">
        <v>7.3106695</v>
      </c>
    </row>
    <row r="1342" customFormat="false" ht="15" hidden="false" customHeight="false" outlineLevel="0" collapsed="false">
      <c r="A1342" s="1" t="n">
        <v>26.8</v>
      </c>
      <c r="B1342" s="1" t="n">
        <v>0.841628</v>
      </c>
      <c r="C1342" s="1" t="n">
        <v>43.674889</v>
      </c>
      <c r="D1342" s="1" t="n">
        <v>491.333333</v>
      </c>
      <c r="E1342" s="1" t="n">
        <v>7.3130145</v>
      </c>
    </row>
    <row r="1343" customFormat="false" ht="15" hidden="false" customHeight="false" outlineLevel="0" collapsed="false">
      <c r="A1343" s="1" t="n">
        <v>26.82</v>
      </c>
      <c r="B1343" s="1" t="n">
        <v>0.808735</v>
      </c>
      <c r="C1343" s="1" t="n">
        <v>43.45</v>
      </c>
      <c r="D1343" s="1" t="n">
        <v>492</v>
      </c>
      <c r="E1343" s="1" t="n">
        <v>7.3109945</v>
      </c>
    </row>
    <row r="1344" customFormat="false" ht="15" hidden="false" customHeight="false" outlineLevel="0" collapsed="false">
      <c r="A1344" s="1" t="n">
        <v>26.84</v>
      </c>
      <c r="B1344" s="1" t="n">
        <v>0.84065</v>
      </c>
      <c r="C1344" s="1" t="n">
        <v>43.672222</v>
      </c>
      <c r="D1344" s="1" t="n">
        <v>491.333333</v>
      </c>
      <c r="E1344" s="1" t="n">
        <v>7.3226185</v>
      </c>
    </row>
    <row r="1345" customFormat="false" ht="15" hidden="false" customHeight="false" outlineLevel="0" collapsed="false">
      <c r="A1345" s="1" t="n">
        <v>26.86</v>
      </c>
      <c r="B1345" s="1" t="n">
        <v>0.861927</v>
      </c>
      <c r="C1345" s="1" t="n">
        <v>43.116667</v>
      </c>
      <c r="D1345" s="1" t="n">
        <v>494.666667</v>
      </c>
      <c r="E1345" s="1" t="n">
        <v>7.3276125</v>
      </c>
    </row>
    <row r="1346" customFormat="false" ht="15" hidden="false" customHeight="false" outlineLevel="0" collapsed="false">
      <c r="A1346" s="1" t="n">
        <v>26.88</v>
      </c>
      <c r="B1346" s="1" t="n">
        <v>0.872565</v>
      </c>
      <c r="C1346" s="1" t="n">
        <v>43.116667</v>
      </c>
      <c r="D1346" s="1" t="n">
        <v>499.333333</v>
      </c>
      <c r="E1346" s="1" t="n">
        <v>7.3362455</v>
      </c>
    </row>
    <row r="1347" customFormat="false" ht="15" hidden="false" customHeight="false" outlineLevel="0" collapsed="false">
      <c r="A1347" s="1" t="n">
        <v>26.9</v>
      </c>
      <c r="B1347" s="1" t="n">
        <v>0.872565</v>
      </c>
      <c r="C1347" s="1" t="n">
        <v>42.45</v>
      </c>
      <c r="D1347" s="1" t="n">
        <v>506.666667</v>
      </c>
      <c r="E1347" s="1" t="n">
        <v>7.338908</v>
      </c>
    </row>
    <row r="1348" customFormat="false" ht="15" hidden="false" customHeight="false" outlineLevel="0" collapsed="false">
      <c r="A1348" s="1" t="n">
        <v>26.92</v>
      </c>
      <c r="B1348" s="1" t="n">
        <v>0.926734</v>
      </c>
      <c r="C1348" s="1" t="n">
        <v>41.786</v>
      </c>
      <c r="D1348" s="1" t="n">
        <v>512</v>
      </c>
      <c r="E1348" s="1" t="n">
        <v>7.3508545</v>
      </c>
    </row>
    <row r="1349" customFormat="false" ht="15" hidden="false" customHeight="false" outlineLevel="0" collapsed="false">
      <c r="A1349" s="1" t="n">
        <v>26.94</v>
      </c>
      <c r="B1349" s="1" t="n">
        <v>0.916096</v>
      </c>
      <c r="C1349" s="1" t="n">
        <v>41.008222</v>
      </c>
      <c r="D1349" s="1" t="n">
        <v>516.666667</v>
      </c>
      <c r="E1349" s="1" t="n">
        <v>7.3555325</v>
      </c>
    </row>
    <row r="1350" customFormat="false" ht="15" hidden="false" customHeight="false" outlineLevel="0" collapsed="false">
      <c r="A1350" s="1" t="n">
        <v>26.96</v>
      </c>
      <c r="B1350" s="1" t="n">
        <v>0.948011</v>
      </c>
      <c r="C1350" s="1" t="n">
        <v>40.897111</v>
      </c>
      <c r="D1350" s="1" t="n">
        <v>526.666667</v>
      </c>
      <c r="E1350" s="1" t="n">
        <v>7.3565015</v>
      </c>
    </row>
    <row r="1351" customFormat="false" ht="15" hidden="false" customHeight="false" outlineLevel="0" collapsed="false">
      <c r="A1351" s="1" t="n">
        <v>26.98</v>
      </c>
      <c r="B1351" s="1" t="n">
        <v>1.011841</v>
      </c>
      <c r="C1351" s="1" t="n">
        <v>40.786</v>
      </c>
      <c r="D1351" s="1" t="n">
        <v>538</v>
      </c>
      <c r="E1351" s="1" t="n">
        <v>7.3644835</v>
      </c>
    </row>
    <row r="1352" customFormat="false" ht="15" hidden="false" customHeight="false" outlineLevel="0" collapsed="false">
      <c r="A1352" s="1" t="n">
        <v>27</v>
      </c>
      <c r="B1352" s="1" t="n">
        <v>1.096947</v>
      </c>
      <c r="C1352" s="1" t="n">
        <v>41.897111</v>
      </c>
      <c r="D1352" s="1" t="n">
        <v>553.333333</v>
      </c>
      <c r="E1352" s="1" t="n">
        <v>7.3701315</v>
      </c>
    </row>
    <row r="1353" customFormat="false" ht="15" hidden="false" customHeight="false" outlineLevel="0" collapsed="false">
      <c r="A1353" s="1" t="n">
        <v>27.02</v>
      </c>
      <c r="B1353" s="1" t="n">
        <v>1.192692</v>
      </c>
      <c r="C1353" s="1" t="n">
        <v>42.119333</v>
      </c>
      <c r="D1353" s="1" t="n">
        <v>572</v>
      </c>
      <c r="E1353" s="1" t="n">
        <v>7.3900595</v>
      </c>
    </row>
    <row r="1354" customFormat="false" ht="15" hidden="false" customHeight="false" outlineLevel="0" collapsed="false">
      <c r="A1354" s="1" t="n">
        <v>27.04</v>
      </c>
      <c r="B1354" s="1" t="n">
        <v>1.213968</v>
      </c>
      <c r="C1354" s="1" t="n">
        <v>41.008222</v>
      </c>
      <c r="D1354" s="1" t="n">
        <v>579.333333</v>
      </c>
      <c r="E1354" s="1" t="n">
        <v>7.3870745</v>
      </c>
    </row>
    <row r="1355" customFormat="false" ht="15" hidden="false" customHeight="false" outlineLevel="0" collapsed="false">
      <c r="A1355" s="1" t="n">
        <v>27.06</v>
      </c>
      <c r="B1355" s="1" t="n">
        <v>1.194647</v>
      </c>
      <c r="C1355" s="1" t="n">
        <v>39.680222</v>
      </c>
      <c r="D1355" s="1" t="n">
        <v>574.666667</v>
      </c>
      <c r="E1355" s="1" t="n">
        <v>7.3900595</v>
      </c>
    </row>
    <row r="1356" customFormat="false" ht="15" hidden="false" customHeight="false" outlineLevel="0" collapsed="false">
      <c r="A1356" s="1" t="n">
        <v>27.08</v>
      </c>
      <c r="B1356" s="1" t="n">
        <v>1.130817</v>
      </c>
      <c r="C1356" s="1" t="n">
        <v>39.124667</v>
      </c>
      <c r="D1356" s="1" t="n">
        <v>560</v>
      </c>
      <c r="E1356" s="1" t="n">
        <v>7.3900595</v>
      </c>
    </row>
    <row r="1357" customFormat="false" ht="15" hidden="false" customHeight="false" outlineLevel="0" collapsed="false">
      <c r="A1357" s="1" t="n">
        <v>27.1</v>
      </c>
      <c r="B1357" s="1" t="n">
        <v>1.077626</v>
      </c>
      <c r="C1357" s="1" t="n">
        <v>40.569111</v>
      </c>
      <c r="D1357" s="1" t="n">
        <v>542.666667</v>
      </c>
      <c r="E1357" s="1" t="n">
        <v>7.3930455</v>
      </c>
    </row>
    <row r="1358" customFormat="false" ht="15" hidden="false" customHeight="false" outlineLevel="0" collapsed="false">
      <c r="A1358" s="1" t="n">
        <v>27.12</v>
      </c>
      <c r="B1358" s="1" t="n">
        <v>1.046689</v>
      </c>
      <c r="C1358" s="1" t="n">
        <v>42.682889</v>
      </c>
      <c r="D1358" s="1" t="n">
        <v>528</v>
      </c>
      <c r="E1358" s="1" t="n">
        <v>7.3960325</v>
      </c>
    </row>
    <row r="1359" customFormat="false" ht="15" hidden="false" customHeight="false" outlineLevel="0" collapsed="false">
      <c r="A1359" s="1" t="n">
        <v>27.14</v>
      </c>
      <c r="B1359" s="1" t="n">
        <v>0.993497</v>
      </c>
      <c r="C1359" s="1" t="n">
        <v>43.238444</v>
      </c>
      <c r="D1359" s="1" t="n">
        <v>526.666667</v>
      </c>
      <c r="E1359" s="1" t="n">
        <v>7.4040175</v>
      </c>
    </row>
    <row r="1360" customFormat="false" ht="15" hidden="false" customHeight="false" outlineLevel="0" collapsed="false">
      <c r="A1360" s="1" t="n">
        <v>27.16</v>
      </c>
      <c r="B1360" s="1" t="n">
        <v>0.982859</v>
      </c>
      <c r="C1360" s="1" t="n">
        <v>42.794</v>
      </c>
      <c r="D1360" s="1" t="n">
        <v>520</v>
      </c>
      <c r="E1360" s="1" t="n">
        <v>7.40168</v>
      </c>
    </row>
    <row r="1361" customFormat="false" ht="15" hidden="false" customHeight="false" outlineLevel="0" collapsed="false">
      <c r="A1361" s="1" t="n">
        <v>27.18</v>
      </c>
      <c r="B1361" s="1" t="n">
        <v>0.993497</v>
      </c>
      <c r="C1361" s="1" t="n">
        <v>42.238444</v>
      </c>
      <c r="D1361" s="1" t="n">
        <v>519.333333</v>
      </c>
      <c r="E1361" s="1" t="n">
        <v>7.4040175</v>
      </c>
    </row>
    <row r="1362" customFormat="false" ht="15" hidden="false" customHeight="false" outlineLevel="0" collapsed="false">
      <c r="A1362" s="1" t="n">
        <v>27.2</v>
      </c>
      <c r="B1362" s="1" t="n">
        <v>0.982859</v>
      </c>
      <c r="C1362" s="1" t="n">
        <v>42.571778</v>
      </c>
      <c r="D1362" s="1" t="n">
        <v>519.333333</v>
      </c>
      <c r="E1362" s="1" t="n">
        <v>7.4013545</v>
      </c>
    </row>
    <row r="1363" customFormat="false" ht="15" hidden="false" customHeight="false" outlineLevel="0" collapsed="false">
      <c r="A1363" s="1" t="n">
        <v>27.22</v>
      </c>
      <c r="B1363" s="1" t="n">
        <v>1.004136</v>
      </c>
      <c r="C1363" s="1" t="n">
        <v>43.682889</v>
      </c>
      <c r="D1363" s="1" t="n">
        <v>519.333333</v>
      </c>
      <c r="E1363" s="1" t="n">
        <v>7.4159625</v>
      </c>
    </row>
    <row r="1364" customFormat="false" ht="15" hidden="false" customHeight="false" outlineLevel="0" collapsed="false">
      <c r="A1364" s="1" t="n">
        <v>27.24</v>
      </c>
      <c r="B1364" s="1" t="n">
        <v>0.993497</v>
      </c>
      <c r="C1364" s="1" t="n">
        <v>43.460667</v>
      </c>
      <c r="D1364" s="1" t="n">
        <v>521.333333</v>
      </c>
      <c r="E1364" s="1" t="n">
        <v>7.418622</v>
      </c>
    </row>
    <row r="1365" customFormat="false" ht="15" hidden="false" customHeight="false" outlineLevel="0" collapsed="false">
      <c r="A1365" s="1" t="n">
        <v>27.26</v>
      </c>
      <c r="B1365" s="1" t="n">
        <v>1.005113</v>
      </c>
      <c r="C1365" s="1" t="n">
        <v>42.463333</v>
      </c>
      <c r="D1365" s="1" t="n">
        <v>521.333333</v>
      </c>
      <c r="E1365" s="1" t="n">
        <v>7.4159625</v>
      </c>
    </row>
    <row r="1366" customFormat="false" ht="15" hidden="false" customHeight="false" outlineLevel="0" collapsed="false">
      <c r="A1366" s="1" t="n">
        <v>27.28</v>
      </c>
      <c r="B1366" s="1" t="n">
        <v>0.982859</v>
      </c>
      <c r="C1366" s="1" t="n">
        <v>42.571778</v>
      </c>
      <c r="D1366" s="1" t="n">
        <v>523.333333</v>
      </c>
      <c r="E1366" s="1" t="n">
        <v>7.42161</v>
      </c>
    </row>
    <row r="1367" customFormat="false" ht="15" hidden="false" customHeight="false" outlineLevel="0" collapsed="false">
      <c r="A1367" s="1" t="n">
        <v>27.3</v>
      </c>
      <c r="B1367" s="1" t="n">
        <v>0.951922</v>
      </c>
      <c r="C1367" s="1" t="n">
        <v>42.463333</v>
      </c>
      <c r="D1367" s="1" t="n">
        <v>518.666667</v>
      </c>
      <c r="E1367" s="1" t="n">
        <v>7.418951</v>
      </c>
    </row>
    <row r="1368" customFormat="false" ht="15" hidden="false" customHeight="false" outlineLevel="0" collapsed="false">
      <c r="A1368" s="1" t="n">
        <v>27.32</v>
      </c>
      <c r="B1368" s="1" t="n">
        <v>0.96256</v>
      </c>
      <c r="C1368" s="1" t="n">
        <v>42.796667</v>
      </c>
      <c r="D1368" s="1" t="n">
        <v>520.666667</v>
      </c>
      <c r="E1368" s="1" t="n">
        <v>7.444199</v>
      </c>
    </row>
    <row r="1369" customFormat="false" ht="15" hidden="false" customHeight="false" outlineLevel="0" collapsed="false">
      <c r="A1369" s="1" t="n">
        <v>27.34</v>
      </c>
      <c r="B1369" s="1" t="n">
        <v>0.994475</v>
      </c>
      <c r="C1369" s="1" t="n">
        <v>43.13</v>
      </c>
      <c r="D1369" s="1" t="n">
        <v>526</v>
      </c>
      <c r="E1369" s="1" t="n">
        <v>7.4551685</v>
      </c>
    </row>
    <row r="1370" customFormat="false" ht="15" hidden="false" customHeight="false" outlineLevel="0" collapsed="false">
      <c r="A1370" s="1" t="n">
        <v>27.36</v>
      </c>
      <c r="B1370" s="1" t="n">
        <v>1.047667</v>
      </c>
      <c r="C1370" s="1" t="n">
        <v>43.13</v>
      </c>
      <c r="D1370" s="1" t="n">
        <v>541.333333</v>
      </c>
      <c r="E1370" s="1" t="n">
        <v>7.452184</v>
      </c>
    </row>
    <row r="1371" customFormat="false" ht="15" hidden="false" customHeight="false" outlineLevel="0" collapsed="false">
      <c r="A1371" s="1" t="n">
        <v>27.38</v>
      </c>
      <c r="B1371" s="1" t="n">
        <v>1.141573</v>
      </c>
      <c r="C1371" s="1" t="n">
        <v>38.376222</v>
      </c>
      <c r="D1371" s="1" t="n">
        <v>723.333333</v>
      </c>
      <c r="E1371" s="1" t="n">
        <v>7.4768125</v>
      </c>
    </row>
    <row r="1372" customFormat="false" ht="15" hidden="false" customHeight="false" outlineLevel="0" collapsed="false">
      <c r="A1372" s="1" t="n">
        <v>27.4</v>
      </c>
      <c r="B1372" s="1" t="n">
        <v>1.301148</v>
      </c>
      <c r="C1372" s="1" t="n">
        <v>38.820667</v>
      </c>
      <c r="D1372" s="1" t="n">
        <v>752</v>
      </c>
      <c r="E1372" s="1" t="n">
        <v>7.482461</v>
      </c>
    </row>
    <row r="1373" customFormat="false" ht="15" hidden="false" customHeight="false" outlineLevel="0" collapsed="false">
      <c r="A1373" s="1" t="n">
        <v>27.42</v>
      </c>
      <c r="B1373" s="1" t="n">
        <v>1.396892</v>
      </c>
      <c r="C1373" s="1" t="n">
        <v>38.487333</v>
      </c>
      <c r="D1373" s="1" t="n">
        <v>756</v>
      </c>
      <c r="E1373" s="1" t="n">
        <v>7.500031</v>
      </c>
    </row>
    <row r="1374" customFormat="false" ht="15" hidden="false" customHeight="false" outlineLevel="0" collapsed="false">
      <c r="A1374" s="1" t="n">
        <v>27.44</v>
      </c>
      <c r="B1374" s="1" t="n">
        <v>1.52553</v>
      </c>
      <c r="C1374" s="1" t="n">
        <v>37.823333</v>
      </c>
      <c r="D1374" s="1" t="n">
        <v>712.666667</v>
      </c>
      <c r="E1374" s="1" t="n">
        <v>7.5077255</v>
      </c>
    </row>
    <row r="1375" customFormat="false" ht="15" hidden="false" customHeight="false" outlineLevel="0" collapsed="false">
      <c r="A1375" s="1" t="n">
        <v>27.46</v>
      </c>
      <c r="B1375" s="1" t="n">
        <v>1.546806</v>
      </c>
      <c r="C1375" s="1" t="n">
        <v>40.267778</v>
      </c>
      <c r="D1375" s="1" t="n">
        <v>718</v>
      </c>
      <c r="E1375" s="1" t="n">
        <v>7.513374</v>
      </c>
    </row>
    <row r="1376" customFormat="false" ht="15" hidden="false" customHeight="false" outlineLevel="0" collapsed="false">
      <c r="A1376" s="1" t="n">
        <v>27.48</v>
      </c>
      <c r="B1376" s="1" t="n">
        <v>1.568082</v>
      </c>
      <c r="C1376" s="1" t="n">
        <v>42.712223</v>
      </c>
      <c r="D1376" s="1" t="n">
        <v>723.333333</v>
      </c>
      <c r="E1376" s="1" t="n">
        <v>7.5190225</v>
      </c>
    </row>
    <row r="1377" customFormat="false" ht="15" hidden="false" customHeight="false" outlineLevel="0" collapsed="false">
      <c r="A1377" s="1" t="n">
        <v>27.5</v>
      </c>
      <c r="B1377" s="1" t="n">
        <v>1.408508</v>
      </c>
      <c r="C1377" s="1" t="n">
        <v>39.045556</v>
      </c>
      <c r="D1377" s="1" t="n">
        <v>531.333333</v>
      </c>
      <c r="E1377" s="1" t="n">
        <v>7.5196415</v>
      </c>
    </row>
    <row r="1378" customFormat="false" ht="15" hidden="false" customHeight="false" outlineLevel="0" collapsed="false">
      <c r="A1378" s="1" t="n">
        <v>27.52</v>
      </c>
      <c r="B1378" s="1" t="n">
        <v>1.408508</v>
      </c>
      <c r="C1378" s="1" t="n">
        <v>43.378889</v>
      </c>
      <c r="D1378" s="1" t="n">
        <v>726.666667</v>
      </c>
      <c r="E1378" s="1" t="n">
        <v>7.5312535</v>
      </c>
    </row>
    <row r="1379" customFormat="false" ht="15" hidden="false" customHeight="false" outlineLevel="0" collapsed="false">
      <c r="A1379" s="1" t="n">
        <v>27.54</v>
      </c>
      <c r="B1379" s="1" t="n">
        <v>1.599998</v>
      </c>
      <c r="C1379" s="1" t="n">
        <v>48.045556</v>
      </c>
      <c r="D1379" s="1" t="n">
        <v>793.333333</v>
      </c>
      <c r="E1379" s="1" t="n">
        <v>7.5392545</v>
      </c>
    </row>
    <row r="1380" customFormat="false" ht="15" hidden="false" customHeight="false" outlineLevel="0" collapsed="false">
      <c r="A1380" s="1" t="n">
        <v>27.56</v>
      </c>
      <c r="B1380" s="1" t="n">
        <v>1.823402</v>
      </c>
      <c r="C1380" s="1" t="n">
        <v>48.267778</v>
      </c>
      <c r="D1380" s="1" t="n">
        <v>852.666667</v>
      </c>
      <c r="E1380" s="1" t="n">
        <v>7.5565115</v>
      </c>
    </row>
    <row r="1381" customFormat="false" ht="15" hidden="false" customHeight="false" outlineLevel="0" collapsed="false">
      <c r="A1381" s="1" t="n">
        <v>27.58</v>
      </c>
      <c r="B1381" s="1" t="n">
        <v>1.972338</v>
      </c>
      <c r="C1381" s="1" t="n">
        <v>48.267778</v>
      </c>
      <c r="D1381" s="1" t="n">
        <v>837.333333</v>
      </c>
      <c r="E1381" s="1" t="n">
        <v>7.550551</v>
      </c>
    </row>
    <row r="1382" customFormat="false" ht="15" hidden="false" customHeight="false" outlineLevel="0" collapsed="false">
      <c r="A1382" s="1" t="n">
        <v>27.6</v>
      </c>
      <c r="B1382" s="1" t="n">
        <v>1.9617</v>
      </c>
      <c r="C1382" s="1" t="n">
        <v>50.49</v>
      </c>
      <c r="D1382" s="1" t="n">
        <v>612</v>
      </c>
      <c r="E1382" s="1" t="n">
        <v>7.5508635</v>
      </c>
    </row>
    <row r="1383" customFormat="false" ht="15" hidden="false" customHeight="false" outlineLevel="0" collapsed="false">
      <c r="A1383" s="1" t="n">
        <v>27.62</v>
      </c>
      <c r="B1383" s="1" t="n">
        <v>1.951062</v>
      </c>
      <c r="C1383" s="1" t="n">
        <v>52.712222</v>
      </c>
      <c r="D1383" s="1" t="n">
        <v>386.666667</v>
      </c>
      <c r="E1383" s="1" t="n">
        <v>7.551176</v>
      </c>
    </row>
    <row r="1384" customFormat="false" ht="15" hidden="false" customHeight="false" outlineLevel="0" collapsed="false">
      <c r="A1384" s="1" t="n">
        <v>27.64</v>
      </c>
      <c r="B1384" s="1" t="n">
        <v>1.482976</v>
      </c>
      <c r="C1384" s="1" t="n">
        <v>59.934444</v>
      </c>
      <c r="D1384" s="1" t="n">
        <v>269.333333</v>
      </c>
      <c r="E1384" s="1" t="n">
        <v>7.5565115</v>
      </c>
    </row>
    <row r="1385" customFormat="false" ht="15" hidden="false" customHeight="false" outlineLevel="0" collapsed="false">
      <c r="A1385" s="1" t="n">
        <v>27.66</v>
      </c>
      <c r="B1385" s="1" t="n">
        <v>1.303102</v>
      </c>
      <c r="C1385" s="1" t="n">
        <v>64.381555</v>
      </c>
      <c r="D1385" s="1" t="n">
        <v>188.666666</v>
      </c>
      <c r="E1385" s="1" t="n">
        <v>7.542546</v>
      </c>
    </row>
    <row r="1386" customFormat="false" ht="15" hidden="false" customHeight="false" outlineLevel="0" collapsed="false">
      <c r="A1386" s="1" t="n">
        <v>27.68</v>
      </c>
      <c r="B1386" s="1" t="n">
        <v>1.120296</v>
      </c>
      <c r="C1386" s="1" t="n">
        <v>65.598444</v>
      </c>
      <c r="D1386" s="1" t="n">
        <v>301.333333</v>
      </c>
      <c r="E1386" s="1" t="n">
        <v>7.554164</v>
      </c>
    </row>
    <row r="1387" customFormat="false" ht="15" hidden="false" customHeight="false" outlineLevel="0" collapsed="false">
      <c r="A1387" s="1" t="n">
        <v>27.7</v>
      </c>
      <c r="B1387" s="1" t="n">
        <v>0.93749</v>
      </c>
      <c r="C1387" s="1" t="n">
        <v>66.815333</v>
      </c>
      <c r="D1387" s="1" t="n">
        <v>414</v>
      </c>
      <c r="E1387" s="1" t="n">
        <v>7.565782</v>
      </c>
    </row>
    <row r="1388" customFormat="false" ht="15" hidden="false" customHeight="false" outlineLevel="0" collapsed="false">
      <c r="A1388" s="1" t="n">
        <v>27.72</v>
      </c>
      <c r="B1388" s="1" t="n">
        <v>0.93749</v>
      </c>
      <c r="C1388" s="1" t="n">
        <v>66.482</v>
      </c>
      <c r="D1388" s="1" t="n">
        <v>421.333333</v>
      </c>
      <c r="E1388" s="1" t="n">
        <v>7.568444</v>
      </c>
    </row>
    <row r="1389" customFormat="false" ht="15" hidden="false" customHeight="false" outlineLevel="0" collapsed="false">
      <c r="A1389" s="1" t="n">
        <v>27.74</v>
      </c>
      <c r="B1389" s="1" t="n">
        <v>0.904597</v>
      </c>
      <c r="C1389" s="1" t="n">
        <v>64.590444</v>
      </c>
      <c r="D1389" s="1" t="n">
        <v>418</v>
      </c>
      <c r="E1389" s="1" t="n">
        <v>7.5627965</v>
      </c>
    </row>
    <row r="1390" customFormat="false" ht="15" hidden="false" customHeight="false" outlineLevel="0" collapsed="false">
      <c r="A1390" s="1" t="n">
        <v>27.76</v>
      </c>
      <c r="B1390" s="1" t="n">
        <v>0.871704</v>
      </c>
      <c r="C1390" s="1" t="n">
        <v>60.476667</v>
      </c>
      <c r="D1390" s="1" t="n">
        <v>421.333333</v>
      </c>
      <c r="E1390" s="1" t="n">
        <v>7.5687685</v>
      </c>
    </row>
    <row r="1391" customFormat="false" ht="15" hidden="false" customHeight="false" outlineLevel="0" collapsed="false">
      <c r="A1391" s="1" t="n">
        <v>27.78</v>
      </c>
      <c r="B1391" s="1" t="n">
        <v>0.882343</v>
      </c>
      <c r="C1391" s="1" t="n">
        <v>55.587778</v>
      </c>
      <c r="D1391" s="1" t="n">
        <v>418</v>
      </c>
      <c r="E1391" s="1" t="n">
        <v>7.5770775</v>
      </c>
    </row>
    <row r="1392" customFormat="false" ht="15" hidden="false" customHeight="false" outlineLevel="0" collapsed="false">
      <c r="A1392" s="1" t="n">
        <v>27.8</v>
      </c>
      <c r="B1392" s="1" t="n">
        <v>0.838812</v>
      </c>
      <c r="C1392" s="1" t="n">
        <v>52.251778</v>
      </c>
      <c r="D1392" s="1" t="n">
        <v>417.333333</v>
      </c>
      <c r="E1392" s="1" t="n">
        <v>7.5690975</v>
      </c>
    </row>
    <row r="1393" customFormat="false" ht="15" hidden="false" customHeight="false" outlineLevel="0" collapsed="false">
      <c r="A1393" s="1" t="n">
        <v>27.82</v>
      </c>
      <c r="B1393" s="1" t="n">
        <v>0.838812</v>
      </c>
      <c r="C1393" s="1" t="n">
        <v>48.807333</v>
      </c>
      <c r="D1393" s="1" t="n">
        <v>413.333333</v>
      </c>
      <c r="E1393" s="1" t="n">
        <v>7.5774035</v>
      </c>
    </row>
    <row r="1394" customFormat="false" ht="15" hidden="false" customHeight="false" outlineLevel="0" collapsed="false">
      <c r="A1394" s="1" t="n">
        <v>27.84</v>
      </c>
      <c r="B1394" s="1" t="n">
        <v>0.838812</v>
      </c>
      <c r="C1394" s="1" t="n">
        <v>46.807333</v>
      </c>
      <c r="D1394" s="1" t="n">
        <v>414</v>
      </c>
      <c r="E1394" s="1" t="n">
        <v>7.589028</v>
      </c>
    </row>
    <row r="1395" customFormat="false" ht="15" hidden="false" customHeight="false" outlineLevel="0" collapsed="false">
      <c r="A1395" s="1" t="n">
        <v>27.86</v>
      </c>
      <c r="B1395" s="1" t="n">
        <v>0.838812</v>
      </c>
      <c r="C1395" s="1" t="n">
        <v>46.696222</v>
      </c>
      <c r="D1395" s="1" t="n">
        <v>417.333333</v>
      </c>
      <c r="E1395" s="1" t="n">
        <v>7.592018</v>
      </c>
    </row>
    <row r="1396" customFormat="false" ht="15" hidden="false" customHeight="false" outlineLevel="0" collapsed="false">
      <c r="A1396" s="1" t="n">
        <v>27.88</v>
      </c>
      <c r="B1396" s="1" t="n">
        <v>0.838812</v>
      </c>
      <c r="C1396" s="1" t="n">
        <v>46.140667</v>
      </c>
      <c r="D1396" s="1" t="n">
        <v>424.666667</v>
      </c>
      <c r="E1396" s="1" t="n">
        <v>7.592018</v>
      </c>
    </row>
    <row r="1397" customFormat="false" ht="15" hidden="false" customHeight="false" outlineLevel="0" collapsed="false">
      <c r="A1397" s="1" t="n">
        <v>27.9</v>
      </c>
      <c r="B1397" s="1" t="n">
        <v>0.838812</v>
      </c>
      <c r="C1397" s="1" t="n">
        <v>45.585112</v>
      </c>
      <c r="D1397" s="1" t="n">
        <v>432.000001</v>
      </c>
      <c r="E1397" s="1" t="n">
        <v>7.592018</v>
      </c>
    </row>
    <row r="1398" customFormat="false" ht="15" hidden="false" customHeight="false" outlineLevel="0" collapsed="false">
      <c r="A1398" s="1" t="n">
        <v>27.92</v>
      </c>
      <c r="B1398" s="1" t="n">
        <v>0.84945</v>
      </c>
      <c r="C1398" s="1" t="n">
        <v>44.029556</v>
      </c>
      <c r="D1398" s="1" t="n">
        <v>447.333333</v>
      </c>
      <c r="E1398" s="1" t="n">
        <v>7.595009</v>
      </c>
    </row>
    <row r="1399" customFormat="false" ht="15" hidden="false" customHeight="false" outlineLevel="0" collapsed="false">
      <c r="A1399" s="1" t="n">
        <v>27.94</v>
      </c>
      <c r="B1399" s="1" t="n">
        <v>0.870727</v>
      </c>
      <c r="C1399" s="1" t="n">
        <v>43.029556</v>
      </c>
      <c r="D1399" s="1" t="n">
        <v>451.333333</v>
      </c>
      <c r="E1399" s="1" t="n">
        <v>7.6149415</v>
      </c>
    </row>
    <row r="1400" customFormat="false" ht="15" hidden="false" customHeight="false" outlineLevel="0" collapsed="false">
      <c r="A1400" s="1" t="n">
        <v>27.96</v>
      </c>
      <c r="B1400" s="1" t="n">
        <v>0.892981</v>
      </c>
      <c r="C1400" s="1" t="n">
        <v>42.587778</v>
      </c>
      <c r="D1400" s="1" t="n">
        <v>458</v>
      </c>
      <c r="E1400" s="1" t="n">
        <v>7.617264</v>
      </c>
    </row>
    <row r="1401" customFormat="false" ht="15" hidden="false" customHeight="false" outlineLevel="0" collapsed="false">
      <c r="A1401" s="1" t="n">
        <v>27.98</v>
      </c>
      <c r="B1401" s="1" t="n">
        <v>0.882343</v>
      </c>
      <c r="C1401" s="1" t="n">
        <v>42.254444</v>
      </c>
      <c r="D1401" s="1" t="n">
        <v>464</v>
      </c>
      <c r="E1401" s="1" t="n">
        <v>7.615624</v>
      </c>
    </row>
    <row r="1402" customFormat="false" ht="15" hidden="false" customHeight="false" outlineLevel="0" collapsed="false">
      <c r="A1402" s="1" t="n">
        <v>28</v>
      </c>
      <c r="B1402" s="1" t="n">
        <v>0.924896</v>
      </c>
      <c r="C1402" s="1" t="n">
        <v>41.81</v>
      </c>
      <c r="D1402" s="1" t="n">
        <v>469.333333</v>
      </c>
      <c r="E1402" s="1" t="n">
        <v>7.6235805</v>
      </c>
    </row>
    <row r="1403" customFormat="false" ht="15" hidden="false" customHeight="false" outlineLevel="0" collapsed="false">
      <c r="A1403" s="1" t="n">
        <v>28.02</v>
      </c>
      <c r="B1403" s="1" t="n">
        <v>0.968427</v>
      </c>
      <c r="C1403" s="1" t="n">
        <v>41.479333</v>
      </c>
      <c r="D1403" s="1" t="n">
        <v>482.666667</v>
      </c>
      <c r="E1403" s="1" t="n">
        <v>7.6322205</v>
      </c>
    </row>
    <row r="1404" customFormat="false" ht="15" hidden="false" customHeight="false" outlineLevel="0" collapsed="false">
      <c r="A1404" s="1" t="n">
        <v>28.04</v>
      </c>
      <c r="B1404" s="1" t="n">
        <v>1.000342</v>
      </c>
      <c r="C1404" s="1" t="n">
        <v>41.923778</v>
      </c>
      <c r="D1404" s="1" t="n">
        <v>484.666667</v>
      </c>
      <c r="E1404" s="1" t="n">
        <v>7.6352145</v>
      </c>
    </row>
    <row r="1405" customFormat="false" ht="15" hidden="false" customHeight="false" outlineLevel="0" collapsed="false">
      <c r="A1405" s="1" t="n">
        <v>28.06</v>
      </c>
      <c r="B1405" s="1" t="n">
        <v>0.989704</v>
      </c>
      <c r="C1405" s="1" t="n">
        <v>41.479333</v>
      </c>
      <c r="D1405" s="1" t="n">
        <v>490.666667</v>
      </c>
      <c r="E1405" s="1" t="n">
        <v>7.640861</v>
      </c>
    </row>
    <row r="1406" customFormat="false" ht="15" hidden="false" customHeight="false" outlineLevel="0" collapsed="false">
      <c r="A1406" s="1" t="n">
        <v>28.08</v>
      </c>
      <c r="B1406" s="1" t="n">
        <v>1.022596</v>
      </c>
      <c r="C1406" s="1" t="n">
        <v>40.259778</v>
      </c>
      <c r="D1406" s="1" t="n">
        <v>498</v>
      </c>
      <c r="E1406" s="1" t="n">
        <v>7.6468515</v>
      </c>
    </row>
    <row r="1407" customFormat="false" ht="15" hidden="false" customHeight="false" outlineLevel="0" collapsed="false">
      <c r="A1407" s="1" t="n">
        <v>28.1</v>
      </c>
      <c r="B1407" s="1" t="n">
        <v>1.043873</v>
      </c>
      <c r="C1407" s="1" t="n">
        <v>38.370889</v>
      </c>
      <c r="D1407" s="1" t="n">
        <v>506.666667</v>
      </c>
      <c r="E1407" s="1" t="n">
        <v>7.6544695</v>
      </c>
    </row>
    <row r="1408" customFormat="false" ht="15" hidden="false" customHeight="false" outlineLevel="0" collapsed="false">
      <c r="A1408" s="1" t="n">
        <v>28.12</v>
      </c>
      <c r="B1408" s="1" t="n">
        <v>1.022596</v>
      </c>
      <c r="C1408" s="1" t="n">
        <v>37.148667</v>
      </c>
      <c r="D1408" s="1" t="n">
        <v>511.333333</v>
      </c>
      <c r="E1408" s="1" t="n">
        <v>7.6661</v>
      </c>
    </row>
    <row r="1409" customFormat="false" ht="15" hidden="false" customHeight="false" outlineLevel="0" collapsed="false">
      <c r="A1409" s="1" t="n">
        <v>28.14</v>
      </c>
      <c r="B1409" s="1" t="n">
        <v>1.022596</v>
      </c>
      <c r="C1409" s="1" t="n">
        <v>36.037556</v>
      </c>
      <c r="D1409" s="1" t="n">
        <v>506</v>
      </c>
      <c r="E1409" s="1" t="n">
        <v>7.660795</v>
      </c>
    </row>
    <row r="1410" customFormat="false" ht="15" hidden="false" customHeight="false" outlineLevel="0" collapsed="false">
      <c r="A1410" s="1" t="n">
        <v>28.16</v>
      </c>
      <c r="B1410" s="1" t="n">
        <v>1.022596</v>
      </c>
      <c r="C1410" s="1" t="n">
        <v>34.926445</v>
      </c>
      <c r="D1410" s="1" t="n">
        <v>500.666667</v>
      </c>
      <c r="E1410" s="1" t="n">
        <v>7.65549</v>
      </c>
    </row>
    <row r="1411" customFormat="false" ht="15" hidden="false" customHeight="false" outlineLevel="0" collapsed="false">
      <c r="A1411" s="1" t="n">
        <v>28.18</v>
      </c>
      <c r="B1411" s="1" t="n">
        <v>1.022596</v>
      </c>
      <c r="C1411" s="1" t="n">
        <v>33.815334</v>
      </c>
      <c r="D1411" s="1" t="n">
        <v>495.333334</v>
      </c>
      <c r="E1411" s="1" t="n">
        <v>7.650185</v>
      </c>
    </row>
    <row r="1412" customFormat="false" ht="15" hidden="false" customHeight="false" outlineLevel="0" collapsed="false">
      <c r="A1412" s="1" t="n">
        <v>28.2</v>
      </c>
      <c r="B1412" s="1" t="n">
        <v>0.97136</v>
      </c>
      <c r="C1412" s="1" t="n">
        <v>36.709556</v>
      </c>
      <c r="D1412" s="1" t="n">
        <v>516</v>
      </c>
      <c r="E1412" s="1" t="n">
        <v>7.677057</v>
      </c>
    </row>
    <row r="1413" customFormat="false" ht="15" hidden="false" customHeight="false" outlineLevel="0" collapsed="false">
      <c r="A1413" s="1" t="n">
        <v>28.22</v>
      </c>
      <c r="B1413" s="1" t="n">
        <v>1.003275</v>
      </c>
      <c r="C1413" s="1" t="n">
        <v>38.487333</v>
      </c>
      <c r="D1413" s="1" t="n">
        <v>518.666667</v>
      </c>
      <c r="E1413" s="1" t="n">
        <v>7.685695</v>
      </c>
    </row>
    <row r="1414" customFormat="false" ht="15" hidden="false" customHeight="false" outlineLevel="0" collapsed="false">
      <c r="A1414" s="1" t="n">
        <v>28.24</v>
      </c>
      <c r="B1414" s="1" t="n">
        <v>1.003275</v>
      </c>
      <c r="C1414" s="1" t="n">
        <v>40.376222</v>
      </c>
      <c r="D1414" s="1" t="n">
        <v>521.333333</v>
      </c>
      <c r="E1414" s="1" t="n">
        <v>7.69168</v>
      </c>
    </row>
    <row r="1415" customFormat="false" ht="15" hidden="false" customHeight="false" outlineLevel="0" collapsed="false">
      <c r="A1415" s="1" t="n">
        <v>28.26</v>
      </c>
      <c r="B1415" s="1" t="n">
        <v>1.014891</v>
      </c>
      <c r="C1415" s="1" t="n">
        <v>42.601111</v>
      </c>
      <c r="D1415" s="1" t="n">
        <v>528.666667</v>
      </c>
      <c r="E1415" s="1" t="n">
        <v>7.69168</v>
      </c>
    </row>
    <row r="1416" customFormat="false" ht="15" hidden="false" customHeight="false" outlineLevel="0" collapsed="false">
      <c r="A1416" s="1" t="n">
        <v>28.28</v>
      </c>
      <c r="B1416" s="1" t="n">
        <v>1.02553</v>
      </c>
      <c r="C1416" s="1" t="n">
        <v>44.378889</v>
      </c>
      <c r="D1416" s="1" t="n">
        <v>530.666667</v>
      </c>
      <c r="E1416" s="1" t="n">
        <v>7.6999805</v>
      </c>
    </row>
    <row r="1417" customFormat="false" ht="15" hidden="false" customHeight="false" outlineLevel="0" collapsed="false">
      <c r="A1417" s="1" t="n">
        <v>28.3</v>
      </c>
      <c r="B1417" s="1" t="n">
        <v>1.057444</v>
      </c>
      <c r="C1417" s="1" t="n">
        <v>45.156667</v>
      </c>
      <c r="D1417" s="1" t="n">
        <v>527.333333</v>
      </c>
      <c r="E1417" s="1" t="n">
        <v>7.6999805</v>
      </c>
    </row>
    <row r="1418" customFormat="false" ht="15" hidden="false" customHeight="false" outlineLevel="0" collapsed="false">
      <c r="A1418" s="1" t="n">
        <v>28.32</v>
      </c>
      <c r="B1418" s="1" t="n">
        <v>1.057444</v>
      </c>
      <c r="C1418" s="1" t="n">
        <v>46.823333</v>
      </c>
      <c r="D1418" s="1" t="n">
        <v>527.333333</v>
      </c>
      <c r="E1418" s="1" t="n">
        <v>7.6973265</v>
      </c>
    </row>
    <row r="1419" customFormat="false" ht="15" hidden="false" customHeight="false" outlineLevel="0" collapsed="false">
      <c r="A1419" s="1" t="n">
        <v>28.34</v>
      </c>
      <c r="B1419" s="1" t="n">
        <v>1.057444</v>
      </c>
      <c r="C1419" s="1" t="n">
        <v>47.934444</v>
      </c>
      <c r="D1419" s="1" t="n">
        <v>532</v>
      </c>
      <c r="E1419" s="1" t="n">
        <v>7.7195765</v>
      </c>
    </row>
    <row r="1420" customFormat="false" ht="15" hidden="false" customHeight="false" outlineLevel="0" collapsed="false">
      <c r="A1420" s="1" t="n">
        <v>28.36</v>
      </c>
      <c r="B1420" s="1" t="n">
        <v>1.072972</v>
      </c>
      <c r="C1420" s="1" t="n">
        <v>45.836667</v>
      </c>
      <c r="D1420" s="1" t="n">
        <v>656</v>
      </c>
      <c r="E1420" s="1" t="n">
        <v>7.716921</v>
      </c>
    </row>
    <row r="1421" customFormat="false" ht="15" hidden="false" customHeight="false" outlineLevel="0" collapsed="false">
      <c r="A1421" s="1" t="n">
        <v>28.38</v>
      </c>
      <c r="B1421" s="1" t="n">
        <v>1.14744</v>
      </c>
      <c r="C1421" s="1" t="n">
        <v>46.836667</v>
      </c>
      <c r="D1421" s="1" t="n">
        <v>670</v>
      </c>
      <c r="E1421" s="1" t="n">
        <v>7.724891</v>
      </c>
    </row>
    <row r="1422" customFormat="false" ht="15" hidden="false" customHeight="false" outlineLevel="0" collapsed="false">
      <c r="A1422" s="1" t="n">
        <v>28.4</v>
      </c>
      <c r="B1422" s="1" t="n">
        <v>1.177399</v>
      </c>
      <c r="C1422" s="1" t="n">
        <v>45.053556</v>
      </c>
      <c r="D1422" s="1" t="n">
        <v>674.666667</v>
      </c>
      <c r="E1422" s="1" t="n">
        <v>7.7259005</v>
      </c>
    </row>
    <row r="1423" customFormat="false" ht="15" hidden="false" customHeight="false" outlineLevel="0" collapsed="false">
      <c r="A1423" s="1" t="n">
        <v>28.42</v>
      </c>
      <c r="B1423" s="1" t="n">
        <v>1.145484</v>
      </c>
      <c r="C1423" s="1" t="n">
        <v>43.942444</v>
      </c>
      <c r="D1423" s="1" t="n">
        <v>660.666667</v>
      </c>
      <c r="E1423" s="1" t="n">
        <v>7.7262455</v>
      </c>
    </row>
    <row r="1424" customFormat="false" ht="15" hidden="false" customHeight="false" outlineLevel="0" collapsed="false">
      <c r="A1424" s="1" t="n">
        <v>28.44</v>
      </c>
      <c r="B1424" s="1" t="n">
        <v>1.145484</v>
      </c>
      <c r="C1424" s="1" t="n">
        <v>42.609111</v>
      </c>
      <c r="D1424" s="1" t="n">
        <v>617.333333</v>
      </c>
      <c r="E1424" s="1" t="n">
        <v>7.740885</v>
      </c>
    </row>
    <row r="1425" customFormat="false" ht="15" hidden="false" customHeight="false" outlineLevel="0" collapsed="false">
      <c r="A1425" s="1" t="n">
        <v>28.46</v>
      </c>
      <c r="B1425" s="1" t="n">
        <v>1.092293</v>
      </c>
      <c r="C1425" s="1" t="n">
        <v>41.942444</v>
      </c>
      <c r="D1425" s="1" t="n">
        <v>518.666667</v>
      </c>
      <c r="E1425" s="1" t="n">
        <v>7.7378865</v>
      </c>
    </row>
    <row r="1426" customFormat="false" ht="15" hidden="false" customHeight="false" outlineLevel="0" collapsed="false">
      <c r="A1426" s="1" t="n">
        <v>28.48</v>
      </c>
      <c r="B1426" s="1" t="n">
        <v>1.028463</v>
      </c>
      <c r="C1426" s="1" t="n">
        <v>43.386889</v>
      </c>
      <c r="D1426" s="1" t="n">
        <v>497.333333</v>
      </c>
      <c r="E1426" s="1" t="n">
        <v>7.7412395</v>
      </c>
    </row>
    <row r="1427" customFormat="false" ht="15" hidden="false" customHeight="false" outlineLevel="0" collapsed="false">
      <c r="A1427" s="1" t="n">
        <v>28.5</v>
      </c>
      <c r="B1427" s="1" t="n">
        <v>1.016847</v>
      </c>
      <c r="C1427" s="1" t="n">
        <v>43.273111</v>
      </c>
      <c r="D1427" s="1" t="n">
        <v>497.333333</v>
      </c>
      <c r="E1427" s="1" t="n">
        <v>7.7389565</v>
      </c>
    </row>
    <row r="1428" customFormat="false" ht="15" hidden="false" customHeight="false" outlineLevel="0" collapsed="false">
      <c r="A1428" s="1" t="n">
        <v>28.52</v>
      </c>
      <c r="B1428" s="1" t="n">
        <v>1.070038</v>
      </c>
      <c r="C1428" s="1" t="n">
        <v>43.717556</v>
      </c>
      <c r="D1428" s="1" t="n">
        <v>512</v>
      </c>
      <c r="E1428" s="1" t="n">
        <v>7.745335</v>
      </c>
    </row>
    <row r="1429" customFormat="false" ht="15" hidden="false" customHeight="false" outlineLevel="0" collapsed="false">
      <c r="A1429" s="1" t="n">
        <v>28.54</v>
      </c>
      <c r="B1429" s="1" t="n">
        <v>1.091315</v>
      </c>
      <c r="C1429" s="1" t="n">
        <v>44.495333</v>
      </c>
      <c r="D1429" s="1" t="n">
        <v>518.666667</v>
      </c>
      <c r="E1429" s="1" t="n">
        <v>7.748343</v>
      </c>
    </row>
    <row r="1430" customFormat="false" ht="15" hidden="false" customHeight="false" outlineLevel="0" collapsed="false">
      <c r="A1430" s="1" t="n">
        <v>28.56</v>
      </c>
      <c r="B1430" s="1" t="n">
        <v>1.12323</v>
      </c>
      <c r="C1430" s="1" t="n">
        <v>44.939778</v>
      </c>
      <c r="D1430" s="1" t="n">
        <v>520</v>
      </c>
      <c r="E1430" s="1" t="n">
        <v>7.758896</v>
      </c>
    </row>
    <row r="1431" customFormat="false" ht="15" hidden="false" customHeight="false" outlineLevel="0" collapsed="false">
      <c r="A1431" s="1" t="n">
        <v>28.58</v>
      </c>
      <c r="B1431" s="1" t="n">
        <v>1.155145</v>
      </c>
      <c r="C1431" s="1" t="n">
        <v>45.384223</v>
      </c>
      <c r="D1431" s="1" t="n">
        <v>521.333333</v>
      </c>
      <c r="E1431" s="1" t="n">
        <v>7.769449</v>
      </c>
    </row>
    <row r="1432" customFormat="false" ht="15" hidden="false" customHeight="false" outlineLevel="0" collapsed="false">
      <c r="A1432" s="1" t="n">
        <v>28.6</v>
      </c>
      <c r="B1432" s="1" t="n">
        <v>1.175443</v>
      </c>
      <c r="C1432" s="1" t="n">
        <v>46.381556</v>
      </c>
      <c r="D1432" s="1" t="n">
        <v>509.333333</v>
      </c>
      <c r="E1432" s="1" t="n">
        <v>7.7569965</v>
      </c>
    </row>
    <row r="1433" customFormat="false" ht="15" hidden="false" customHeight="false" outlineLevel="0" collapsed="false">
      <c r="A1433" s="1" t="n">
        <v>28.62</v>
      </c>
      <c r="B1433" s="1" t="n">
        <v>1.195741</v>
      </c>
      <c r="C1433" s="1" t="n">
        <v>47.378889</v>
      </c>
      <c r="D1433" s="1" t="n">
        <v>497.333333</v>
      </c>
      <c r="E1433" s="1" t="n">
        <v>7.744544</v>
      </c>
    </row>
    <row r="1434" customFormat="false" ht="15" hidden="false" customHeight="false" outlineLevel="0" collapsed="false">
      <c r="A1434" s="1" t="n">
        <v>28.64</v>
      </c>
      <c r="B1434" s="1" t="n">
        <v>1.186082</v>
      </c>
      <c r="C1434" s="1" t="n">
        <v>46.714889</v>
      </c>
      <c r="D1434" s="1" t="n">
        <v>511.333333</v>
      </c>
      <c r="E1434" s="1" t="n">
        <v>7.766029</v>
      </c>
    </row>
    <row r="1435" customFormat="false" ht="15" hidden="false" customHeight="false" outlineLevel="0" collapsed="false">
      <c r="A1435" s="1" t="n">
        <v>28.66</v>
      </c>
      <c r="B1435" s="1" t="n">
        <v>1.185104</v>
      </c>
      <c r="C1435" s="1" t="n">
        <v>44.37889</v>
      </c>
      <c r="D1435" s="1" t="n">
        <v>508.666665</v>
      </c>
      <c r="E1435" s="1" t="n">
        <v>7.7934945</v>
      </c>
    </row>
    <row r="1436" customFormat="false" ht="15" hidden="false" customHeight="false" outlineLevel="0" collapsed="false">
      <c r="A1436" s="1" t="n">
        <v>28.68</v>
      </c>
      <c r="B1436" s="1" t="n">
        <v>1.227657</v>
      </c>
      <c r="C1436" s="1" t="n">
        <v>46.267778</v>
      </c>
      <c r="D1436" s="1" t="n">
        <v>499.333333</v>
      </c>
      <c r="E1436" s="1" t="n">
        <v>7.7769395</v>
      </c>
    </row>
    <row r="1437" customFormat="false" ht="15" hidden="false" customHeight="false" outlineLevel="0" collapsed="false">
      <c r="A1437" s="1" t="n">
        <v>28.7</v>
      </c>
      <c r="B1437" s="1" t="n">
        <v>1.27021</v>
      </c>
      <c r="C1437" s="1" t="n">
        <v>48.156666</v>
      </c>
      <c r="D1437" s="1" t="n">
        <v>490.000001</v>
      </c>
      <c r="E1437" s="1" t="n">
        <v>7.7603845</v>
      </c>
    </row>
    <row r="1438" customFormat="false" ht="15" hidden="false" customHeight="false" outlineLevel="0" collapsed="false">
      <c r="A1438" s="1" t="n">
        <v>28.72</v>
      </c>
      <c r="B1438" s="1" t="n">
        <v>1.227657</v>
      </c>
      <c r="C1438" s="1" t="n">
        <v>47.601111</v>
      </c>
      <c r="D1438" s="1" t="n">
        <v>480.666667</v>
      </c>
      <c r="E1438" s="1" t="n">
        <v>7.777317</v>
      </c>
    </row>
    <row r="1439" customFormat="false" ht="15" hidden="false" customHeight="false" outlineLevel="0" collapsed="false">
      <c r="A1439" s="1" t="n">
        <v>28.74</v>
      </c>
      <c r="B1439" s="1" t="n">
        <v>1.185104</v>
      </c>
      <c r="C1439" s="1" t="n">
        <v>47.045556</v>
      </c>
      <c r="D1439" s="1" t="n">
        <v>471.333333</v>
      </c>
      <c r="E1439" s="1" t="n">
        <v>7.7942495</v>
      </c>
    </row>
    <row r="1440" customFormat="false" ht="15" hidden="false" customHeight="false" outlineLevel="0" collapsed="false">
      <c r="A1440" s="1" t="n">
        <v>28.76</v>
      </c>
      <c r="B1440" s="1" t="n">
        <v>1.173488</v>
      </c>
      <c r="C1440" s="1" t="n">
        <v>47.042889</v>
      </c>
      <c r="D1440" s="1" t="n">
        <v>467.333333</v>
      </c>
      <c r="E1440" s="1" t="n">
        <v>7.800274</v>
      </c>
    </row>
    <row r="1441" customFormat="false" ht="15" hidden="false" customHeight="false" outlineLevel="0" collapsed="false">
      <c r="A1441" s="1" t="n">
        <v>28.78</v>
      </c>
      <c r="B1441" s="1" t="n">
        <v>1.194765</v>
      </c>
      <c r="C1441" s="1" t="n">
        <v>47.709556</v>
      </c>
      <c r="D1441" s="1" t="n">
        <v>467.333333</v>
      </c>
      <c r="E1441" s="1" t="n">
        <v>7.800274</v>
      </c>
    </row>
    <row r="1442" customFormat="false" ht="15" hidden="false" customHeight="false" outlineLevel="0" collapsed="false">
      <c r="A1442" s="1" t="n">
        <v>28.8</v>
      </c>
      <c r="B1442" s="1" t="n">
        <v>1.194765</v>
      </c>
      <c r="C1442" s="1" t="n">
        <v>47.042889</v>
      </c>
      <c r="D1442" s="1" t="n">
        <v>471.333333</v>
      </c>
      <c r="E1442" s="1" t="n">
        <v>7.800274</v>
      </c>
    </row>
    <row r="1443" customFormat="false" ht="15" hidden="false" customHeight="false" outlineLevel="0" collapsed="false">
      <c r="A1443" s="1" t="n">
        <v>28.82</v>
      </c>
      <c r="B1443" s="1" t="n">
        <v>1.237318</v>
      </c>
      <c r="C1443" s="1" t="n">
        <v>47.042889</v>
      </c>
      <c r="D1443" s="1" t="n">
        <v>484</v>
      </c>
      <c r="E1443" s="1" t="n">
        <v>7.809318</v>
      </c>
    </row>
    <row r="1444" customFormat="false" ht="15" hidden="false" customHeight="false" outlineLevel="0" collapsed="false">
      <c r="A1444" s="1" t="n">
        <v>28.84</v>
      </c>
      <c r="B1444" s="1" t="n">
        <v>1.247956</v>
      </c>
      <c r="C1444" s="1" t="n">
        <v>47.042889</v>
      </c>
      <c r="D1444" s="1" t="n">
        <v>490.666667</v>
      </c>
      <c r="E1444" s="1" t="n">
        <v>7.817206</v>
      </c>
    </row>
    <row r="1445" customFormat="false" ht="15" hidden="false" customHeight="false" outlineLevel="0" collapsed="false">
      <c r="A1445" s="1" t="n">
        <v>28.86</v>
      </c>
      <c r="B1445" s="1" t="n">
        <v>1.343701</v>
      </c>
      <c r="C1445" s="1" t="n">
        <v>45.598444</v>
      </c>
      <c r="D1445" s="1" t="n">
        <v>496.666667</v>
      </c>
      <c r="E1445" s="1" t="n">
        <v>7.8179775</v>
      </c>
    </row>
    <row r="1446" customFormat="false" ht="15" hidden="false" customHeight="false" outlineLevel="0" collapsed="false">
      <c r="A1446" s="1" t="n">
        <v>28.88</v>
      </c>
      <c r="B1446" s="1" t="n">
        <v>1.343701</v>
      </c>
      <c r="C1446" s="1" t="n">
        <v>46.820667</v>
      </c>
      <c r="D1446" s="1" t="n">
        <v>495.333333</v>
      </c>
      <c r="E1446" s="1" t="n">
        <v>7.825863</v>
      </c>
    </row>
    <row r="1447" customFormat="false" ht="15" hidden="false" customHeight="false" outlineLevel="0" collapsed="false">
      <c r="A1447" s="1" t="n">
        <v>28.9</v>
      </c>
      <c r="B1447" s="1" t="n">
        <v>1.375616</v>
      </c>
      <c r="C1447" s="1" t="n">
        <v>47.042889</v>
      </c>
      <c r="D1447" s="1" t="n">
        <v>479.333333</v>
      </c>
      <c r="E1447" s="1" t="n">
        <v>7.8262485</v>
      </c>
    </row>
    <row r="1448" customFormat="false" ht="15" hidden="false" customHeight="false" outlineLevel="0" collapsed="false">
      <c r="A1448" s="1" t="n">
        <v>28.92</v>
      </c>
      <c r="B1448" s="1" t="n">
        <v>1.364977</v>
      </c>
      <c r="C1448" s="1" t="n">
        <v>48.154</v>
      </c>
      <c r="D1448" s="1" t="n">
        <v>464.666667</v>
      </c>
      <c r="E1448" s="1" t="n">
        <v>7.828877</v>
      </c>
    </row>
    <row r="1449" customFormat="false" ht="15" hidden="false" customHeight="false" outlineLevel="0" collapsed="false">
      <c r="A1449" s="1" t="n">
        <v>28.94</v>
      </c>
      <c r="B1449" s="1" t="n">
        <v>1.364977</v>
      </c>
      <c r="C1449" s="1" t="n">
        <v>50.709556</v>
      </c>
      <c r="D1449" s="1" t="n">
        <v>456</v>
      </c>
      <c r="E1449" s="1" t="n">
        <v>7.831892</v>
      </c>
    </row>
    <row r="1450" customFormat="false" ht="15" hidden="false" customHeight="false" outlineLevel="0" collapsed="false">
      <c r="A1450" s="1" t="n">
        <v>28.96</v>
      </c>
      <c r="B1450" s="1" t="n">
        <v>1.343701</v>
      </c>
      <c r="C1450" s="1" t="n">
        <v>51.931778</v>
      </c>
      <c r="D1450" s="1" t="n">
        <v>465.333333</v>
      </c>
      <c r="E1450" s="1" t="n">
        <v>7.843179</v>
      </c>
    </row>
    <row r="1451" customFormat="false" ht="15" hidden="false" customHeight="false" outlineLevel="0" collapsed="false">
      <c r="A1451" s="1" t="n">
        <v>28.98</v>
      </c>
      <c r="B1451" s="1" t="n">
        <v>1.354339</v>
      </c>
      <c r="C1451" s="1" t="n">
        <v>54.709556</v>
      </c>
      <c r="D1451" s="1" t="n">
        <v>506</v>
      </c>
      <c r="E1451" s="1" t="n">
        <v>7.8461945</v>
      </c>
    </row>
    <row r="1452" customFormat="false" ht="15" hidden="false" customHeight="false" outlineLevel="0" collapsed="false">
      <c r="A1452" s="1" t="n">
        <v>29</v>
      </c>
      <c r="B1452" s="1" t="n">
        <v>1.396892</v>
      </c>
      <c r="C1452" s="1" t="n">
        <v>54.931778</v>
      </c>
      <c r="D1452" s="1" t="n">
        <v>496.666667</v>
      </c>
      <c r="E1452" s="1" t="n">
        <v>7.8544665</v>
      </c>
    </row>
    <row r="1453" customFormat="false" ht="15" hidden="false" customHeight="false" outlineLevel="0" collapsed="false">
      <c r="A1453" s="1" t="n">
        <v>29.02</v>
      </c>
      <c r="B1453" s="1" t="n">
        <v>1.396892</v>
      </c>
      <c r="C1453" s="1" t="n">
        <v>55.154</v>
      </c>
      <c r="D1453" s="1" t="n">
        <v>482</v>
      </c>
      <c r="E1453" s="1" t="n">
        <v>7.8653705</v>
      </c>
    </row>
    <row r="1454" customFormat="false" ht="15" hidden="false" customHeight="false" outlineLevel="0" collapsed="false">
      <c r="A1454" s="1" t="n">
        <v>29.04</v>
      </c>
      <c r="B1454" s="1" t="n">
        <v>1.426852</v>
      </c>
      <c r="C1454" s="1" t="n">
        <v>57.593111</v>
      </c>
      <c r="D1454" s="1" t="n">
        <v>476.666667</v>
      </c>
      <c r="E1454" s="1" t="n">
        <v>7.8627395</v>
      </c>
    </row>
    <row r="1455" customFormat="false" ht="15" hidden="false" customHeight="false" outlineLevel="0" collapsed="false">
      <c r="A1455" s="1" t="n">
        <v>29.06</v>
      </c>
      <c r="B1455" s="1" t="n">
        <v>1.43749</v>
      </c>
      <c r="C1455" s="1" t="n">
        <v>58.815333</v>
      </c>
      <c r="D1455" s="1" t="n">
        <v>470</v>
      </c>
      <c r="E1455" s="1" t="n">
        <v>7.8661415</v>
      </c>
    </row>
    <row r="1456" customFormat="false" ht="15" hidden="false" customHeight="false" outlineLevel="0" collapsed="false">
      <c r="A1456" s="1" t="n">
        <v>29.08</v>
      </c>
      <c r="B1456" s="1" t="n">
        <v>1.458766</v>
      </c>
      <c r="C1456" s="1" t="n">
        <v>60.259778</v>
      </c>
      <c r="D1456" s="1" t="n">
        <v>464</v>
      </c>
      <c r="E1456" s="1" t="n">
        <v>7.868769</v>
      </c>
    </row>
    <row r="1457" customFormat="false" ht="15" hidden="false" customHeight="false" outlineLevel="0" collapsed="false">
      <c r="A1457" s="1" t="n">
        <v>29.1</v>
      </c>
      <c r="B1457" s="1" t="n">
        <v>1.480043</v>
      </c>
      <c r="C1457" s="1" t="n">
        <v>59.593111</v>
      </c>
      <c r="D1457" s="1" t="n">
        <v>467.333333</v>
      </c>
      <c r="E1457" s="1" t="n">
        <v>7.8770415</v>
      </c>
    </row>
    <row r="1458" customFormat="false" ht="15" hidden="false" customHeight="false" outlineLevel="0" collapsed="false">
      <c r="A1458" s="1" t="n">
        <v>29.12</v>
      </c>
      <c r="B1458" s="1" t="n">
        <v>1.480043</v>
      </c>
      <c r="C1458" s="1" t="n">
        <v>59.037556</v>
      </c>
      <c r="D1458" s="1" t="n">
        <v>451.333333</v>
      </c>
      <c r="E1458" s="1" t="n">
        <v>7.8740275</v>
      </c>
    </row>
    <row r="1459" customFormat="false" ht="15" hidden="false" customHeight="false" outlineLevel="0" collapsed="false">
      <c r="A1459" s="1" t="n">
        <v>29.14</v>
      </c>
      <c r="B1459" s="1" t="n">
        <v>1.43749</v>
      </c>
      <c r="C1459" s="1" t="n">
        <v>59.815333</v>
      </c>
      <c r="D1459" s="1" t="n">
        <v>462</v>
      </c>
      <c r="E1459" s="1" t="n">
        <v>7.8830715</v>
      </c>
    </row>
    <row r="1460" customFormat="false" ht="15" hidden="false" customHeight="false" outlineLevel="0" collapsed="false">
      <c r="A1460" s="1" t="n">
        <v>29.16</v>
      </c>
      <c r="B1460" s="1" t="n">
        <v>1.436512</v>
      </c>
      <c r="C1460" s="1" t="n">
        <v>57.590444</v>
      </c>
      <c r="D1460" s="1" t="n">
        <v>461.333333</v>
      </c>
      <c r="E1460" s="1" t="n">
        <v>7.8913435</v>
      </c>
    </row>
    <row r="1461" customFormat="false" ht="15" hidden="false" customHeight="false" outlineLevel="0" collapsed="false">
      <c r="A1461" s="1" t="n">
        <v>29.18</v>
      </c>
      <c r="B1461" s="1" t="n">
        <v>1.457789</v>
      </c>
      <c r="C1461" s="1" t="n">
        <v>56.590444</v>
      </c>
      <c r="D1461" s="1" t="n">
        <v>456.666667</v>
      </c>
      <c r="E1461" s="1" t="n">
        <v>7.8992345</v>
      </c>
    </row>
    <row r="1462" customFormat="false" ht="15" hidden="false" customHeight="false" outlineLevel="0" collapsed="false">
      <c r="A1462" s="1" t="n">
        <v>29.2</v>
      </c>
      <c r="B1462" s="1" t="n">
        <v>1.479065</v>
      </c>
      <c r="C1462" s="1" t="n">
        <v>55.368222</v>
      </c>
      <c r="D1462" s="1" t="n">
        <v>442.666667</v>
      </c>
      <c r="E1462" s="1" t="n">
        <v>7.892124</v>
      </c>
    </row>
    <row r="1463" customFormat="false" ht="15" hidden="false" customHeight="false" outlineLevel="0" collapsed="false">
      <c r="A1463" s="1" t="n">
        <v>29.22</v>
      </c>
      <c r="B1463" s="1" t="n">
        <v>1.489704</v>
      </c>
      <c r="C1463" s="1" t="n">
        <v>54.923778</v>
      </c>
      <c r="D1463" s="1" t="n">
        <v>431.333333</v>
      </c>
      <c r="E1463" s="1" t="n">
        <v>7.9030185</v>
      </c>
    </row>
    <row r="1464" customFormat="false" ht="15" hidden="false" customHeight="false" outlineLevel="0" collapsed="false">
      <c r="A1464" s="1" t="n">
        <v>29.24</v>
      </c>
      <c r="B1464" s="1" t="n">
        <v>1.468427</v>
      </c>
      <c r="C1464" s="1" t="n">
        <v>54.812667</v>
      </c>
      <c r="D1464" s="1" t="n">
        <v>420</v>
      </c>
      <c r="E1464" s="1" t="n">
        <v>7.905646</v>
      </c>
    </row>
    <row r="1465" customFormat="false" ht="15" hidden="false" customHeight="false" outlineLevel="0" collapsed="false">
      <c r="A1465" s="1" t="n">
        <v>29.26</v>
      </c>
      <c r="B1465" s="1" t="n">
        <v>1.425874</v>
      </c>
      <c r="C1465" s="1" t="n">
        <v>55.479333</v>
      </c>
      <c r="D1465" s="1" t="n">
        <v>419.333333</v>
      </c>
      <c r="E1465" s="1" t="n">
        <v>7.9060355</v>
      </c>
    </row>
    <row r="1466" customFormat="false" ht="15" hidden="false" customHeight="false" outlineLevel="0" collapsed="false">
      <c r="A1466" s="1" t="n">
        <v>29.28</v>
      </c>
      <c r="B1466" s="1" t="n">
        <v>1.457789</v>
      </c>
      <c r="C1466" s="1" t="n">
        <v>55.479333</v>
      </c>
      <c r="D1466" s="1" t="n">
        <v>428</v>
      </c>
      <c r="E1466" s="1" t="n">
        <v>7.9112895</v>
      </c>
    </row>
    <row r="1467" customFormat="false" ht="15" hidden="false" customHeight="false" outlineLevel="0" collapsed="false">
      <c r="A1467" s="1" t="n">
        <v>29.3</v>
      </c>
      <c r="B1467" s="1" t="n">
        <v>1.521618</v>
      </c>
      <c r="C1467" s="1" t="n">
        <v>55.923778</v>
      </c>
      <c r="D1467" s="1" t="n">
        <v>430.666667</v>
      </c>
      <c r="E1467" s="1" t="n">
        <v>7.919562</v>
      </c>
    </row>
    <row r="1468" customFormat="false" ht="15" hidden="false" customHeight="false" outlineLevel="0" collapsed="false">
      <c r="A1468" s="1" t="n">
        <v>29.32</v>
      </c>
      <c r="B1468" s="1" t="n">
        <v>1.500342</v>
      </c>
      <c r="C1468" s="1" t="n">
        <v>56.923778</v>
      </c>
      <c r="D1468" s="1" t="n">
        <v>432.666667</v>
      </c>
      <c r="E1468" s="1" t="n">
        <v>7.9312355</v>
      </c>
    </row>
    <row r="1469" customFormat="false" ht="15" hidden="false" customHeight="false" outlineLevel="0" collapsed="false">
      <c r="A1469" s="1" t="n">
        <v>29.34</v>
      </c>
      <c r="B1469" s="1" t="n">
        <v>1.553533</v>
      </c>
      <c r="C1469" s="1" t="n">
        <v>57.368222</v>
      </c>
      <c r="D1469" s="1" t="n">
        <v>431.333333</v>
      </c>
      <c r="E1469" s="1" t="n">
        <v>7.934252</v>
      </c>
    </row>
    <row r="1470" customFormat="false" ht="15" hidden="false" customHeight="false" outlineLevel="0" collapsed="false">
      <c r="A1470" s="1" t="n">
        <v>29.36</v>
      </c>
      <c r="B1470" s="1" t="n">
        <v>1.586426</v>
      </c>
      <c r="C1470" s="1" t="n">
        <v>56.815333</v>
      </c>
      <c r="D1470" s="1" t="n">
        <v>428.666667</v>
      </c>
      <c r="E1470" s="1" t="n">
        <v>7.936879</v>
      </c>
    </row>
    <row r="1471" customFormat="false" ht="15" hidden="false" customHeight="false" outlineLevel="0" collapsed="false">
      <c r="A1471" s="1" t="n">
        <v>29.38</v>
      </c>
      <c r="B1471" s="1" t="n">
        <v>1.442379</v>
      </c>
      <c r="C1471" s="1" t="n">
        <v>53.050889</v>
      </c>
      <c r="D1471" s="1" t="n">
        <v>524.666667</v>
      </c>
      <c r="E1471" s="1" t="n">
        <v>7.945151</v>
      </c>
    </row>
    <row r="1472" customFormat="false" ht="15" hidden="false" customHeight="false" outlineLevel="0" collapsed="false">
      <c r="A1472" s="1" t="n">
        <v>29.4</v>
      </c>
      <c r="B1472" s="1" t="n">
        <v>1.538123</v>
      </c>
      <c r="C1472" s="1" t="n">
        <v>53.939778</v>
      </c>
      <c r="D1472" s="1" t="n">
        <v>524.666667</v>
      </c>
      <c r="E1472" s="1" t="n">
        <v>7.9481665</v>
      </c>
    </row>
    <row r="1473" customFormat="false" ht="15" hidden="false" customHeight="false" outlineLevel="0" collapsed="false">
      <c r="A1473" s="1" t="n">
        <v>29.42</v>
      </c>
      <c r="B1473" s="1" t="n">
        <v>1.538123</v>
      </c>
      <c r="C1473" s="1" t="n">
        <v>56.050889</v>
      </c>
      <c r="D1473" s="1" t="n">
        <v>532</v>
      </c>
      <c r="E1473" s="1" t="n">
        <v>7.9481665</v>
      </c>
    </row>
    <row r="1474" customFormat="false" ht="15" hidden="false" customHeight="false" outlineLevel="0" collapsed="false">
      <c r="A1474" s="1" t="n">
        <v>29.44</v>
      </c>
      <c r="B1474" s="1" t="n">
        <v>1.527485</v>
      </c>
      <c r="C1474" s="1" t="n">
        <v>57.939778</v>
      </c>
      <c r="D1474" s="1" t="n">
        <v>532.666667</v>
      </c>
      <c r="E1474" s="1" t="n">
        <v>7.957612</v>
      </c>
    </row>
    <row r="1475" customFormat="false" ht="15" hidden="false" customHeight="false" outlineLevel="0" collapsed="false">
      <c r="A1475" s="1" t="n">
        <v>29.46</v>
      </c>
      <c r="B1475" s="1" t="n">
        <v>1.527485</v>
      </c>
      <c r="C1475" s="1" t="n">
        <v>59.273111</v>
      </c>
      <c r="D1475" s="1" t="n">
        <v>532.666667</v>
      </c>
      <c r="E1475" s="1" t="n">
        <v>7.957612</v>
      </c>
    </row>
    <row r="1476" customFormat="false" ht="15" hidden="false" customHeight="false" outlineLevel="0" collapsed="false">
      <c r="A1476" s="1" t="n">
        <v>29.48</v>
      </c>
      <c r="B1476" s="1" t="n">
        <v>1.505231</v>
      </c>
      <c r="C1476" s="1" t="n">
        <v>60.492667</v>
      </c>
      <c r="D1476" s="1" t="n">
        <v>526.666667</v>
      </c>
      <c r="E1476" s="1" t="n">
        <v>7.966676</v>
      </c>
    </row>
    <row r="1477" customFormat="false" ht="15" hidden="false" customHeight="false" outlineLevel="0" collapsed="false">
      <c r="A1477" s="1" t="n">
        <v>29.5</v>
      </c>
      <c r="B1477" s="1" t="n">
        <v>1.483954</v>
      </c>
      <c r="C1477" s="1" t="n">
        <v>61.714889</v>
      </c>
      <c r="D1477" s="1" t="n">
        <v>518.666667</v>
      </c>
      <c r="E1477" s="1" t="n">
        <v>7.9692965</v>
      </c>
    </row>
    <row r="1478" customFormat="false" ht="15" hidden="false" customHeight="false" outlineLevel="0" collapsed="false">
      <c r="A1478" s="1" t="n">
        <v>29.52</v>
      </c>
      <c r="B1478" s="1" t="n">
        <v>1.473316</v>
      </c>
      <c r="C1478" s="1" t="n">
        <v>61.270444</v>
      </c>
      <c r="D1478" s="1" t="n">
        <v>520</v>
      </c>
      <c r="E1478" s="1" t="n">
        <v>7.9701055</v>
      </c>
    </row>
    <row r="1479" customFormat="false" ht="15" hidden="false" customHeight="false" outlineLevel="0" collapsed="false">
      <c r="A1479" s="1" t="n">
        <v>29.54</v>
      </c>
      <c r="B1479" s="1" t="n">
        <v>1.440423</v>
      </c>
      <c r="C1479" s="1" t="n">
        <v>61.045556</v>
      </c>
      <c r="D1479" s="1" t="n">
        <v>517.333333</v>
      </c>
      <c r="E1479" s="1" t="n">
        <v>7.987855</v>
      </c>
    </row>
    <row r="1480" customFormat="false" ht="15" hidden="false" customHeight="false" outlineLevel="0" collapsed="false">
      <c r="A1480" s="1" t="n">
        <v>29.56</v>
      </c>
      <c r="B1480" s="1" t="n">
        <v>1.429785</v>
      </c>
      <c r="C1480" s="1" t="n">
        <v>61.045556</v>
      </c>
      <c r="D1480" s="1" t="n">
        <v>526</v>
      </c>
      <c r="E1480" s="1" t="n">
        <v>7.9856625</v>
      </c>
    </row>
    <row r="1481" customFormat="false" ht="15" hidden="false" customHeight="false" outlineLevel="0" collapsed="false">
      <c r="A1481" s="1" t="n">
        <v>29.58</v>
      </c>
      <c r="B1481" s="1" t="n">
        <v>1.472338</v>
      </c>
      <c r="C1481" s="1" t="n">
        <v>59.601111</v>
      </c>
      <c r="D1481" s="1" t="n">
        <v>535.333333</v>
      </c>
      <c r="E1481" s="1" t="n">
        <v>7.9886945</v>
      </c>
    </row>
    <row r="1482" customFormat="false" ht="15" hidden="false" customHeight="false" outlineLevel="0" collapsed="false">
      <c r="A1482" s="1" t="n">
        <v>29.6</v>
      </c>
      <c r="B1482" s="1" t="n">
        <v>1.472338</v>
      </c>
      <c r="C1482" s="1" t="n">
        <v>57.378889</v>
      </c>
      <c r="D1482" s="1" t="n">
        <v>542.666667</v>
      </c>
      <c r="E1482" s="1" t="n">
        <v>7.997368</v>
      </c>
    </row>
    <row r="1483" customFormat="false" ht="15" hidden="false" customHeight="false" outlineLevel="0" collapsed="false">
      <c r="A1483" s="1" t="n">
        <v>29.62</v>
      </c>
      <c r="B1483" s="1" t="n">
        <v>1.492637</v>
      </c>
      <c r="C1483" s="1" t="n">
        <v>56.376222</v>
      </c>
      <c r="D1483" s="1" t="n">
        <v>548.666667</v>
      </c>
      <c r="E1483" s="1" t="n">
        <v>8.000401</v>
      </c>
    </row>
    <row r="1484" customFormat="false" ht="15" hidden="false" customHeight="false" outlineLevel="0" collapsed="false">
      <c r="A1484" s="1" t="n">
        <v>29.64</v>
      </c>
      <c r="B1484" s="1" t="n">
        <v>1.556467</v>
      </c>
      <c r="C1484" s="1" t="n">
        <v>55.709556</v>
      </c>
      <c r="D1484" s="1" t="n">
        <v>558</v>
      </c>
      <c r="E1484" s="1" t="n">
        <v>8.0030085</v>
      </c>
    </row>
    <row r="1485" customFormat="false" ht="15" hidden="false" customHeight="false" outlineLevel="0" collapsed="false">
      <c r="A1485" s="1" t="n">
        <v>29.66</v>
      </c>
      <c r="B1485" s="1" t="n">
        <v>1.588382</v>
      </c>
      <c r="C1485" s="1" t="n">
        <v>56.154</v>
      </c>
      <c r="D1485" s="1" t="n">
        <v>552.666667</v>
      </c>
      <c r="E1485" s="1" t="n">
        <v>8.009076</v>
      </c>
    </row>
    <row r="1486" customFormat="false" ht="15" hidden="false" customHeight="false" outlineLevel="0" collapsed="false">
      <c r="A1486" s="1" t="n">
        <v>29.68</v>
      </c>
      <c r="B1486" s="1" t="n">
        <v>1.620296</v>
      </c>
      <c r="C1486" s="1" t="n">
        <v>57.598444</v>
      </c>
      <c r="D1486" s="1" t="n">
        <v>543.333333</v>
      </c>
      <c r="E1486" s="1" t="n">
        <v>8.012111</v>
      </c>
    </row>
    <row r="1487" customFormat="false" ht="15" hidden="false" customHeight="false" outlineLevel="0" collapsed="false">
      <c r="A1487" s="1" t="n">
        <v>29.7</v>
      </c>
      <c r="B1487" s="1" t="n">
        <v>1.641573</v>
      </c>
      <c r="C1487" s="1" t="n">
        <v>57.265111</v>
      </c>
      <c r="D1487" s="1" t="n">
        <v>538</v>
      </c>
      <c r="E1487" s="1" t="n">
        <v>8.0164615</v>
      </c>
    </row>
    <row r="1488" customFormat="false" ht="15" hidden="false" customHeight="false" outlineLevel="0" collapsed="false">
      <c r="A1488" s="1" t="n">
        <v>29.72</v>
      </c>
      <c r="B1488" s="1" t="n">
        <v>1.705403</v>
      </c>
      <c r="C1488" s="1" t="n">
        <v>58.598444</v>
      </c>
      <c r="D1488" s="1" t="n">
        <v>542</v>
      </c>
      <c r="E1488" s="1" t="n">
        <v>8.0272985</v>
      </c>
    </row>
    <row r="1489" customFormat="false" ht="15" hidden="false" customHeight="false" outlineLevel="0" collapsed="false">
      <c r="A1489" s="1" t="n">
        <v>29.74</v>
      </c>
      <c r="B1489" s="1" t="n">
        <v>1.790509</v>
      </c>
      <c r="C1489" s="1" t="n">
        <v>59.265111</v>
      </c>
      <c r="D1489" s="1" t="n">
        <v>543.333333</v>
      </c>
      <c r="E1489" s="1" t="n">
        <v>8.032068</v>
      </c>
    </row>
    <row r="1490" customFormat="false" ht="15" hidden="false" customHeight="false" outlineLevel="0" collapsed="false">
      <c r="A1490" s="1" t="n">
        <v>29.76</v>
      </c>
      <c r="B1490" s="1" t="n">
        <v>1.875616</v>
      </c>
      <c r="C1490" s="1" t="n">
        <v>60.376222</v>
      </c>
      <c r="D1490" s="1" t="n">
        <v>534.666667</v>
      </c>
      <c r="E1490" s="1" t="n">
        <v>8.0333795</v>
      </c>
    </row>
    <row r="1491" customFormat="false" ht="15" hidden="false" customHeight="false" outlineLevel="0" collapsed="false">
      <c r="A1491" s="1" t="n">
        <v>29.78</v>
      </c>
      <c r="B1491" s="1" t="n">
        <v>1.886254</v>
      </c>
      <c r="C1491" s="1" t="n">
        <v>60.376222</v>
      </c>
      <c r="D1491" s="1" t="n">
        <v>519.333333</v>
      </c>
      <c r="E1491" s="1" t="n">
        <v>8.0411795</v>
      </c>
    </row>
    <row r="1492" customFormat="false" ht="15" hidden="false" customHeight="false" outlineLevel="0" collapsed="false">
      <c r="A1492" s="1" t="n">
        <v>29.8</v>
      </c>
      <c r="B1492" s="1" t="n">
        <v>1.928807</v>
      </c>
      <c r="C1492" s="1" t="n">
        <v>61.820667</v>
      </c>
      <c r="D1492" s="1" t="n">
        <v>509.333333</v>
      </c>
      <c r="E1492" s="1" t="n">
        <v>8.044218</v>
      </c>
    </row>
    <row r="1493" customFormat="false" ht="15" hidden="false" customHeight="false" outlineLevel="0" collapsed="false">
      <c r="A1493" s="1" t="n">
        <v>29.82</v>
      </c>
      <c r="B1493" s="1" t="n">
        <v>1.939445</v>
      </c>
      <c r="C1493" s="1" t="n">
        <v>62.265111</v>
      </c>
      <c r="D1493" s="1" t="n">
        <v>491.333333</v>
      </c>
      <c r="E1493" s="1" t="n">
        <v>8.0472575</v>
      </c>
    </row>
    <row r="1494" customFormat="false" ht="15" hidden="false" customHeight="false" outlineLevel="0" collapsed="false">
      <c r="A1494" s="1" t="n">
        <v>29.84</v>
      </c>
      <c r="B1494" s="1" t="n">
        <v>1.90753</v>
      </c>
      <c r="C1494" s="1" t="n">
        <v>63.376222</v>
      </c>
      <c r="D1494" s="1" t="n">
        <v>462.666667</v>
      </c>
      <c r="E1494" s="1" t="n">
        <v>8.0533395</v>
      </c>
    </row>
    <row r="1495" customFormat="false" ht="15" hidden="false" customHeight="false" outlineLevel="0" collapsed="false">
      <c r="A1495" s="1" t="n">
        <v>29.86</v>
      </c>
      <c r="B1495" s="1" t="n">
        <v>1.884298</v>
      </c>
      <c r="C1495" s="1" t="n">
        <v>65.148667</v>
      </c>
      <c r="D1495" s="1" t="n">
        <v>438</v>
      </c>
      <c r="E1495" s="1" t="n">
        <v>8.050298</v>
      </c>
    </row>
    <row r="1496" customFormat="false" ht="15" hidden="false" customHeight="false" outlineLevel="0" collapsed="false">
      <c r="A1496" s="1" t="n">
        <v>29.88</v>
      </c>
      <c r="B1496" s="1" t="n">
        <v>1.841745</v>
      </c>
      <c r="C1496" s="1" t="n">
        <v>65.259778</v>
      </c>
      <c r="D1496" s="1" t="n">
        <v>318</v>
      </c>
      <c r="E1496" s="1" t="n">
        <v>8.0650635</v>
      </c>
    </row>
    <row r="1497" customFormat="false" ht="15" hidden="false" customHeight="false" outlineLevel="0" collapsed="false">
      <c r="A1497" s="1" t="n">
        <v>29.9</v>
      </c>
      <c r="B1497" s="1" t="n">
        <v>1.799192</v>
      </c>
      <c r="C1497" s="1" t="n">
        <v>65.370889</v>
      </c>
      <c r="D1497" s="1" t="n">
        <v>198</v>
      </c>
      <c r="E1497" s="1" t="n">
        <v>8.079829</v>
      </c>
    </row>
    <row r="1498" customFormat="false" ht="15" hidden="false" customHeight="false" outlineLevel="0" collapsed="false">
      <c r="A1498" s="1" t="n">
        <v>29.92</v>
      </c>
      <c r="B1498" s="1" t="n">
        <v>1.716041</v>
      </c>
      <c r="C1498" s="1" t="n">
        <v>70.376222</v>
      </c>
      <c r="D1498" s="1" t="n">
        <v>331.333333</v>
      </c>
      <c r="E1498" s="1" t="n">
        <v>8.0681075</v>
      </c>
    </row>
    <row r="1499" customFormat="false" ht="15" hidden="false" customHeight="false" outlineLevel="0" collapsed="false">
      <c r="A1499" s="1" t="n">
        <v>29.94</v>
      </c>
      <c r="B1499" s="1" t="n">
        <v>1.737318</v>
      </c>
      <c r="C1499" s="1" t="n">
        <v>70.265111</v>
      </c>
      <c r="D1499" s="1" t="n">
        <v>366</v>
      </c>
      <c r="E1499" s="1" t="n">
        <v>8.057737</v>
      </c>
    </row>
    <row r="1500" customFormat="false" ht="15" hidden="false" customHeight="false" outlineLevel="0" collapsed="false">
      <c r="A1500" s="1" t="n">
        <v>29.96</v>
      </c>
      <c r="B1500" s="1" t="n">
        <v>1.758595</v>
      </c>
      <c r="C1500" s="1" t="n">
        <v>70.154</v>
      </c>
      <c r="D1500" s="1" t="n">
        <v>400.666667</v>
      </c>
      <c r="E1500" s="1" t="n">
        <v>8.0473665</v>
      </c>
    </row>
    <row r="1501" customFormat="false" ht="15" hidden="false" customHeight="false" outlineLevel="0" collapsed="false">
      <c r="A1501" s="1" t="n">
        <v>29.98</v>
      </c>
      <c r="B1501" s="1" t="n">
        <v>1.703447</v>
      </c>
      <c r="C1501" s="1" t="n">
        <v>73.926444</v>
      </c>
      <c r="D1501" s="1" t="n">
        <v>349.333333</v>
      </c>
      <c r="E1501" s="1" t="n">
        <v>8.0889765</v>
      </c>
    </row>
    <row r="1502" customFormat="false" ht="15" hidden="false" customHeight="false" outlineLevel="0" collapsed="false">
      <c r="A1502" s="1" t="n">
        <v>30</v>
      </c>
      <c r="B1502" s="1" t="n">
        <v>1.660894</v>
      </c>
      <c r="C1502" s="1" t="n">
        <v>75.815333</v>
      </c>
      <c r="D1502" s="1" t="n">
        <v>416.666667</v>
      </c>
      <c r="E1502" s="1" t="n">
        <v>8.0885205</v>
      </c>
    </row>
    <row r="1503" customFormat="false" ht="15" hidden="false" customHeight="false" outlineLevel="0" collapsed="false">
      <c r="A1503" s="1" t="n">
        <v>30.02</v>
      </c>
      <c r="B1503" s="1" t="n">
        <v>1.724724</v>
      </c>
      <c r="C1503" s="1" t="n">
        <v>74.148667</v>
      </c>
      <c r="D1503" s="1" t="n">
        <v>418</v>
      </c>
      <c r="E1503" s="1" t="n">
        <v>8.0937075</v>
      </c>
    </row>
    <row r="1504" customFormat="false" ht="15" hidden="false" customHeight="false" outlineLevel="0" collapsed="false">
      <c r="A1504" s="1" t="n">
        <v>30.04</v>
      </c>
      <c r="B1504" s="1" t="n">
        <v>1.691831</v>
      </c>
      <c r="C1504" s="1" t="n">
        <v>73.146</v>
      </c>
      <c r="D1504" s="1" t="n">
        <v>409.333333</v>
      </c>
      <c r="E1504" s="1" t="n">
        <v>8.0894365</v>
      </c>
    </row>
    <row r="1505" customFormat="false" ht="15" hidden="false" customHeight="false" outlineLevel="0" collapsed="false">
      <c r="A1505" s="1" t="n">
        <v>30.06</v>
      </c>
      <c r="B1505" s="1" t="n">
        <v>1.596087</v>
      </c>
      <c r="C1505" s="1" t="n">
        <v>70.257111</v>
      </c>
      <c r="D1505" s="1" t="n">
        <v>404.666667</v>
      </c>
      <c r="E1505" s="1" t="n">
        <v>8.1089395</v>
      </c>
    </row>
    <row r="1506" customFormat="false" ht="15" hidden="false" customHeight="false" outlineLevel="0" collapsed="false">
      <c r="A1506" s="1" t="n">
        <v>30.08</v>
      </c>
      <c r="B1506" s="1" t="n">
        <v>1.617363</v>
      </c>
      <c r="C1506" s="1" t="n">
        <v>67.034889</v>
      </c>
      <c r="D1506" s="1" t="n">
        <v>407.333333</v>
      </c>
      <c r="E1506" s="1" t="n">
        <v>8.1007125</v>
      </c>
    </row>
    <row r="1507" customFormat="false" ht="15" hidden="false" customHeight="false" outlineLevel="0" collapsed="false">
      <c r="A1507" s="1" t="n">
        <v>30.1</v>
      </c>
      <c r="B1507" s="1" t="n">
        <v>1.638639</v>
      </c>
      <c r="C1507" s="1" t="n">
        <v>63.812667</v>
      </c>
      <c r="D1507" s="1" t="n">
        <v>409.999999</v>
      </c>
      <c r="E1507" s="1" t="n">
        <v>8.0924855</v>
      </c>
    </row>
    <row r="1508" customFormat="false" ht="15" hidden="false" customHeight="false" outlineLevel="0" collapsed="false">
      <c r="A1508" s="1" t="n">
        <v>30.12</v>
      </c>
      <c r="B1508" s="1" t="n">
        <v>1.649278</v>
      </c>
      <c r="C1508" s="1" t="n">
        <v>65.479333</v>
      </c>
      <c r="D1508" s="1" t="n">
        <v>424</v>
      </c>
      <c r="E1508" s="1" t="n">
        <v>8.10728</v>
      </c>
    </row>
    <row r="1509" customFormat="false" ht="15" hidden="false" customHeight="false" outlineLevel="0" collapsed="false">
      <c r="A1509" s="1" t="n">
        <v>30.14</v>
      </c>
      <c r="B1509" s="1" t="n">
        <v>1.692809</v>
      </c>
      <c r="C1509" s="1" t="n">
        <v>64.259778</v>
      </c>
      <c r="D1509" s="1" t="n">
        <v>424</v>
      </c>
      <c r="E1509" s="1" t="n">
        <v>8.1077505</v>
      </c>
    </row>
    <row r="1510" customFormat="false" ht="15" hidden="false" customHeight="false" outlineLevel="0" collapsed="false">
      <c r="A1510" s="1" t="n">
        <v>30.16</v>
      </c>
      <c r="B1510" s="1" t="n">
        <v>1.692809</v>
      </c>
      <c r="C1510" s="1" t="n">
        <v>62.037556</v>
      </c>
      <c r="D1510" s="1" t="n">
        <v>418</v>
      </c>
      <c r="E1510" s="1" t="n">
        <v>8.119025</v>
      </c>
    </row>
    <row r="1511" customFormat="false" ht="15" hidden="false" customHeight="false" outlineLevel="0" collapsed="false">
      <c r="A1511" s="1" t="n">
        <v>30.18</v>
      </c>
      <c r="B1511" s="1" t="n">
        <v>1.660894</v>
      </c>
      <c r="C1511" s="1" t="n">
        <v>61.148667</v>
      </c>
      <c r="D1511" s="1" t="n">
        <v>401.333333</v>
      </c>
      <c r="E1511" s="1" t="n">
        <v>8.113862</v>
      </c>
    </row>
    <row r="1512" customFormat="false" ht="15" hidden="false" customHeight="false" outlineLevel="0" collapsed="false">
      <c r="A1512" s="1" t="n">
        <v>30.2</v>
      </c>
      <c r="B1512" s="1" t="n">
        <v>1.586426</v>
      </c>
      <c r="C1512" s="1" t="n">
        <v>59.926444</v>
      </c>
      <c r="D1512" s="1" t="n">
        <v>385.333333</v>
      </c>
      <c r="E1512" s="1" t="n">
        <v>8.1272455</v>
      </c>
    </row>
    <row r="1513" customFormat="false" ht="15" hidden="false" customHeight="false" outlineLevel="0" collapsed="false">
      <c r="A1513" s="1" t="n">
        <v>30.22</v>
      </c>
      <c r="B1513" s="1" t="n">
        <v>1.492637</v>
      </c>
      <c r="C1513" s="1" t="n">
        <v>60.042889</v>
      </c>
      <c r="D1513" s="1" t="n">
        <v>372.666667</v>
      </c>
      <c r="E1513" s="1" t="n">
        <v>8.119499</v>
      </c>
    </row>
    <row r="1514" customFormat="false" ht="15" hidden="false" customHeight="false" outlineLevel="0" collapsed="false">
      <c r="A1514" s="1" t="n">
        <v>30.24</v>
      </c>
      <c r="B1514" s="1" t="n">
        <v>1.428807</v>
      </c>
      <c r="C1514" s="1" t="n">
        <v>61.820667</v>
      </c>
      <c r="D1514" s="1" t="n">
        <v>369.333333</v>
      </c>
      <c r="E1514" s="1" t="n">
        <v>8.1359365</v>
      </c>
    </row>
    <row r="1515" customFormat="false" ht="15" hidden="false" customHeight="false" outlineLevel="0" collapsed="false">
      <c r="A1515" s="1" t="n">
        <v>30.26</v>
      </c>
      <c r="B1515" s="1" t="n">
        <v>1.469405</v>
      </c>
      <c r="C1515" s="1" t="n">
        <v>62.148667</v>
      </c>
      <c r="D1515" s="1" t="n">
        <v>402</v>
      </c>
      <c r="E1515" s="1" t="n">
        <v>8.142046</v>
      </c>
    </row>
    <row r="1516" customFormat="false" ht="15" hidden="false" customHeight="false" outlineLevel="0" collapsed="false">
      <c r="A1516" s="1" t="n">
        <v>30.28</v>
      </c>
      <c r="B1516" s="1" t="n">
        <v>1.460722</v>
      </c>
      <c r="C1516" s="1" t="n">
        <v>59.265111</v>
      </c>
      <c r="D1516" s="1" t="n">
        <v>424</v>
      </c>
      <c r="E1516" s="1" t="n">
        <v>8.133354</v>
      </c>
    </row>
    <row r="1517" customFormat="false" ht="15" hidden="false" customHeight="false" outlineLevel="0" collapsed="false">
      <c r="A1517" s="1" t="n">
        <v>30.3</v>
      </c>
      <c r="B1517" s="1" t="n">
        <v>1.460722</v>
      </c>
      <c r="C1517" s="1" t="n">
        <v>55.598444</v>
      </c>
      <c r="D1517" s="1" t="n">
        <v>430.666667</v>
      </c>
      <c r="E1517" s="1" t="n">
        <v>8.150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4-23T10:18:42Z</dcterms:modified>
  <cp:revision>0</cp:revision>
  <dc:subject/>
  <dc:title/>
</cp:coreProperties>
</file>